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6" uniqueCount="185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ShuJu\LZM\7 sample with IAA.eds</t>
  </si>
  <si>
    <t xml:space="preserve">Experiment Run End Time</t>
  </si>
  <si>
    <t xml:space="preserve">2023-08-17 00:01:40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od</t>
  </si>
  <si>
    <t xml:space="preserve">RGB(132,193,241)</t>
  </si>
  <si>
    <t xml:space="preserve">SPX1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SPX2</t>
  </si>
  <si>
    <t xml:space="preserve">RGB(208,243,98)</t>
  </si>
  <si>
    <t xml:space="preserve">A5</t>
  </si>
  <si>
    <t xml:space="preserve">A6</t>
  </si>
  <si>
    <t xml:space="preserve">A7</t>
  </si>
  <si>
    <t xml:space="preserve">SPX3</t>
  </si>
  <si>
    <t xml:space="preserve">RGB(244,165,230)</t>
  </si>
  <si>
    <t xml:space="preserve">A8</t>
  </si>
  <si>
    <t xml:space="preserve">A9</t>
  </si>
  <si>
    <t xml:space="preserve">A10</t>
  </si>
  <si>
    <t xml:space="preserve">SPX4</t>
  </si>
  <si>
    <t xml:space="preserve">RGB(255,191,168)</t>
  </si>
  <si>
    <t xml:space="preserve">A11</t>
  </si>
  <si>
    <t xml:space="preserve">A12</t>
  </si>
  <si>
    <t xml:space="preserve">B1</t>
  </si>
  <si>
    <t xml:space="preserve">1d lp</t>
  </si>
  <si>
    <t xml:space="preserve">RGB(168,255,222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1d lp+iaa</t>
  </si>
  <si>
    <t xml:space="preserve">RGB(223,221,14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5d lp</t>
  </si>
  <si>
    <t xml:space="preserve">RGB(247,255,168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5d lp+iaa</t>
  </si>
  <si>
    <t xml:space="preserve">RGB(180,255,0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10d lp</t>
  </si>
  <si>
    <t xml:space="preserve">RGB(255,204,153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10d lp+ iaa</t>
  </si>
  <si>
    <t xml:space="preserve">RGB(253,138,8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actin</t>
  </si>
  <si>
    <t xml:space="preserve">RGB(243,124,98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OUTLIERRG</t>
  </si>
  <si>
    <t xml:space="preserve">N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5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25</v>
      </c>
      <c r="D12" s="1"/>
      <c r="E12" s="1"/>
      <c r="F12" s="1" t="s">
        <v>34</v>
      </c>
      <c r="G12" s="1" t="s">
        <v>35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25</v>
      </c>
      <c r="D13" s="1"/>
      <c r="E13" s="1"/>
      <c r="F13" s="1" t="s">
        <v>34</v>
      </c>
      <c r="G13" s="1" t="s">
        <v>35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25</v>
      </c>
      <c r="D14" s="1"/>
      <c r="E14" s="1"/>
      <c r="F14" s="1" t="s">
        <v>34</v>
      </c>
      <c r="G14" s="1" t="s">
        <v>35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25</v>
      </c>
      <c r="D15" s="1"/>
      <c r="E15" s="1"/>
      <c r="F15" s="1" t="s">
        <v>39</v>
      </c>
      <c r="G15" s="1" t="s">
        <v>4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25</v>
      </c>
      <c r="D16" s="1"/>
      <c r="E16" s="1"/>
      <c r="F16" s="1" t="s">
        <v>39</v>
      </c>
      <c r="G16" s="1" t="s">
        <v>40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25</v>
      </c>
      <c r="D17" s="1"/>
      <c r="E17" s="1"/>
      <c r="F17" s="1" t="s">
        <v>39</v>
      </c>
      <c r="G17" s="1" t="s">
        <v>40</v>
      </c>
      <c r="H17" s="1" t="s">
        <v>28</v>
      </c>
      <c r="I17" s="1" t="s">
        <v>29</v>
      </c>
      <c r="J17" s="1" t="s">
        <v>30</v>
      </c>
      <c r="K17" s="1"/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25</v>
      </c>
      <c r="D18" s="1"/>
      <c r="E18" s="1"/>
      <c r="F18" s="1" t="s">
        <v>44</v>
      </c>
      <c r="G18" s="1" t="s">
        <v>45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25</v>
      </c>
      <c r="D19" s="1"/>
      <c r="E19" s="1"/>
      <c r="F19" s="1" t="s">
        <v>44</v>
      </c>
      <c r="G19" s="1" t="s">
        <v>45</v>
      </c>
      <c r="H19" s="1" t="s">
        <v>28</v>
      </c>
      <c r="I19" s="1" t="s">
        <v>29</v>
      </c>
      <c r="J19" s="1" t="s">
        <v>30</v>
      </c>
      <c r="K19" s="1"/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25</v>
      </c>
      <c r="D20" s="1"/>
      <c r="E20" s="1"/>
      <c r="F20" s="1" t="s">
        <v>44</v>
      </c>
      <c r="G20" s="1" t="s">
        <v>45</v>
      </c>
      <c r="H20" s="1" t="s">
        <v>28</v>
      </c>
      <c r="I20" s="1" t="s">
        <v>29</v>
      </c>
      <c r="J20" s="1" t="s">
        <v>30</v>
      </c>
      <c r="K20" s="1"/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50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50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50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50</v>
      </c>
      <c r="D24" s="1"/>
      <c r="E24" s="1"/>
      <c r="F24" s="1" t="s">
        <v>34</v>
      </c>
      <c r="G24" s="1" t="s">
        <v>35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50</v>
      </c>
      <c r="D25" s="1"/>
      <c r="E25" s="1"/>
      <c r="F25" s="1" t="s">
        <v>34</v>
      </c>
      <c r="G25" s="1" t="s">
        <v>35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50</v>
      </c>
      <c r="D26" s="1"/>
      <c r="E26" s="1"/>
      <c r="F26" s="1" t="s">
        <v>34</v>
      </c>
      <c r="G26" s="1" t="s">
        <v>35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50</v>
      </c>
      <c r="D27" s="1"/>
      <c r="E27" s="1"/>
      <c r="F27" s="1" t="s">
        <v>39</v>
      </c>
      <c r="G27" s="1" t="s">
        <v>4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50</v>
      </c>
      <c r="D28" s="1"/>
      <c r="E28" s="1"/>
      <c r="F28" s="1" t="s">
        <v>39</v>
      </c>
      <c r="G28" s="1" t="s">
        <v>40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50</v>
      </c>
      <c r="D29" s="1"/>
      <c r="E29" s="1"/>
      <c r="F29" s="1" t="s">
        <v>39</v>
      </c>
      <c r="G29" s="1" t="s">
        <v>40</v>
      </c>
      <c r="H29" s="1" t="s">
        <v>28</v>
      </c>
      <c r="I29" s="1" t="s">
        <v>29</v>
      </c>
      <c r="J29" s="1" t="s">
        <v>30</v>
      </c>
      <c r="K29" s="1"/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50</v>
      </c>
      <c r="D30" s="1"/>
      <c r="E30" s="1"/>
      <c r="F30" s="1" t="s">
        <v>44</v>
      </c>
      <c r="G30" s="1" t="s">
        <v>45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50</v>
      </c>
      <c r="D31" s="1"/>
      <c r="E31" s="1"/>
      <c r="F31" s="1" t="s">
        <v>44</v>
      </c>
      <c r="G31" s="1" t="s">
        <v>45</v>
      </c>
      <c r="H31" s="1" t="s">
        <v>28</v>
      </c>
      <c r="I31" s="1" t="s">
        <v>29</v>
      </c>
      <c r="J31" s="1" t="s">
        <v>30</v>
      </c>
      <c r="K31" s="1"/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50</v>
      </c>
      <c r="D32" s="1"/>
      <c r="E32" s="1"/>
      <c r="F32" s="1" t="s">
        <v>44</v>
      </c>
      <c r="G32" s="1" t="s">
        <v>45</v>
      </c>
      <c r="H32" s="1" t="s">
        <v>28</v>
      </c>
      <c r="I32" s="1" t="s">
        <v>29</v>
      </c>
      <c r="J32" s="1" t="s">
        <v>30</v>
      </c>
      <c r="K32" s="1"/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64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64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64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64</v>
      </c>
      <c r="D36" s="1"/>
      <c r="E36" s="1"/>
      <c r="F36" s="1" t="s">
        <v>34</v>
      </c>
      <c r="G36" s="1" t="s">
        <v>35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64</v>
      </c>
      <c r="D37" s="1"/>
      <c r="E37" s="1"/>
      <c r="F37" s="1" t="s">
        <v>34</v>
      </c>
      <c r="G37" s="1" t="s">
        <v>35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64</v>
      </c>
      <c r="D38" s="1"/>
      <c r="E38" s="1"/>
      <c r="F38" s="1" t="s">
        <v>34</v>
      </c>
      <c r="G38" s="1" t="s">
        <v>35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64</v>
      </c>
      <c r="D39" s="1"/>
      <c r="E39" s="1"/>
      <c r="F39" s="1" t="s">
        <v>39</v>
      </c>
      <c r="G39" s="1" t="s">
        <v>4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64</v>
      </c>
      <c r="D40" s="1"/>
      <c r="E40" s="1"/>
      <c r="F40" s="1" t="s">
        <v>39</v>
      </c>
      <c r="G40" s="1" t="s">
        <v>40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64</v>
      </c>
      <c r="D41" s="1"/>
      <c r="E41" s="1"/>
      <c r="F41" s="1" t="s">
        <v>39</v>
      </c>
      <c r="G41" s="1" t="s">
        <v>40</v>
      </c>
      <c r="H41" s="1" t="s">
        <v>28</v>
      </c>
      <c r="I41" s="1" t="s">
        <v>29</v>
      </c>
      <c r="J41" s="1" t="s">
        <v>30</v>
      </c>
      <c r="K41" s="1"/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64</v>
      </c>
      <c r="D42" s="1"/>
      <c r="E42" s="1"/>
      <c r="F42" s="1" t="s">
        <v>44</v>
      </c>
      <c r="G42" s="1" t="s">
        <v>45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64</v>
      </c>
      <c r="D43" s="1"/>
      <c r="E43" s="1"/>
      <c r="F43" s="1" t="s">
        <v>44</v>
      </c>
      <c r="G43" s="1" t="s">
        <v>45</v>
      </c>
      <c r="H43" s="1" t="s">
        <v>28</v>
      </c>
      <c r="I43" s="1" t="s">
        <v>29</v>
      </c>
      <c r="J43" s="1" t="s">
        <v>30</v>
      </c>
      <c r="K43" s="1"/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64</v>
      </c>
      <c r="D44" s="1"/>
      <c r="E44" s="1"/>
      <c r="F44" s="1" t="s">
        <v>44</v>
      </c>
      <c r="G44" s="1" t="s">
        <v>45</v>
      </c>
      <c r="H44" s="1" t="s">
        <v>28</v>
      </c>
      <c r="I44" s="1" t="s">
        <v>29</v>
      </c>
      <c r="J44" s="1" t="s">
        <v>30</v>
      </c>
      <c r="K44" s="1"/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78</v>
      </c>
      <c r="D45" s="1"/>
      <c r="E45" s="1"/>
      <c r="F45" s="1" t="s">
        <v>26</v>
      </c>
      <c r="G45" s="1" t="s">
        <v>27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78</v>
      </c>
      <c r="D46" s="1"/>
      <c r="E46" s="1"/>
      <c r="F46" s="1" t="s">
        <v>26</v>
      </c>
      <c r="G46" s="1" t="s">
        <v>27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78</v>
      </c>
      <c r="D47" s="1"/>
      <c r="E47" s="1"/>
      <c r="F47" s="1" t="s">
        <v>26</v>
      </c>
      <c r="G47" s="1" t="s">
        <v>27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78</v>
      </c>
      <c r="D48" s="1"/>
      <c r="E48" s="1"/>
      <c r="F48" s="1" t="s">
        <v>34</v>
      </c>
      <c r="G48" s="1" t="s">
        <v>3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78</v>
      </c>
      <c r="D49" s="1"/>
      <c r="E49" s="1"/>
      <c r="F49" s="1" t="s">
        <v>34</v>
      </c>
      <c r="G49" s="1" t="s">
        <v>3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78</v>
      </c>
      <c r="D50" s="1"/>
      <c r="E50" s="1"/>
      <c r="F50" s="1" t="s">
        <v>34</v>
      </c>
      <c r="G50" s="1" t="s">
        <v>3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78</v>
      </c>
      <c r="D51" s="1"/>
      <c r="E51" s="1"/>
      <c r="F51" s="1" t="s">
        <v>39</v>
      </c>
      <c r="G51" s="1" t="s">
        <v>4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78</v>
      </c>
      <c r="D52" s="1"/>
      <c r="E52" s="1"/>
      <c r="F52" s="1" t="s">
        <v>39</v>
      </c>
      <c r="G52" s="1" t="s">
        <v>40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78</v>
      </c>
      <c r="D53" s="1"/>
      <c r="E53" s="1"/>
      <c r="F53" s="1" t="s">
        <v>39</v>
      </c>
      <c r="G53" s="1" t="s">
        <v>40</v>
      </c>
      <c r="H53" s="1" t="s">
        <v>28</v>
      </c>
      <c r="I53" s="1" t="s">
        <v>29</v>
      </c>
      <c r="J53" s="1" t="s">
        <v>30</v>
      </c>
      <c r="K53" s="1"/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78</v>
      </c>
      <c r="D54" s="1"/>
      <c r="E54" s="1"/>
      <c r="F54" s="1" t="s">
        <v>44</v>
      </c>
      <c r="G54" s="1" t="s">
        <v>45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78</v>
      </c>
      <c r="D55" s="1"/>
      <c r="E55" s="1"/>
      <c r="F55" s="1" t="s">
        <v>44</v>
      </c>
      <c r="G55" s="1" t="s">
        <v>45</v>
      </c>
      <c r="H55" s="1" t="s">
        <v>28</v>
      </c>
      <c r="I55" s="1" t="s">
        <v>29</v>
      </c>
      <c r="J55" s="1" t="s">
        <v>30</v>
      </c>
      <c r="K55" s="1"/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78</v>
      </c>
      <c r="D56" s="1"/>
      <c r="E56" s="1"/>
      <c r="F56" s="1" t="s">
        <v>44</v>
      </c>
      <c r="G56" s="1" t="s">
        <v>45</v>
      </c>
      <c r="H56" s="1" t="s">
        <v>28</v>
      </c>
      <c r="I56" s="1" t="s">
        <v>29</v>
      </c>
      <c r="J56" s="1" t="s">
        <v>30</v>
      </c>
      <c r="K56" s="1"/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92</v>
      </c>
      <c r="D57" s="1"/>
      <c r="E57" s="1"/>
      <c r="F57" s="1" t="s">
        <v>26</v>
      </c>
      <c r="G57" s="1" t="s">
        <v>27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92</v>
      </c>
      <c r="D58" s="1"/>
      <c r="E58" s="1"/>
      <c r="F58" s="1" t="s">
        <v>26</v>
      </c>
      <c r="G58" s="1" t="s">
        <v>27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92</v>
      </c>
      <c r="D59" s="1"/>
      <c r="E59" s="1"/>
      <c r="F59" s="1" t="s">
        <v>26</v>
      </c>
      <c r="G59" s="1" t="s">
        <v>27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92</v>
      </c>
      <c r="D60" s="1"/>
      <c r="E60" s="1"/>
      <c r="F60" s="1" t="s">
        <v>34</v>
      </c>
      <c r="G60" s="1" t="s">
        <v>3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92</v>
      </c>
      <c r="D61" s="1"/>
      <c r="E61" s="1"/>
      <c r="F61" s="1" t="s">
        <v>34</v>
      </c>
      <c r="G61" s="1" t="s">
        <v>3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92</v>
      </c>
      <c r="D62" s="1"/>
      <c r="E62" s="1"/>
      <c r="F62" s="1" t="s">
        <v>34</v>
      </c>
      <c r="G62" s="1" t="s">
        <v>3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92</v>
      </c>
      <c r="D63" s="1"/>
      <c r="E63" s="1"/>
      <c r="F63" s="1" t="s">
        <v>39</v>
      </c>
      <c r="G63" s="1" t="s">
        <v>4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92</v>
      </c>
      <c r="D64" s="1"/>
      <c r="E64" s="1"/>
      <c r="F64" s="1" t="s">
        <v>39</v>
      </c>
      <c r="G64" s="1" t="s">
        <v>40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92</v>
      </c>
      <c r="D65" s="1"/>
      <c r="E65" s="1"/>
      <c r="F65" s="1" t="s">
        <v>39</v>
      </c>
      <c r="G65" s="1" t="s">
        <v>40</v>
      </c>
      <c r="H65" s="1" t="s">
        <v>28</v>
      </c>
      <c r="I65" s="1" t="s">
        <v>29</v>
      </c>
      <c r="J65" s="1" t="s">
        <v>30</v>
      </c>
      <c r="K65" s="1"/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92</v>
      </c>
      <c r="D66" s="1"/>
      <c r="E66" s="1"/>
      <c r="F66" s="1" t="s">
        <v>44</v>
      </c>
      <c r="G66" s="1" t="s">
        <v>45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92</v>
      </c>
      <c r="D67" s="1"/>
      <c r="E67" s="1"/>
      <c r="F67" s="1" t="s">
        <v>44</v>
      </c>
      <c r="G67" s="1" t="s">
        <v>45</v>
      </c>
      <c r="H67" s="1" t="s">
        <v>28</v>
      </c>
      <c r="I67" s="1" t="s">
        <v>29</v>
      </c>
      <c r="J67" s="1" t="s">
        <v>30</v>
      </c>
      <c r="K67" s="1"/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92</v>
      </c>
      <c r="D68" s="1"/>
      <c r="E68" s="1"/>
      <c r="F68" s="1" t="s">
        <v>44</v>
      </c>
      <c r="G68" s="1" t="s">
        <v>45</v>
      </c>
      <c r="H68" s="1" t="s">
        <v>28</v>
      </c>
      <c r="I68" s="1" t="s">
        <v>29</v>
      </c>
      <c r="J68" s="1" t="s">
        <v>30</v>
      </c>
      <c r="K68" s="1"/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106</v>
      </c>
      <c r="D69" s="1"/>
      <c r="E69" s="1"/>
      <c r="F69" s="1" t="s">
        <v>26</v>
      </c>
      <c r="G69" s="1" t="s">
        <v>27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106</v>
      </c>
      <c r="D70" s="1"/>
      <c r="E70" s="1"/>
      <c r="F70" s="1" t="s">
        <v>26</v>
      </c>
      <c r="G70" s="1" t="s">
        <v>27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106</v>
      </c>
      <c r="D71" s="1"/>
      <c r="E71" s="1"/>
      <c r="F71" s="1" t="s">
        <v>26</v>
      </c>
      <c r="G71" s="1" t="s">
        <v>27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106</v>
      </c>
      <c r="D72" s="1"/>
      <c r="E72" s="1"/>
      <c r="F72" s="1" t="s">
        <v>34</v>
      </c>
      <c r="G72" s="1" t="s">
        <v>3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106</v>
      </c>
      <c r="D73" s="1"/>
      <c r="E73" s="1"/>
      <c r="F73" s="1" t="s">
        <v>34</v>
      </c>
      <c r="G73" s="1" t="s">
        <v>3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106</v>
      </c>
      <c r="D74" s="1"/>
      <c r="E74" s="1"/>
      <c r="F74" s="1" t="s">
        <v>34</v>
      </c>
      <c r="G74" s="1" t="s">
        <v>3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106</v>
      </c>
      <c r="D75" s="1"/>
      <c r="E75" s="1"/>
      <c r="F75" s="1" t="s">
        <v>39</v>
      </c>
      <c r="G75" s="1" t="s">
        <v>4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106</v>
      </c>
      <c r="D76" s="1"/>
      <c r="E76" s="1"/>
      <c r="F76" s="1" t="s">
        <v>39</v>
      </c>
      <c r="G76" s="1" t="s">
        <v>40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106</v>
      </c>
      <c r="D77" s="1"/>
      <c r="E77" s="1"/>
      <c r="F77" s="1" t="s">
        <v>39</v>
      </c>
      <c r="G77" s="1" t="s">
        <v>40</v>
      </c>
      <c r="H77" s="1" t="s">
        <v>28</v>
      </c>
      <c r="I77" s="1" t="s">
        <v>29</v>
      </c>
      <c r="J77" s="1" t="s">
        <v>30</v>
      </c>
      <c r="K77" s="1"/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106</v>
      </c>
      <c r="D78" s="1"/>
      <c r="E78" s="1"/>
      <c r="F78" s="1" t="s">
        <v>44</v>
      </c>
      <c r="G78" s="1" t="s">
        <v>45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106</v>
      </c>
      <c r="D79" s="1"/>
      <c r="E79" s="1"/>
      <c r="F79" s="1" t="s">
        <v>44</v>
      </c>
      <c r="G79" s="1" t="s">
        <v>45</v>
      </c>
      <c r="H79" s="1" t="s">
        <v>28</v>
      </c>
      <c r="I79" s="1" t="s">
        <v>29</v>
      </c>
      <c r="J79" s="1" t="s">
        <v>30</v>
      </c>
      <c r="K79" s="1"/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106</v>
      </c>
      <c r="D80" s="1"/>
      <c r="E80" s="1"/>
      <c r="F80" s="1" t="s">
        <v>44</v>
      </c>
      <c r="G80" s="1" t="s">
        <v>45</v>
      </c>
      <c r="H80" s="1" t="s">
        <v>28</v>
      </c>
      <c r="I80" s="1" t="s">
        <v>29</v>
      </c>
      <c r="J80" s="1" t="s">
        <v>30</v>
      </c>
      <c r="K80" s="1"/>
    </row>
    <row r="81" customFormat="false" ht="12.75" hidden="false" customHeight="false" outlineLevel="0" collapsed="false">
      <c r="A81" s="1" t="s">
        <v>118</v>
      </c>
      <c r="B81" s="1" t="s">
        <v>119</v>
      </c>
      <c r="C81" s="1" t="s">
        <v>120</v>
      </c>
      <c r="D81" s="1"/>
      <c r="E81" s="1"/>
      <c r="F81" s="1" t="s">
        <v>26</v>
      </c>
      <c r="G81" s="1" t="s">
        <v>27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1</v>
      </c>
      <c r="B82" s="1" t="s">
        <v>119</v>
      </c>
      <c r="C82" s="1" t="s">
        <v>120</v>
      </c>
      <c r="D82" s="1"/>
      <c r="E82" s="1"/>
      <c r="F82" s="1" t="s">
        <v>26</v>
      </c>
      <c r="G82" s="1" t="s">
        <v>27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2</v>
      </c>
      <c r="B83" s="1" t="s">
        <v>119</v>
      </c>
      <c r="C83" s="1" t="s">
        <v>120</v>
      </c>
      <c r="D83" s="1"/>
      <c r="E83" s="1"/>
      <c r="F83" s="1" t="s">
        <v>26</v>
      </c>
      <c r="G83" s="1" t="s">
        <v>27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3</v>
      </c>
      <c r="B84" s="1" t="s">
        <v>119</v>
      </c>
      <c r="C84" s="1" t="s">
        <v>120</v>
      </c>
      <c r="D84" s="1"/>
      <c r="E84" s="1"/>
      <c r="F84" s="1" t="s">
        <v>34</v>
      </c>
      <c r="G84" s="1" t="s">
        <v>35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4</v>
      </c>
      <c r="B85" s="1" t="s">
        <v>119</v>
      </c>
      <c r="C85" s="1" t="s">
        <v>120</v>
      </c>
      <c r="D85" s="1"/>
      <c r="E85" s="1"/>
      <c r="F85" s="1" t="s">
        <v>34</v>
      </c>
      <c r="G85" s="1" t="s">
        <v>35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5</v>
      </c>
      <c r="B86" s="1" t="s">
        <v>119</v>
      </c>
      <c r="C86" s="1" t="s">
        <v>120</v>
      </c>
      <c r="D86" s="1"/>
      <c r="E86" s="1"/>
      <c r="F86" s="1" t="s">
        <v>34</v>
      </c>
      <c r="G86" s="1" t="s">
        <v>35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6</v>
      </c>
      <c r="B87" s="1" t="s">
        <v>119</v>
      </c>
      <c r="C87" s="1" t="s">
        <v>120</v>
      </c>
      <c r="D87" s="1"/>
      <c r="E87" s="1"/>
      <c r="F87" s="1" t="s">
        <v>39</v>
      </c>
      <c r="G87" s="1" t="s">
        <v>40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27</v>
      </c>
      <c r="B88" s="1" t="s">
        <v>119</v>
      </c>
      <c r="C88" s="1" t="s">
        <v>120</v>
      </c>
      <c r="D88" s="1"/>
      <c r="E88" s="1"/>
      <c r="F88" s="1" t="s">
        <v>39</v>
      </c>
      <c r="G88" s="1" t="s">
        <v>40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28</v>
      </c>
      <c r="B89" s="1" t="s">
        <v>119</v>
      </c>
      <c r="C89" s="1" t="s">
        <v>120</v>
      </c>
      <c r="D89" s="1"/>
      <c r="E89" s="1"/>
      <c r="F89" s="1" t="s">
        <v>39</v>
      </c>
      <c r="G89" s="1" t="s">
        <v>40</v>
      </c>
      <c r="H89" s="1" t="s">
        <v>28</v>
      </c>
      <c r="I89" s="1" t="s">
        <v>29</v>
      </c>
      <c r="J89" s="1" t="s">
        <v>30</v>
      </c>
      <c r="K89" s="1"/>
    </row>
    <row r="90" customFormat="false" ht="12.75" hidden="false" customHeight="false" outlineLevel="0" collapsed="false">
      <c r="A90" s="1" t="s">
        <v>129</v>
      </c>
      <c r="B90" s="1" t="s">
        <v>119</v>
      </c>
      <c r="C90" s="1" t="s">
        <v>120</v>
      </c>
      <c r="D90" s="1"/>
      <c r="E90" s="1"/>
      <c r="F90" s="1" t="s">
        <v>44</v>
      </c>
      <c r="G90" s="1" t="s">
        <v>45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0</v>
      </c>
      <c r="B91" s="1" t="s">
        <v>119</v>
      </c>
      <c r="C91" s="1" t="s">
        <v>120</v>
      </c>
      <c r="D91" s="1"/>
      <c r="E91" s="1"/>
      <c r="F91" s="1" t="s">
        <v>44</v>
      </c>
      <c r="G91" s="1" t="s">
        <v>45</v>
      </c>
      <c r="H91" s="1" t="s">
        <v>28</v>
      </c>
      <c r="I91" s="1" t="s">
        <v>29</v>
      </c>
      <c r="J91" s="1" t="s">
        <v>30</v>
      </c>
      <c r="K91" s="1"/>
    </row>
    <row r="92" customFormat="false" ht="12.75" hidden="false" customHeight="false" outlineLevel="0" collapsed="false">
      <c r="A92" s="1" t="s">
        <v>131</v>
      </c>
      <c r="B92" s="1" t="s">
        <v>119</v>
      </c>
      <c r="C92" s="1" t="s">
        <v>120</v>
      </c>
      <c r="D92" s="1"/>
      <c r="E92" s="1"/>
      <c r="F92" s="1" t="s">
        <v>44</v>
      </c>
      <c r="G92" s="1" t="s">
        <v>45</v>
      </c>
      <c r="H92" s="1" t="s">
        <v>28</v>
      </c>
      <c r="I92" s="1" t="s">
        <v>29</v>
      </c>
      <c r="J92" s="1" t="s">
        <v>30</v>
      </c>
      <c r="K92" s="1"/>
    </row>
    <row r="93" customFormat="false" ht="12.75" hidden="false" customHeight="false" outlineLevel="0" collapsed="false">
      <c r="A93" s="1" t="s">
        <v>132</v>
      </c>
      <c r="B93" s="1" t="s">
        <v>24</v>
      </c>
      <c r="C93" s="1" t="s">
        <v>25</v>
      </c>
      <c r="D93" s="1"/>
      <c r="E93" s="1"/>
      <c r="F93" s="1" t="s">
        <v>133</v>
      </c>
      <c r="G93" s="1" t="s">
        <v>134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5</v>
      </c>
      <c r="B94" s="1" t="s">
        <v>24</v>
      </c>
      <c r="C94" s="1" t="s">
        <v>25</v>
      </c>
      <c r="D94" s="1"/>
      <c r="E94" s="1"/>
      <c r="F94" s="1" t="s">
        <v>133</v>
      </c>
      <c r="G94" s="1" t="s">
        <v>134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6</v>
      </c>
      <c r="B95" s="1" t="s">
        <v>24</v>
      </c>
      <c r="C95" s="1" t="s">
        <v>25</v>
      </c>
      <c r="D95" s="1"/>
      <c r="E95" s="1"/>
      <c r="F95" s="1" t="s">
        <v>133</v>
      </c>
      <c r="G95" s="1" t="s">
        <v>134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7</v>
      </c>
      <c r="B96" s="1" t="s">
        <v>49</v>
      </c>
      <c r="C96" s="1" t="s">
        <v>50</v>
      </c>
      <c r="D96" s="1"/>
      <c r="E96" s="1"/>
      <c r="F96" s="1" t="s">
        <v>133</v>
      </c>
      <c r="G96" s="1" t="s">
        <v>134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8</v>
      </c>
      <c r="B97" s="1" t="s">
        <v>49</v>
      </c>
      <c r="C97" s="1" t="s">
        <v>50</v>
      </c>
      <c r="D97" s="1"/>
      <c r="E97" s="1"/>
      <c r="F97" s="1" t="s">
        <v>133</v>
      </c>
      <c r="G97" s="1" t="s">
        <v>134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9</v>
      </c>
      <c r="B98" s="1" t="s">
        <v>49</v>
      </c>
      <c r="C98" s="1" t="s">
        <v>50</v>
      </c>
      <c r="D98" s="1"/>
      <c r="E98" s="1"/>
      <c r="F98" s="1" t="s">
        <v>133</v>
      </c>
      <c r="G98" s="1" t="s">
        <v>134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40</v>
      </c>
      <c r="B99" s="1" t="s">
        <v>63</v>
      </c>
      <c r="C99" s="1" t="s">
        <v>64</v>
      </c>
      <c r="D99" s="1"/>
      <c r="E99" s="1"/>
      <c r="F99" s="1" t="s">
        <v>133</v>
      </c>
      <c r="G99" s="1" t="s">
        <v>134</v>
      </c>
      <c r="H99" s="1" t="s">
        <v>28</v>
      </c>
      <c r="I99" s="1" t="s">
        <v>29</v>
      </c>
      <c r="J99" s="1" t="s">
        <v>30</v>
      </c>
      <c r="K99" s="1"/>
    </row>
    <row r="100" customFormat="false" ht="12.75" hidden="false" customHeight="false" outlineLevel="0" collapsed="false">
      <c r="A100" s="1" t="s">
        <v>141</v>
      </c>
      <c r="B100" s="1" t="s">
        <v>63</v>
      </c>
      <c r="C100" s="1" t="s">
        <v>64</v>
      </c>
      <c r="D100" s="1"/>
      <c r="E100" s="1"/>
      <c r="F100" s="1" t="s">
        <v>133</v>
      </c>
      <c r="G100" s="1" t="s">
        <v>134</v>
      </c>
      <c r="H100" s="1" t="s">
        <v>28</v>
      </c>
      <c r="I100" s="1" t="s">
        <v>29</v>
      </c>
      <c r="J100" s="1" t="s">
        <v>30</v>
      </c>
      <c r="K100" s="1"/>
    </row>
    <row r="101" customFormat="false" ht="12.75" hidden="false" customHeight="false" outlineLevel="0" collapsed="false">
      <c r="A101" s="1" t="s">
        <v>142</v>
      </c>
      <c r="B101" s="1" t="s">
        <v>63</v>
      </c>
      <c r="C101" s="1" t="s">
        <v>64</v>
      </c>
      <c r="D101" s="1"/>
      <c r="E101" s="1"/>
      <c r="F101" s="1" t="s">
        <v>133</v>
      </c>
      <c r="G101" s="1" t="s">
        <v>134</v>
      </c>
      <c r="H101" s="1" t="s">
        <v>28</v>
      </c>
      <c r="I101" s="1" t="s">
        <v>29</v>
      </c>
      <c r="J101" s="1" t="s">
        <v>30</v>
      </c>
      <c r="K101" s="1"/>
    </row>
    <row r="102" customFormat="false" ht="12.75" hidden="false" customHeight="false" outlineLevel="0" collapsed="false">
      <c r="A102" s="1" t="s">
        <v>143</v>
      </c>
      <c r="B102" s="1" t="s">
        <v>77</v>
      </c>
      <c r="C102" s="1" t="s">
        <v>78</v>
      </c>
      <c r="D102" s="1"/>
      <c r="E102" s="1"/>
      <c r="F102" s="1" t="s">
        <v>133</v>
      </c>
      <c r="G102" s="1" t="s">
        <v>134</v>
      </c>
      <c r="H102" s="1" t="s">
        <v>28</v>
      </c>
      <c r="I102" s="1" t="s">
        <v>29</v>
      </c>
      <c r="J102" s="1" t="s">
        <v>30</v>
      </c>
      <c r="K102" s="1"/>
    </row>
    <row r="103" customFormat="false" ht="12.75" hidden="false" customHeight="false" outlineLevel="0" collapsed="false">
      <c r="A103" s="1" t="s">
        <v>144</v>
      </c>
      <c r="B103" s="1" t="s">
        <v>77</v>
      </c>
      <c r="C103" s="1" t="s">
        <v>78</v>
      </c>
      <c r="D103" s="1"/>
      <c r="E103" s="1"/>
      <c r="F103" s="1" t="s">
        <v>133</v>
      </c>
      <c r="G103" s="1" t="s">
        <v>134</v>
      </c>
      <c r="H103" s="1" t="s">
        <v>28</v>
      </c>
      <c r="I103" s="1" t="s">
        <v>29</v>
      </c>
      <c r="J103" s="1" t="s">
        <v>30</v>
      </c>
      <c r="K103" s="1"/>
    </row>
    <row r="104" customFormat="false" ht="12.75" hidden="false" customHeight="false" outlineLevel="0" collapsed="false">
      <c r="A104" s="1" t="s">
        <v>145</v>
      </c>
      <c r="B104" s="1" t="s">
        <v>77</v>
      </c>
      <c r="C104" s="1" t="s">
        <v>78</v>
      </c>
      <c r="D104" s="1"/>
      <c r="E104" s="1"/>
      <c r="F104" s="1" t="s">
        <v>133</v>
      </c>
      <c r="G104" s="1" t="s">
        <v>134</v>
      </c>
      <c r="H104" s="1" t="s">
        <v>28</v>
      </c>
      <c r="I104" s="1" t="s">
        <v>29</v>
      </c>
      <c r="J104" s="1" t="s">
        <v>30</v>
      </c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6</v>
      </c>
      <c r="H8" s="1" t="s">
        <v>147</v>
      </c>
      <c r="I8" s="1" t="s">
        <v>148</v>
      </c>
      <c r="J8" s="1" t="s">
        <v>149</v>
      </c>
      <c r="K8" s="1" t="s">
        <v>150</v>
      </c>
      <c r="L8" s="1" t="s">
        <v>151</v>
      </c>
      <c r="M8" s="1" t="s">
        <v>152</v>
      </c>
      <c r="N8" s="1" t="s">
        <v>153</v>
      </c>
      <c r="O8" s="1" t="s">
        <v>154</v>
      </c>
      <c r="P8" s="1" t="s">
        <v>155</v>
      </c>
      <c r="Q8" s="1" t="s">
        <v>156</v>
      </c>
      <c r="R8" s="1" t="s">
        <v>157</v>
      </c>
      <c r="S8" s="1" t="s">
        <v>158</v>
      </c>
      <c r="T8" s="2" t="s">
        <v>159</v>
      </c>
      <c r="U8" s="2" t="s">
        <v>160</v>
      </c>
      <c r="V8" s="2" t="s">
        <v>161</v>
      </c>
      <c r="W8" s="2" t="s">
        <v>162</v>
      </c>
      <c r="X8" s="2" t="s">
        <v>163</v>
      </c>
      <c r="Y8" s="2" t="s">
        <v>164</v>
      </c>
      <c r="Z8" s="2" t="s">
        <v>165</v>
      </c>
      <c r="AA8" s="2" t="s">
        <v>166</v>
      </c>
      <c r="AB8" s="2" t="s">
        <v>22</v>
      </c>
      <c r="AC8" s="2" t="s">
        <v>167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6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26.9397239685059</v>
      </c>
      <c r="K9" s="1" t="n">
        <v>26.7441253662109</v>
      </c>
      <c r="L9" s="1" t="n">
        <v>0.25459748506546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132714625806003</v>
      </c>
      <c r="U9" s="2" t="b">
        <f aca="false">TRUE()</f>
        <v>1</v>
      </c>
      <c r="V9" s="2" t="n">
        <v>3</v>
      </c>
      <c r="W9" s="2" t="n">
        <v>23</v>
      </c>
      <c r="X9" s="2" t="n">
        <v>1</v>
      </c>
      <c r="Y9" s="2" t="n">
        <v>78.2949142456055</v>
      </c>
      <c r="Z9" s="2"/>
      <c r="AA9" s="2"/>
      <c r="AB9" s="2"/>
      <c r="AC9" s="2" t="s">
        <v>168</v>
      </c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6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26.836389541626</v>
      </c>
      <c r="K10" s="1" t="n">
        <v>26.7441253662109</v>
      </c>
      <c r="L10" s="1" t="n">
        <v>0.25459748506546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132714625806003</v>
      </c>
      <c r="U10" s="2" t="b">
        <f aca="false">TRUE()</f>
        <v>1</v>
      </c>
      <c r="V10" s="2" t="n">
        <v>3</v>
      </c>
      <c r="W10" s="2" t="n">
        <v>22</v>
      </c>
      <c r="X10" s="2" t="n">
        <v>1</v>
      </c>
      <c r="Y10" s="2" t="n">
        <v>78.486442565918</v>
      </c>
      <c r="Z10" s="2"/>
      <c r="AA10" s="2"/>
      <c r="AB10" s="2"/>
      <c r="AC10" s="2" t="s">
        <v>168</v>
      </c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6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26.4562568664551</v>
      </c>
      <c r="K11" s="1" t="n">
        <v>26.7441253662109</v>
      </c>
      <c r="L11" s="1" t="n">
        <v>0.25459748506546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132714625806003</v>
      </c>
      <c r="U11" s="2" t="b">
        <f aca="false">TRUE()</f>
        <v>1</v>
      </c>
      <c r="V11" s="2" t="n">
        <v>3</v>
      </c>
      <c r="W11" s="2" t="n">
        <v>22</v>
      </c>
      <c r="X11" s="2" t="n">
        <v>1</v>
      </c>
      <c r="Y11" s="2" t="n">
        <v>78.486442565918</v>
      </c>
      <c r="Z11" s="2"/>
      <c r="AA11" s="2"/>
      <c r="AB11" s="2"/>
      <c r="AC11" s="2" t="s">
        <v>168</v>
      </c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34</v>
      </c>
      <c r="D12" s="1" t="s">
        <v>28</v>
      </c>
      <c r="E12" s="1" t="s">
        <v>29</v>
      </c>
      <c r="F12" s="1" t="s">
        <v>30</v>
      </c>
      <c r="G12" s="1" t="n">
        <v>1</v>
      </c>
      <c r="H12" s="1" t="n">
        <v>0.694266259670258</v>
      </c>
      <c r="I12" s="1" t="n">
        <v>1.44036960601807</v>
      </c>
      <c r="J12" s="1" t="n">
        <v>27.4423427581787</v>
      </c>
      <c r="K12" s="1" t="n">
        <v>27.5829544067383</v>
      </c>
      <c r="L12" s="1" t="n">
        <v>0.207448452711105</v>
      </c>
      <c r="M12" s="1"/>
      <c r="N12" s="1" t="n">
        <v>0.838830947875977</v>
      </c>
      <c r="O12" s="1" t="n">
        <v>0.18960902094841</v>
      </c>
      <c r="P12" s="1"/>
      <c r="Q12" s="1"/>
      <c r="R12" s="1" t="n">
        <v>0</v>
      </c>
      <c r="S12" s="2" t="b">
        <f aca="false">TRUE()</f>
        <v>1</v>
      </c>
      <c r="T12" s="2" t="n">
        <v>0.332682317024783</v>
      </c>
      <c r="U12" s="2" t="b">
        <f aca="false">TRUE()</f>
        <v>1</v>
      </c>
      <c r="V12" s="2" t="n">
        <v>3</v>
      </c>
      <c r="W12" s="2" t="n">
        <v>21</v>
      </c>
      <c r="X12" s="2" t="n">
        <v>1</v>
      </c>
      <c r="Y12" s="2" t="n">
        <v>81.5508499145508</v>
      </c>
      <c r="Z12" s="2"/>
      <c r="AA12" s="2"/>
      <c r="AB12" s="2"/>
      <c r="AC12" s="2" t="s">
        <v>168</v>
      </c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34</v>
      </c>
      <c r="D13" s="1" t="s">
        <v>28</v>
      </c>
      <c r="E13" s="1" t="s">
        <v>29</v>
      </c>
      <c r="F13" s="1" t="s">
        <v>30</v>
      </c>
      <c r="G13" s="1" t="n">
        <v>1</v>
      </c>
      <c r="H13" s="1" t="n">
        <v>0.694266259670258</v>
      </c>
      <c r="I13" s="1" t="n">
        <v>1.44036960601807</v>
      </c>
      <c r="J13" s="1" t="n">
        <v>27.4853134155273</v>
      </c>
      <c r="K13" s="1" t="n">
        <v>27.5829544067383</v>
      </c>
      <c r="L13" s="1" t="n">
        <v>0.207448452711105</v>
      </c>
      <c r="M13" s="1"/>
      <c r="N13" s="1" t="n">
        <v>0.838830947875977</v>
      </c>
      <c r="O13" s="1" t="n">
        <v>0.18960902094841</v>
      </c>
      <c r="P13" s="1"/>
      <c r="Q13" s="1"/>
      <c r="R13" s="1" t="n">
        <v>0</v>
      </c>
      <c r="S13" s="2" t="b">
        <f aca="false">TRUE()</f>
        <v>1</v>
      </c>
      <c r="T13" s="2" t="n">
        <v>0.332682317024783</v>
      </c>
      <c r="U13" s="2" t="b">
        <f aca="false">TRUE()</f>
        <v>1</v>
      </c>
      <c r="V13" s="2" t="n">
        <v>3</v>
      </c>
      <c r="W13" s="2" t="n">
        <v>22</v>
      </c>
      <c r="X13" s="2" t="n">
        <v>1</v>
      </c>
      <c r="Y13" s="2" t="n">
        <v>81.7423706054688</v>
      </c>
      <c r="Z13" s="2"/>
      <c r="AA13" s="2"/>
      <c r="AB13" s="2"/>
      <c r="AC13" s="2" t="s">
        <v>168</v>
      </c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34</v>
      </c>
      <c r="D14" s="1" t="s">
        <v>28</v>
      </c>
      <c r="E14" s="1" t="s">
        <v>29</v>
      </c>
      <c r="F14" s="1" t="s">
        <v>30</v>
      </c>
      <c r="G14" s="1" t="n">
        <v>1</v>
      </c>
      <c r="H14" s="1" t="n">
        <v>0.694266259670258</v>
      </c>
      <c r="I14" s="1" t="n">
        <v>1.44036960601807</v>
      </c>
      <c r="J14" s="1" t="n">
        <v>27.8212070465088</v>
      </c>
      <c r="K14" s="1" t="n">
        <v>27.5829544067383</v>
      </c>
      <c r="L14" s="1" t="n">
        <v>0.207448452711105</v>
      </c>
      <c r="M14" s="1"/>
      <c r="N14" s="1" t="n">
        <v>0.838830947875977</v>
      </c>
      <c r="O14" s="1" t="n">
        <v>0.18960902094841</v>
      </c>
      <c r="P14" s="1"/>
      <c r="Q14" s="1"/>
      <c r="R14" s="1" t="n">
        <v>0</v>
      </c>
      <c r="S14" s="2" t="b">
        <f aca="false">TRUE()</f>
        <v>1</v>
      </c>
      <c r="T14" s="2" t="n">
        <v>0.332682317024783</v>
      </c>
      <c r="U14" s="2" t="b">
        <f aca="false">TRUE()</f>
        <v>1</v>
      </c>
      <c r="V14" s="2" t="n">
        <v>3</v>
      </c>
      <c r="W14" s="2" t="n">
        <v>22</v>
      </c>
      <c r="X14" s="2" t="n">
        <v>1</v>
      </c>
      <c r="Y14" s="2" t="n">
        <v>81.7423706054688</v>
      </c>
      <c r="Z14" s="2"/>
      <c r="AA14" s="2"/>
      <c r="AB14" s="2"/>
      <c r="AC14" s="2" t="s">
        <v>168</v>
      </c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39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736132800579071</v>
      </c>
      <c r="I15" s="1" t="n">
        <v>1.35845053195953</v>
      </c>
      <c r="J15" s="1" t="n">
        <v>26.9225120544434</v>
      </c>
      <c r="K15" s="1" t="n">
        <v>26.9034271240234</v>
      </c>
      <c r="L15" s="1" t="n">
        <v>0.105818331241608</v>
      </c>
      <c r="M15" s="1"/>
      <c r="N15" s="1" t="n">
        <v>0.159305572509766</v>
      </c>
      <c r="O15" s="1" t="n">
        <v>0.159182712435722</v>
      </c>
      <c r="P15" s="1"/>
      <c r="Q15" s="1"/>
      <c r="R15" s="1" t="n">
        <v>0</v>
      </c>
      <c r="S15" s="2" t="b">
        <f aca="false">TRUE()</f>
        <v>1</v>
      </c>
      <c r="T15" s="2" t="n">
        <v>0.304616414447476</v>
      </c>
      <c r="U15" s="2" t="b">
        <f aca="false">TRUE()</f>
        <v>1</v>
      </c>
      <c r="V15" s="2" t="n">
        <v>3</v>
      </c>
      <c r="W15" s="2" t="n">
        <v>22</v>
      </c>
      <c r="X15" s="2" t="n">
        <v>1</v>
      </c>
      <c r="Y15" s="2" t="n">
        <v>79.8271179199219</v>
      </c>
      <c r="Z15" s="2"/>
      <c r="AA15" s="2"/>
      <c r="AB15" s="2"/>
      <c r="AC15" s="2" t="s">
        <v>168</v>
      </c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39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736132800579071</v>
      </c>
      <c r="I16" s="1" t="n">
        <v>1.35845053195953</v>
      </c>
      <c r="J16" s="1" t="n">
        <v>26.7893676757813</v>
      </c>
      <c r="K16" s="1" t="n">
        <v>26.9034271240234</v>
      </c>
      <c r="L16" s="1" t="n">
        <v>0.105818331241608</v>
      </c>
      <c r="M16" s="1"/>
      <c r="N16" s="1" t="n">
        <v>0.159305572509766</v>
      </c>
      <c r="O16" s="1" t="n">
        <v>0.159182712435722</v>
      </c>
      <c r="P16" s="1"/>
      <c r="Q16" s="1"/>
      <c r="R16" s="1" t="n">
        <v>0</v>
      </c>
      <c r="S16" s="2" t="b">
        <f aca="false">TRUE()</f>
        <v>1</v>
      </c>
      <c r="T16" s="2" t="n">
        <v>0.304616414447476</v>
      </c>
      <c r="U16" s="2" t="b">
        <f aca="false">TRUE()</f>
        <v>1</v>
      </c>
      <c r="V16" s="2" t="n">
        <v>3</v>
      </c>
      <c r="W16" s="2" t="n">
        <v>21</v>
      </c>
      <c r="X16" s="2" t="n">
        <v>1</v>
      </c>
      <c r="Y16" s="2" t="n">
        <v>79.8271179199219</v>
      </c>
      <c r="Z16" s="2"/>
      <c r="AA16" s="2"/>
      <c r="AB16" s="2"/>
      <c r="AC16" s="2" t="s">
        <v>168</v>
      </c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39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736132800579071</v>
      </c>
      <c r="I17" s="1" t="n">
        <v>1.35845053195953</v>
      </c>
      <c r="J17" s="1" t="n">
        <v>26.9984073638916</v>
      </c>
      <c r="K17" s="1" t="n">
        <v>26.9034271240234</v>
      </c>
      <c r="L17" s="1" t="n">
        <v>0.105818331241608</v>
      </c>
      <c r="M17" s="1"/>
      <c r="N17" s="1" t="n">
        <v>0.159305572509766</v>
      </c>
      <c r="O17" s="1" t="n">
        <v>0.159182712435722</v>
      </c>
      <c r="P17" s="1"/>
      <c r="Q17" s="1"/>
      <c r="R17" s="1" t="n">
        <v>0</v>
      </c>
      <c r="S17" s="2" t="b">
        <f aca="false">TRUE()</f>
        <v>1</v>
      </c>
      <c r="T17" s="2" t="n">
        <v>0.304616414447476</v>
      </c>
      <c r="U17" s="2" t="b">
        <f aca="false">TRUE()</f>
        <v>1</v>
      </c>
      <c r="V17" s="2" t="n">
        <v>3</v>
      </c>
      <c r="W17" s="2" t="n">
        <v>21</v>
      </c>
      <c r="X17" s="2" t="n">
        <v>1</v>
      </c>
      <c r="Y17" s="2" t="n">
        <v>79.8271179199219</v>
      </c>
      <c r="Z17" s="2"/>
      <c r="AA17" s="2"/>
      <c r="AB17" s="2"/>
      <c r="AC17" s="2" t="s">
        <v>168</v>
      </c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44</v>
      </c>
      <c r="D18" s="1" t="s">
        <v>28</v>
      </c>
      <c r="E18" s="1" t="s">
        <v>29</v>
      </c>
      <c r="F18" s="1" t="s">
        <v>30</v>
      </c>
      <c r="G18" s="1" t="n">
        <v>1</v>
      </c>
      <c r="H18" s="1" t="n">
        <v>0.744708716869354</v>
      </c>
      <c r="I18" s="1" t="n">
        <v>1.34280693531036</v>
      </c>
      <c r="J18" s="1" t="n">
        <v>22.4823436737061</v>
      </c>
      <c r="K18" s="1" t="n">
        <v>22.4286556243897</v>
      </c>
      <c r="L18" s="1" t="n">
        <v>0.0745513811707497</v>
      </c>
      <c r="M18" s="1"/>
      <c r="N18" s="1" t="n">
        <v>-4.31546926498413</v>
      </c>
      <c r="O18" s="1" t="n">
        <v>0.153164178133011</v>
      </c>
      <c r="P18" s="1"/>
      <c r="Q18" s="1"/>
      <c r="R18" s="1" t="n">
        <v>0</v>
      </c>
      <c r="S18" s="2" t="b">
        <f aca="false">TRUE()</f>
        <v>1</v>
      </c>
      <c r="T18" s="2" t="n">
        <v>0.157389660457988</v>
      </c>
      <c r="U18" s="2" t="b">
        <f aca="false">TRUE()</f>
        <v>1</v>
      </c>
      <c r="V18" s="2" t="n">
        <v>3</v>
      </c>
      <c r="W18" s="2" t="n">
        <v>17</v>
      </c>
      <c r="X18" s="2" t="n">
        <v>1</v>
      </c>
      <c r="Y18" s="2" t="n">
        <v>80.2101669311523</v>
      </c>
      <c r="Z18" s="2"/>
      <c r="AA18" s="2"/>
      <c r="AB18" s="2"/>
      <c r="AC18" s="2" t="s">
        <v>168</v>
      </c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44</v>
      </c>
      <c r="D19" s="1" t="s">
        <v>28</v>
      </c>
      <c r="E19" s="1" t="s">
        <v>29</v>
      </c>
      <c r="F19" s="1" t="s">
        <v>30</v>
      </c>
      <c r="G19" s="1" t="n">
        <v>1</v>
      </c>
      <c r="H19" s="1" t="n">
        <v>0.744708716869354</v>
      </c>
      <c r="I19" s="1" t="n">
        <v>1.34280693531036</v>
      </c>
      <c r="J19" s="1" t="n">
        <v>22.4600849151611</v>
      </c>
      <c r="K19" s="1" t="n">
        <v>22.4286556243897</v>
      </c>
      <c r="L19" s="1" t="n">
        <v>0.0745513811707497</v>
      </c>
      <c r="M19" s="1"/>
      <c r="N19" s="1" t="n">
        <v>-4.31546926498413</v>
      </c>
      <c r="O19" s="1" t="n">
        <v>0.153164178133011</v>
      </c>
      <c r="P19" s="1"/>
      <c r="Q19" s="1"/>
      <c r="R19" s="1" t="n">
        <v>0</v>
      </c>
      <c r="S19" s="2" t="b">
        <f aca="false">TRUE()</f>
        <v>1</v>
      </c>
      <c r="T19" s="2" t="n">
        <v>0.157389660457988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80.2101669311523</v>
      </c>
      <c r="Z19" s="2"/>
      <c r="AA19" s="2"/>
      <c r="AB19" s="2"/>
      <c r="AC19" s="2" t="s">
        <v>168</v>
      </c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44</v>
      </c>
      <c r="D20" s="1" t="s">
        <v>28</v>
      </c>
      <c r="E20" s="1" t="s">
        <v>29</v>
      </c>
      <c r="F20" s="1" t="s">
        <v>30</v>
      </c>
      <c r="G20" s="1" t="n">
        <v>1</v>
      </c>
      <c r="H20" s="1" t="n">
        <v>0.744708716869354</v>
      </c>
      <c r="I20" s="1" t="n">
        <v>1.34280693531036</v>
      </c>
      <c r="J20" s="1" t="n">
        <v>22.3435344696045</v>
      </c>
      <c r="K20" s="1" t="n">
        <v>22.4286556243897</v>
      </c>
      <c r="L20" s="1" t="n">
        <v>0.0745513811707497</v>
      </c>
      <c r="M20" s="1"/>
      <c r="N20" s="1" t="n">
        <v>-4.31546926498413</v>
      </c>
      <c r="O20" s="1" t="n">
        <v>0.153164178133011</v>
      </c>
      <c r="P20" s="1"/>
      <c r="Q20" s="1"/>
      <c r="R20" s="1" t="n">
        <v>0</v>
      </c>
      <c r="S20" s="2" t="b">
        <f aca="false">TRUE()</f>
        <v>1</v>
      </c>
      <c r="T20" s="2" t="n">
        <v>0.157389660457988</v>
      </c>
      <c r="U20" s="2" t="b">
        <f aca="false">TRUE()</f>
        <v>1</v>
      </c>
      <c r="V20" s="2" t="n">
        <v>3</v>
      </c>
      <c r="W20" s="2" t="n">
        <v>17</v>
      </c>
      <c r="X20" s="2" t="n">
        <v>1</v>
      </c>
      <c r="Y20" s="2" t="n">
        <v>80.0186462402344</v>
      </c>
      <c r="Z20" s="2"/>
      <c r="AA20" s="2"/>
      <c r="AB20" s="2"/>
      <c r="AC20" s="2" t="s">
        <v>168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26</v>
      </c>
      <c r="D21" s="1" t="s">
        <v>28</v>
      </c>
      <c r="E21" s="1" t="s">
        <v>29</v>
      </c>
      <c r="F21" s="1" t="s">
        <v>30</v>
      </c>
      <c r="G21" s="1"/>
      <c r="H21" s="1"/>
      <c r="I21" s="1"/>
      <c r="J21" s="1" t="n">
        <v>26.2565059661865</v>
      </c>
      <c r="K21" s="1" t="n">
        <v>26.2948913574219</v>
      </c>
      <c r="L21" s="1" t="n">
        <v>0.0476008877158165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132714625806003</v>
      </c>
      <c r="U21" s="2" t="b">
        <f aca="false">TRUE()</f>
        <v>1</v>
      </c>
      <c r="V21" s="2" t="n">
        <v>3</v>
      </c>
      <c r="W21" s="2" t="n">
        <v>22</v>
      </c>
      <c r="X21" s="2" t="n">
        <v>1</v>
      </c>
      <c r="Y21" s="2" t="n">
        <v>78.486442565918</v>
      </c>
      <c r="Z21" s="2"/>
      <c r="AA21" s="2"/>
      <c r="AB21" s="2"/>
      <c r="AC21" s="2" t="s">
        <v>168</v>
      </c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26</v>
      </c>
      <c r="D22" s="1" t="s">
        <v>28</v>
      </c>
      <c r="E22" s="1" t="s">
        <v>29</v>
      </c>
      <c r="F22" s="1" t="s">
        <v>30</v>
      </c>
      <c r="G22" s="1"/>
      <c r="H22" s="1"/>
      <c r="I22" s="1"/>
      <c r="J22" s="1" t="n">
        <v>26.3481540679932</v>
      </c>
      <c r="K22" s="1" t="n">
        <v>26.2948913574219</v>
      </c>
      <c r="L22" s="1" t="n">
        <v>0.0476008877158165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132714625806003</v>
      </c>
      <c r="U22" s="2" t="b">
        <f aca="false">TRUE()</f>
        <v>1</v>
      </c>
      <c r="V22" s="2" t="n">
        <v>3</v>
      </c>
      <c r="W22" s="2" t="n">
        <v>22</v>
      </c>
      <c r="X22" s="2" t="n">
        <v>1</v>
      </c>
      <c r="Y22" s="2" t="n">
        <v>78.6779632568359</v>
      </c>
      <c r="Z22" s="2"/>
      <c r="AA22" s="2"/>
      <c r="AB22" s="2"/>
      <c r="AC22" s="2" t="s">
        <v>168</v>
      </c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26</v>
      </c>
      <c r="D23" s="1" t="s">
        <v>28</v>
      </c>
      <c r="E23" s="1" t="s">
        <v>29</v>
      </c>
      <c r="F23" s="1" t="s">
        <v>30</v>
      </c>
      <c r="G23" s="1"/>
      <c r="H23" s="1"/>
      <c r="I23" s="1"/>
      <c r="J23" s="1" t="n">
        <v>26.2800140380859</v>
      </c>
      <c r="K23" s="1" t="n">
        <v>26.2948913574219</v>
      </c>
      <c r="L23" s="1" t="n">
        <v>0.0476008877158165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132714625806003</v>
      </c>
      <c r="U23" s="2" t="b">
        <f aca="false">TRUE()</f>
        <v>1</v>
      </c>
      <c r="V23" s="2" t="n">
        <v>3</v>
      </c>
      <c r="W23" s="2" t="n">
        <v>21</v>
      </c>
      <c r="X23" s="2" t="n">
        <v>1</v>
      </c>
      <c r="Y23" s="2" t="n">
        <v>78.6779632568359</v>
      </c>
      <c r="Z23" s="2"/>
      <c r="AA23" s="2"/>
      <c r="AB23" s="2"/>
      <c r="AC23" s="2" t="s">
        <v>168</v>
      </c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34</v>
      </c>
      <c r="D24" s="1" t="s">
        <v>28</v>
      </c>
      <c r="E24" s="1" t="s">
        <v>29</v>
      </c>
      <c r="F24" s="1" t="s">
        <v>30</v>
      </c>
      <c r="G24" s="1" t="n">
        <v>0.414342910051346</v>
      </c>
      <c r="H24" s="1" t="n">
        <v>0.296121090650558</v>
      </c>
      <c r="I24" s="1" t="n">
        <v>0.579762935638428</v>
      </c>
      <c r="J24" s="1" t="n">
        <v>28.0601425170898</v>
      </c>
      <c r="K24" s="1" t="n">
        <v>28.4048252105713</v>
      </c>
      <c r="L24" s="1" t="n">
        <v>0.298564612865448</v>
      </c>
      <c r="M24" s="1"/>
      <c r="N24" s="1" t="n">
        <v>2.10993385314941</v>
      </c>
      <c r="O24" s="1" t="n">
        <v>0.174553394317627</v>
      </c>
      <c r="P24" s="1"/>
      <c r="Q24" s="1"/>
      <c r="R24" s="1" t="n">
        <v>1.27110290527344</v>
      </c>
      <c r="S24" s="2" t="b">
        <f aca="false">TRUE()</f>
        <v>1</v>
      </c>
      <c r="T24" s="2" t="n">
        <v>0.332682317024783</v>
      </c>
      <c r="U24" s="2" t="b">
        <f aca="false">TRUE()</f>
        <v>1</v>
      </c>
      <c r="V24" s="2" t="n">
        <v>3</v>
      </c>
      <c r="W24" s="2" t="n">
        <v>22</v>
      </c>
      <c r="X24" s="2" t="n">
        <v>1</v>
      </c>
      <c r="Y24" s="2" t="n">
        <v>81.9338989257813</v>
      </c>
      <c r="Z24" s="2"/>
      <c r="AA24" s="2"/>
      <c r="AB24" s="2"/>
      <c r="AC24" s="2" t="s">
        <v>169</v>
      </c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34</v>
      </c>
      <c r="D25" s="1" t="s">
        <v>28</v>
      </c>
      <c r="E25" s="1" t="s">
        <v>29</v>
      </c>
      <c r="F25" s="1" t="s">
        <v>30</v>
      </c>
      <c r="G25" s="1" t="n">
        <v>0.414342910051346</v>
      </c>
      <c r="H25" s="1" t="n">
        <v>0.296121090650558</v>
      </c>
      <c r="I25" s="1" t="n">
        <v>0.579762935638428</v>
      </c>
      <c r="J25" s="1" t="n">
        <v>28.5711498260498</v>
      </c>
      <c r="K25" s="1" t="n">
        <v>28.4048252105713</v>
      </c>
      <c r="L25" s="1" t="n">
        <v>0.298564612865448</v>
      </c>
      <c r="M25" s="1"/>
      <c r="N25" s="1" t="n">
        <v>2.10993385314941</v>
      </c>
      <c r="O25" s="1" t="n">
        <v>0.174553394317627</v>
      </c>
      <c r="P25" s="1"/>
      <c r="Q25" s="1"/>
      <c r="R25" s="1" t="n">
        <v>1.27110290527344</v>
      </c>
      <c r="S25" s="2" t="b">
        <f aca="false">TRUE()</f>
        <v>1</v>
      </c>
      <c r="T25" s="2" t="n">
        <v>0.332682317024783</v>
      </c>
      <c r="U25" s="2" t="b">
        <f aca="false">TRUE()</f>
        <v>1</v>
      </c>
      <c r="V25" s="2" t="n">
        <v>3</v>
      </c>
      <c r="W25" s="2" t="n">
        <v>22</v>
      </c>
      <c r="X25" s="2" t="n">
        <v>1</v>
      </c>
      <c r="Y25" s="2" t="n">
        <v>81.9338989257813</v>
      </c>
      <c r="Z25" s="2"/>
      <c r="AA25" s="2"/>
      <c r="AB25" s="2"/>
      <c r="AC25" s="2" t="s">
        <v>168</v>
      </c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34</v>
      </c>
      <c r="D26" s="1" t="s">
        <v>28</v>
      </c>
      <c r="E26" s="1" t="s">
        <v>29</v>
      </c>
      <c r="F26" s="1" t="s">
        <v>30</v>
      </c>
      <c r="G26" s="1" t="n">
        <v>0.414342910051346</v>
      </c>
      <c r="H26" s="1" t="n">
        <v>0.296121090650558</v>
      </c>
      <c r="I26" s="1" t="n">
        <v>0.579762935638428</v>
      </c>
      <c r="J26" s="1" t="n">
        <v>28.5831832885742</v>
      </c>
      <c r="K26" s="1" t="n">
        <v>28.4048252105713</v>
      </c>
      <c r="L26" s="1" t="n">
        <v>0.298564612865448</v>
      </c>
      <c r="M26" s="1"/>
      <c r="N26" s="1" t="n">
        <v>2.10993385314941</v>
      </c>
      <c r="O26" s="1" t="n">
        <v>0.174553394317627</v>
      </c>
      <c r="P26" s="1"/>
      <c r="Q26" s="1"/>
      <c r="R26" s="1" t="n">
        <v>1.27110290527344</v>
      </c>
      <c r="S26" s="2" t="b">
        <f aca="false">TRUE()</f>
        <v>1</v>
      </c>
      <c r="T26" s="2" t="n">
        <v>0.332682317024783</v>
      </c>
      <c r="U26" s="2" t="b">
        <f aca="false">TRUE()</f>
        <v>1</v>
      </c>
      <c r="V26" s="2" t="n">
        <v>3</v>
      </c>
      <c r="W26" s="2" t="n">
        <v>22</v>
      </c>
      <c r="X26" s="2" t="n">
        <v>1</v>
      </c>
      <c r="Y26" s="2" t="n">
        <v>81.9338989257813</v>
      </c>
      <c r="Z26" s="2"/>
      <c r="AA26" s="2"/>
      <c r="AB26" s="2"/>
      <c r="AC26" s="2" t="s">
        <v>168</v>
      </c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39</v>
      </c>
      <c r="D27" s="1" t="s">
        <v>28</v>
      </c>
      <c r="E27" s="1" t="s">
        <v>29</v>
      </c>
      <c r="F27" s="1" t="s">
        <v>30</v>
      </c>
      <c r="G27" s="1" t="n">
        <v>0.539477169513702</v>
      </c>
      <c r="H27" s="1" t="n">
        <v>0.490709990262985</v>
      </c>
      <c r="I27" s="1" t="n">
        <v>0.593090832233429</v>
      </c>
      <c r="J27" s="1" t="n">
        <v>27.3033809661865</v>
      </c>
      <c r="K27" s="1" t="n">
        <v>27.3445644378662</v>
      </c>
      <c r="L27" s="1" t="n">
        <v>0.0707506686449051</v>
      </c>
      <c r="M27" s="1"/>
      <c r="N27" s="1" t="n">
        <v>1.04967176914215</v>
      </c>
      <c r="O27" s="1" t="n">
        <v>0.0492324493825436</v>
      </c>
      <c r="P27" s="1"/>
      <c r="Q27" s="1"/>
      <c r="R27" s="1" t="n">
        <v>0.89036625623703</v>
      </c>
      <c r="S27" s="2" t="b">
        <f aca="false">TRUE()</f>
        <v>1</v>
      </c>
      <c r="T27" s="2" t="n">
        <v>0.304616414447476</v>
      </c>
      <c r="U27" s="2" t="b">
        <f aca="false">TRUE()</f>
        <v>1</v>
      </c>
      <c r="V27" s="2" t="n">
        <v>3</v>
      </c>
      <c r="W27" s="2" t="n">
        <v>22</v>
      </c>
      <c r="X27" s="2" t="n">
        <v>1</v>
      </c>
      <c r="Y27" s="2" t="n">
        <v>80.2101669311523</v>
      </c>
      <c r="Z27" s="2"/>
      <c r="AA27" s="2"/>
      <c r="AB27" s="2"/>
      <c r="AC27" s="2" t="s">
        <v>168</v>
      </c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39</v>
      </c>
      <c r="D28" s="1" t="s">
        <v>28</v>
      </c>
      <c r="E28" s="1" t="s">
        <v>29</v>
      </c>
      <c r="F28" s="1" t="s">
        <v>30</v>
      </c>
      <c r="G28" s="1" t="n">
        <v>0.539477169513702</v>
      </c>
      <c r="H28" s="1" t="n">
        <v>0.490709990262985</v>
      </c>
      <c r="I28" s="1" t="n">
        <v>0.593090832233429</v>
      </c>
      <c r="J28" s="1" t="n">
        <v>27.3040504455566</v>
      </c>
      <c r="K28" s="1" t="n">
        <v>27.3445644378662</v>
      </c>
      <c r="L28" s="1" t="n">
        <v>0.0707506686449051</v>
      </c>
      <c r="M28" s="1"/>
      <c r="N28" s="1" t="n">
        <v>1.04967176914215</v>
      </c>
      <c r="O28" s="1" t="n">
        <v>0.0492324493825436</v>
      </c>
      <c r="P28" s="1"/>
      <c r="Q28" s="1"/>
      <c r="R28" s="1" t="n">
        <v>0.89036625623703</v>
      </c>
      <c r="S28" s="2" t="b">
        <f aca="false">TRUE()</f>
        <v>1</v>
      </c>
      <c r="T28" s="2" t="n">
        <v>0.304616414447476</v>
      </c>
      <c r="U28" s="2" t="b">
        <f aca="false">TRUE()</f>
        <v>1</v>
      </c>
      <c r="V28" s="2" t="n">
        <v>3</v>
      </c>
      <c r="W28" s="2" t="n">
        <v>21</v>
      </c>
      <c r="X28" s="2" t="n">
        <v>1</v>
      </c>
      <c r="Y28" s="2" t="n">
        <v>80.0186462402344</v>
      </c>
      <c r="Z28" s="2"/>
      <c r="AA28" s="2"/>
      <c r="AB28" s="2"/>
      <c r="AC28" s="2" t="s">
        <v>168</v>
      </c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39</v>
      </c>
      <c r="D29" s="1" t="s">
        <v>28</v>
      </c>
      <c r="E29" s="1" t="s">
        <v>29</v>
      </c>
      <c r="F29" s="1" t="s">
        <v>30</v>
      </c>
      <c r="G29" s="1" t="n">
        <v>0.539477169513702</v>
      </c>
      <c r="H29" s="1" t="n">
        <v>0.490709990262985</v>
      </c>
      <c r="I29" s="1" t="n">
        <v>0.593090832233429</v>
      </c>
      <c r="J29" s="1" t="n">
        <v>27.4262580871582</v>
      </c>
      <c r="K29" s="1" t="n">
        <v>27.3445644378662</v>
      </c>
      <c r="L29" s="1" t="n">
        <v>0.0707506686449051</v>
      </c>
      <c r="M29" s="1"/>
      <c r="N29" s="1" t="n">
        <v>1.04967176914215</v>
      </c>
      <c r="O29" s="1" t="n">
        <v>0.0492324493825436</v>
      </c>
      <c r="P29" s="1"/>
      <c r="Q29" s="1"/>
      <c r="R29" s="1" t="n">
        <v>0.89036625623703</v>
      </c>
      <c r="S29" s="2" t="b">
        <f aca="false">TRUE()</f>
        <v>1</v>
      </c>
      <c r="T29" s="2" t="n">
        <v>0.304616414447476</v>
      </c>
      <c r="U29" s="2" t="b">
        <f aca="false">TRUE()</f>
        <v>1</v>
      </c>
      <c r="V29" s="2" t="n">
        <v>3</v>
      </c>
      <c r="W29" s="2" t="n">
        <v>21</v>
      </c>
      <c r="X29" s="2" t="n">
        <v>1</v>
      </c>
      <c r="Y29" s="2" t="n">
        <v>80.0186462402344</v>
      </c>
      <c r="Z29" s="2"/>
      <c r="AA29" s="2"/>
      <c r="AB29" s="2"/>
      <c r="AC29" s="2" t="s">
        <v>168</v>
      </c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44</v>
      </c>
      <c r="D30" s="1" t="s">
        <v>28</v>
      </c>
      <c r="E30" s="1" t="s">
        <v>29</v>
      </c>
      <c r="F30" s="1" t="s">
        <v>30</v>
      </c>
      <c r="G30" s="1" t="n">
        <v>0.548624217510223</v>
      </c>
      <c r="H30" s="1" t="n">
        <v>0.331718564033508</v>
      </c>
      <c r="I30" s="1" t="n">
        <v>0.907361030578613</v>
      </c>
      <c r="J30" s="1" t="n">
        <v>22.5628681182861</v>
      </c>
      <c r="K30" s="1" t="n">
        <v>22.8455333709717</v>
      </c>
      <c r="L30" s="1" t="n">
        <v>0.450308918952942</v>
      </c>
      <c r="M30" s="1"/>
      <c r="N30" s="1" t="n">
        <v>-3.44935917854309</v>
      </c>
      <c r="O30" s="1" t="n">
        <v>0.261434465646744</v>
      </c>
      <c r="P30" s="1"/>
      <c r="Q30" s="1"/>
      <c r="R30" s="1" t="n">
        <v>0.866109848022461</v>
      </c>
      <c r="S30" s="2" t="b">
        <f aca="false">TRUE()</f>
        <v>1</v>
      </c>
      <c r="T30" s="2" t="n">
        <v>0.157389660457988</v>
      </c>
      <c r="U30" s="2" t="b">
        <f aca="false">TRUE()</f>
        <v>1</v>
      </c>
      <c r="V30" s="2" t="n">
        <v>3</v>
      </c>
      <c r="W30" s="2" t="n">
        <v>18</v>
      </c>
      <c r="X30" s="2" t="n">
        <v>1</v>
      </c>
      <c r="Y30" s="2" t="n">
        <v>80.5932159423828</v>
      </c>
      <c r="Z30" s="2"/>
      <c r="AA30" s="2"/>
      <c r="AB30" s="2"/>
      <c r="AC30" s="2" t="s">
        <v>168</v>
      </c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44</v>
      </c>
      <c r="D31" s="1" t="s">
        <v>28</v>
      </c>
      <c r="E31" s="1" t="s">
        <v>29</v>
      </c>
      <c r="F31" s="1" t="s">
        <v>30</v>
      </c>
      <c r="G31" s="1" t="n">
        <v>0.548624217510223</v>
      </c>
      <c r="H31" s="1" t="n">
        <v>0.331718564033508</v>
      </c>
      <c r="I31" s="1" t="n">
        <v>0.907361030578613</v>
      </c>
      <c r="J31" s="1" t="n">
        <v>23.3648242950439</v>
      </c>
      <c r="K31" s="1" t="n">
        <v>22.8455333709717</v>
      </c>
      <c r="L31" s="1" t="n">
        <v>0.450308918952942</v>
      </c>
      <c r="M31" s="1"/>
      <c r="N31" s="1" t="n">
        <v>-3.44935917854309</v>
      </c>
      <c r="O31" s="1" t="n">
        <v>0.261434465646744</v>
      </c>
      <c r="P31" s="1"/>
      <c r="Q31" s="1"/>
      <c r="R31" s="1" t="n">
        <v>0.866109848022461</v>
      </c>
      <c r="S31" s="2" t="b">
        <f aca="false">TRUE()</f>
        <v>1</v>
      </c>
      <c r="T31" s="2" t="n">
        <v>0.157389660457988</v>
      </c>
      <c r="U31" s="2" t="b">
        <f aca="false">TRUE()</f>
        <v>1</v>
      </c>
      <c r="V31" s="2" t="n">
        <v>3</v>
      </c>
      <c r="W31" s="2" t="n">
        <v>19</v>
      </c>
      <c r="X31" s="2" t="n">
        <v>1</v>
      </c>
      <c r="Y31" s="2" t="n">
        <v>80.4016952514648</v>
      </c>
      <c r="Z31" s="2"/>
      <c r="AA31" s="2"/>
      <c r="AB31" s="2"/>
      <c r="AC31" s="2" t="s">
        <v>168</v>
      </c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44</v>
      </c>
      <c r="D32" s="1" t="s">
        <v>28</v>
      </c>
      <c r="E32" s="1" t="s">
        <v>29</v>
      </c>
      <c r="F32" s="1" t="s">
        <v>30</v>
      </c>
      <c r="G32" s="1" t="n">
        <v>0.548624217510223</v>
      </c>
      <c r="H32" s="1" t="n">
        <v>0.331718564033508</v>
      </c>
      <c r="I32" s="1" t="n">
        <v>0.907361030578613</v>
      </c>
      <c r="J32" s="1" t="n">
        <v>22.6089038848877</v>
      </c>
      <c r="K32" s="1" t="n">
        <v>22.8455333709717</v>
      </c>
      <c r="L32" s="1" t="n">
        <v>0.450308918952942</v>
      </c>
      <c r="M32" s="1"/>
      <c r="N32" s="1" t="n">
        <v>-3.44935917854309</v>
      </c>
      <c r="O32" s="1" t="n">
        <v>0.261434465646744</v>
      </c>
      <c r="P32" s="1"/>
      <c r="Q32" s="1"/>
      <c r="R32" s="1" t="n">
        <v>0.866109848022461</v>
      </c>
      <c r="S32" s="2" t="b">
        <f aca="false">TRUE()</f>
        <v>1</v>
      </c>
      <c r="T32" s="2" t="n">
        <v>0.157389660457988</v>
      </c>
      <c r="U32" s="2" t="b">
        <f aca="false">TRUE()</f>
        <v>1</v>
      </c>
      <c r="V32" s="2" t="n">
        <v>3</v>
      </c>
      <c r="W32" s="2" t="n">
        <v>18</v>
      </c>
      <c r="X32" s="2" t="n">
        <v>1</v>
      </c>
      <c r="Y32" s="2" t="n">
        <v>80.0186462402344</v>
      </c>
      <c r="Z32" s="2"/>
      <c r="AA32" s="2"/>
      <c r="AB32" s="2"/>
      <c r="AC32" s="2" t="s">
        <v>168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26</v>
      </c>
      <c r="D33" s="1" t="s">
        <v>28</v>
      </c>
      <c r="E33" s="1" t="s">
        <v>29</v>
      </c>
      <c r="F33" s="1" t="s">
        <v>30</v>
      </c>
      <c r="G33" s="1"/>
      <c r="H33" s="1"/>
      <c r="I33" s="1"/>
      <c r="J33" s="1" t="n">
        <v>27.8133296966553</v>
      </c>
      <c r="K33" s="1" t="n">
        <v>27.8036670684814</v>
      </c>
      <c r="L33" s="1" t="n">
        <v>0.127736702561378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132714625806003</v>
      </c>
      <c r="U33" s="2" t="b">
        <f aca="false">TRUE()</f>
        <v>1</v>
      </c>
      <c r="V33" s="2" t="n">
        <v>3</v>
      </c>
      <c r="W33" s="2" t="n">
        <v>23</v>
      </c>
      <c r="X33" s="2" t="n">
        <v>1</v>
      </c>
      <c r="Y33" s="2" t="n">
        <v>78.6779632568359</v>
      </c>
      <c r="Z33" s="2"/>
      <c r="AA33" s="2"/>
      <c r="AB33" s="2"/>
      <c r="AC33" s="2" t="s">
        <v>168</v>
      </c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26</v>
      </c>
      <c r="D34" s="1" t="s">
        <v>28</v>
      </c>
      <c r="E34" s="1" t="s">
        <v>29</v>
      </c>
      <c r="F34" s="1" t="s">
        <v>30</v>
      </c>
      <c r="G34" s="1"/>
      <c r="H34" s="1"/>
      <c r="I34" s="1"/>
      <c r="J34" s="1" t="n">
        <v>27.9263000488281</v>
      </c>
      <c r="K34" s="1" t="n">
        <v>27.8036670684814</v>
      </c>
      <c r="L34" s="1" t="n">
        <v>0.127736702561378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132714625806003</v>
      </c>
      <c r="U34" s="2" t="b">
        <f aca="false">TRUE()</f>
        <v>1</v>
      </c>
      <c r="V34" s="2" t="n">
        <v>3</v>
      </c>
      <c r="W34" s="2" t="n">
        <v>23</v>
      </c>
      <c r="X34" s="2" t="n">
        <v>1</v>
      </c>
      <c r="Y34" s="2" t="n">
        <v>78.8694915771484</v>
      </c>
      <c r="Z34" s="2"/>
      <c r="AA34" s="2"/>
      <c r="AB34" s="2"/>
      <c r="AC34" s="2" t="s">
        <v>168</v>
      </c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26</v>
      </c>
      <c r="D35" s="1" t="s">
        <v>28</v>
      </c>
      <c r="E35" s="1" t="s">
        <v>29</v>
      </c>
      <c r="F35" s="1" t="s">
        <v>30</v>
      </c>
      <c r="G35" s="1"/>
      <c r="H35" s="1"/>
      <c r="I35" s="1"/>
      <c r="J35" s="1" t="n">
        <v>27.6713752746582</v>
      </c>
      <c r="K35" s="1" t="n">
        <v>27.8036670684814</v>
      </c>
      <c r="L35" s="1" t="n">
        <v>0.127736702561378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132714625806003</v>
      </c>
      <c r="U35" s="2" t="b">
        <f aca="false">TRUE()</f>
        <v>1</v>
      </c>
      <c r="V35" s="2" t="n">
        <v>3</v>
      </c>
      <c r="W35" s="2" t="n">
        <v>24</v>
      </c>
      <c r="X35" s="2" t="n">
        <v>1</v>
      </c>
      <c r="Y35" s="2" t="n">
        <v>78.8694915771484</v>
      </c>
      <c r="Z35" s="2"/>
      <c r="AA35" s="2"/>
      <c r="AB35" s="2"/>
      <c r="AC35" s="2" t="s">
        <v>168</v>
      </c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34</v>
      </c>
      <c r="D36" s="1" t="s">
        <v>28</v>
      </c>
      <c r="E36" s="1" t="s">
        <v>29</v>
      </c>
      <c r="F36" s="1" t="s">
        <v>30</v>
      </c>
      <c r="G36" s="1" t="n">
        <v>2.33986687660217</v>
      </c>
      <c r="H36" s="1" t="n">
        <v>1.90172815322876</v>
      </c>
      <c r="I36" s="1" t="n">
        <v>2.87894821166992</v>
      </c>
      <c r="J36" s="1" t="n">
        <v>27.2613182067871</v>
      </c>
      <c r="K36" s="1" t="n">
        <v>27.4160709381104</v>
      </c>
      <c r="L36" s="1" t="n">
        <v>0.136024609208107</v>
      </c>
      <c r="M36" s="1"/>
      <c r="N36" s="1" t="n">
        <v>-0.387595504522324</v>
      </c>
      <c r="O36" s="1" t="n">
        <v>0.107733249664307</v>
      </c>
      <c r="P36" s="1"/>
      <c r="Q36" s="1"/>
      <c r="R36" s="1" t="n">
        <v>-1.22642648220062</v>
      </c>
      <c r="S36" s="2" t="b">
        <f aca="false">TRUE()</f>
        <v>1</v>
      </c>
      <c r="T36" s="2" t="n">
        <v>0.332682317024783</v>
      </c>
      <c r="U36" s="2" t="b">
        <f aca="false">TRUE()</f>
        <v>1</v>
      </c>
      <c r="V36" s="2" t="n">
        <v>3</v>
      </c>
      <c r="W36" s="2" t="n">
        <v>21</v>
      </c>
      <c r="X36" s="2" t="n">
        <v>1</v>
      </c>
      <c r="Y36" s="2" t="n">
        <v>82.1254272460938</v>
      </c>
      <c r="Z36" s="2"/>
      <c r="AA36" s="2"/>
      <c r="AB36" s="2"/>
      <c r="AC36" s="2" t="s">
        <v>168</v>
      </c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34</v>
      </c>
      <c r="D37" s="1" t="s">
        <v>28</v>
      </c>
      <c r="E37" s="1" t="s">
        <v>29</v>
      </c>
      <c r="F37" s="1" t="s">
        <v>30</v>
      </c>
      <c r="G37" s="1" t="n">
        <v>2.33986687660217</v>
      </c>
      <c r="H37" s="1" t="n">
        <v>1.90172815322876</v>
      </c>
      <c r="I37" s="1" t="n">
        <v>2.87894821166992</v>
      </c>
      <c r="J37" s="1" t="n">
        <v>27.5167083740234</v>
      </c>
      <c r="K37" s="1" t="n">
        <v>27.4160709381104</v>
      </c>
      <c r="L37" s="1" t="n">
        <v>0.136024609208107</v>
      </c>
      <c r="M37" s="1"/>
      <c r="N37" s="1" t="n">
        <v>-0.387595504522324</v>
      </c>
      <c r="O37" s="1" t="n">
        <v>0.107733249664307</v>
      </c>
      <c r="P37" s="1"/>
      <c r="Q37" s="1"/>
      <c r="R37" s="1" t="n">
        <v>-1.22642648220062</v>
      </c>
      <c r="S37" s="2" t="b">
        <f aca="false">TRUE()</f>
        <v>1</v>
      </c>
      <c r="T37" s="2" t="n">
        <v>0.332682317024783</v>
      </c>
      <c r="U37" s="2" t="b">
        <f aca="false">TRUE()</f>
        <v>1</v>
      </c>
      <c r="V37" s="2" t="n">
        <v>3</v>
      </c>
      <c r="W37" s="2" t="n">
        <v>21</v>
      </c>
      <c r="X37" s="2" t="n">
        <v>1</v>
      </c>
      <c r="Y37" s="2" t="n">
        <v>82.1254272460938</v>
      </c>
      <c r="Z37" s="2"/>
      <c r="AA37" s="2"/>
      <c r="AB37" s="2"/>
      <c r="AC37" s="2" t="s">
        <v>168</v>
      </c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34</v>
      </c>
      <c r="D38" s="1" t="s">
        <v>28</v>
      </c>
      <c r="E38" s="1" t="s">
        <v>29</v>
      </c>
      <c r="F38" s="1" t="s">
        <v>30</v>
      </c>
      <c r="G38" s="1" t="n">
        <v>2.33986687660217</v>
      </c>
      <c r="H38" s="1" t="n">
        <v>1.90172815322876</v>
      </c>
      <c r="I38" s="1" t="n">
        <v>2.87894821166992</v>
      </c>
      <c r="J38" s="1" t="n">
        <v>27.4701919555664</v>
      </c>
      <c r="K38" s="1" t="n">
        <v>27.4160709381104</v>
      </c>
      <c r="L38" s="1" t="n">
        <v>0.136024609208107</v>
      </c>
      <c r="M38" s="1"/>
      <c r="N38" s="1" t="n">
        <v>-0.387595504522324</v>
      </c>
      <c r="O38" s="1" t="n">
        <v>0.107733249664307</v>
      </c>
      <c r="P38" s="1"/>
      <c r="Q38" s="1"/>
      <c r="R38" s="1" t="n">
        <v>-1.22642648220062</v>
      </c>
      <c r="S38" s="2" t="b">
        <f aca="false">TRUE()</f>
        <v>1</v>
      </c>
      <c r="T38" s="2" t="n">
        <v>0.332682317024783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 t="n">
        <v>82.1254272460938</v>
      </c>
      <c r="Z38" s="2"/>
      <c r="AA38" s="2"/>
      <c r="AB38" s="2"/>
      <c r="AC38" s="2" t="s">
        <v>168</v>
      </c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39</v>
      </c>
      <c r="D39" s="1" t="s">
        <v>28</v>
      </c>
      <c r="E39" s="1" t="s">
        <v>29</v>
      </c>
      <c r="F39" s="1" t="s">
        <v>30</v>
      </c>
      <c r="G39" s="1" t="n">
        <v>1.66038429737091</v>
      </c>
      <c r="H39" s="1" t="n">
        <v>1.35112988948822</v>
      </c>
      <c r="I39" s="1" t="n">
        <v>2.0404224395752</v>
      </c>
      <c r="J39" s="1" t="n">
        <v>27.1971607208252</v>
      </c>
      <c r="K39" s="1" t="n">
        <v>27.2314548492432</v>
      </c>
      <c r="L39" s="1" t="n">
        <v>0.134510442614555</v>
      </c>
      <c r="M39" s="1"/>
      <c r="N39" s="1" t="n">
        <v>-0.572211563587189</v>
      </c>
      <c r="O39" s="1" t="n">
        <v>0.107097655534744</v>
      </c>
      <c r="P39" s="1"/>
      <c r="Q39" s="1"/>
      <c r="R39" s="1" t="n">
        <v>-0.731517136096954</v>
      </c>
      <c r="S39" s="2" t="b">
        <f aca="false">TRUE()</f>
        <v>1</v>
      </c>
      <c r="T39" s="2" t="n">
        <v>0.304616414447476</v>
      </c>
      <c r="U39" s="2" t="b">
        <f aca="false">TRUE()</f>
        <v>1</v>
      </c>
      <c r="V39" s="2" t="n">
        <v>3</v>
      </c>
      <c r="W39" s="2" t="n">
        <v>21</v>
      </c>
      <c r="X39" s="2" t="n">
        <v>1</v>
      </c>
      <c r="Y39" s="2" t="n">
        <v>80.2101669311523</v>
      </c>
      <c r="Z39" s="2"/>
      <c r="AA39" s="2"/>
      <c r="AB39" s="2"/>
      <c r="AC39" s="2" t="s">
        <v>168</v>
      </c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39</v>
      </c>
      <c r="D40" s="1" t="s">
        <v>28</v>
      </c>
      <c r="E40" s="1" t="s">
        <v>29</v>
      </c>
      <c r="F40" s="1" t="s">
        <v>30</v>
      </c>
      <c r="G40" s="1" t="n">
        <v>1.66038429737091</v>
      </c>
      <c r="H40" s="1" t="n">
        <v>1.35112988948822</v>
      </c>
      <c r="I40" s="1" t="n">
        <v>2.0404224395752</v>
      </c>
      <c r="J40" s="1" t="n">
        <v>27.3797950744629</v>
      </c>
      <c r="K40" s="1" t="n">
        <v>27.2314548492432</v>
      </c>
      <c r="L40" s="1" t="n">
        <v>0.134510442614555</v>
      </c>
      <c r="M40" s="1"/>
      <c r="N40" s="1" t="n">
        <v>-0.572211563587189</v>
      </c>
      <c r="O40" s="1" t="n">
        <v>0.107097655534744</v>
      </c>
      <c r="P40" s="1"/>
      <c r="Q40" s="1"/>
      <c r="R40" s="1" t="n">
        <v>-0.731517136096954</v>
      </c>
      <c r="S40" s="2" t="b">
        <f aca="false">TRUE()</f>
        <v>1</v>
      </c>
      <c r="T40" s="2" t="n">
        <v>0.304616414447476</v>
      </c>
      <c r="U40" s="2" t="b">
        <f aca="false">TRUE()</f>
        <v>1</v>
      </c>
      <c r="V40" s="2" t="n">
        <v>3</v>
      </c>
      <c r="W40" s="2" t="n">
        <v>21</v>
      </c>
      <c r="X40" s="2" t="n">
        <v>1</v>
      </c>
      <c r="Y40" s="2" t="n">
        <v>80.2101669311523</v>
      </c>
      <c r="Z40" s="2"/>
      <c r="AA40" s="2"/>
      <c r="AB40" s="2"/>
      <c r="AC40" s="2" t="s">
        <v>168</v>
      </c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39</v>
      </c>
      <c r="D41" s="1" t="s">
        <v>28</v>
      </c>
      <c r="E41" s="1" t="s">
        <v>29</v>
      </c>
      <c r="F41" s="1" t="s">
        <v>30</v>
      </c>
      <c r="G41" s="1" t="n">
        <v>1.66038429737091</v>
      </c>
      <c r="H41" s="1" t="n">
        <v>1.35112988948822</v>
      </c>
      <c r="I41" s="1" t="n">
        <v>2.0404224395752</v>
      </c>
      <c r="J41" s="1" t="n">
        <v>27.1174144744873</v>
      </c>
      <c r="K41" s="1" t="n">
        <v>27.2314548492432</v>
      </c>
      <c r="L41" s="1" t="n">
        <v>0.134510442614555</v>
      </c>
      <c r="M41" s="1"/>
      <c r="N41" s="1" t="n">
        <v>-0.572211563587189</v>
      </c>
      <c r="O41" s="1" t="n">
        <v>0.107097655534744</v>
      </c>
      <c r="P41" s="1"/>
      <c r="Q41" s="1"/>
      <c r="R41" s="1" t="n">
        <v>-0.731517136096954</v>
      </c>
      <c r="S41" s="2" t="b">
        <f aca="false">TRUE()</f>
        <v>1</v>
      </c>
      <c r="T41" s="2" t="n">
        <v>0.304616414447476</v>
      </c>
      <c r="U41" s="2" t="b">
        <f aca="false">TRUE()</f>
        <v>1</v>
      </c>
      <c r="V41" s="2" t="n">
        <v>3</v>
      </c>
      <c r="W41" s="2" t="n">
        <v>22</v>
      </c>
      <c r="X41" s="2" t="n">
        <v>1</v>
      </c>
      <c r="Y41" s="2" t="n">
        <v>80.2101669311523</v>
      </c>
      <c r="Z41" s="2"/>
      <c r="AA41" s="2"/>
      <c r="AB41" s="2"/>
      <c r="AC41" s="2" t="s">
        <v>168</v>
      </c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44</v>
      </c>
      <c r="D42" s="1" t="s">
        <v>28</v>
      </c>
      <c r="E42" s="1" t="s">
        <v>29</v>
      </c>
      <c r="F42" s="1" t="s">
        <v>30</v>
      </c>
      <c r="G42" s="1" t="n">
        <v>1.20411741733551</v>
      </c>
      <c r="H42" s="1" t="n">
        <v>1.01651811599731</v>
      </c>
      <c r="I42" s="1" t="n">
        <v>1.42633831501007</v>
      </c>
      <c r="J42" s="1" t="n">
        <v>23.1925659179688</v>
      </c>
      <c r="K42" s="1" t="n">
        <v>23.2202224731445</v>
      </c>
      <c r="L42" s="1" t="n">
        <v>0.0831733196973801</v>
      </c>
      <c r="M42" s="1"/>
      <c r="N42" s="1" t="n">
        <v>-4.58344507217407</v>
      </c>
      <c r="O42" s="1" t="n">
        <v>0.0880046710371971</v>
      </c>
      <c r="P42" s="1"/>
      <c r="Q42" s="1"/>
      <c r="R42" s="1" t="n">
        <v>-0.267976135015488</v>
      </c>
      <c r="S42" s="2" t="b">
        <f aca="false">TRUE()</f>
        <v>1</v>
      </c>
      <c r="T42" s="2" t="n">
        <v>0.157389660457988</v>
      </c>
      <c r="U42" s="2" t="b">
        <f aca="false">TRUE()</f>
        <v>1</v>
      </c>
      <c r="V42" s="2" t="n">
        <v>3</v>
      </c>
      <c r="W42" s="2" t="n">
        <v>19</v>
      </c>
      <c r="X42" s="2" t="n">
        <v>1</v>
      </c>
      <c r="Y42" s="2" t="n">
        <v>80.5932159423828</v>
      </c>
      <c r="Z42" s="2"/>
      <c r="AA42" s="2"/>
      <c r="AB42" s="2"/>
      <c r="AC42" s="2" t="s">
        <v>168</v>
      </c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44</v>
      </c>
      <c r="D43" s="1" t="s">
        <v>28</v>
      </c>
      <c r="E43" s="1" t="s">
        <v>29</v>
      </c>
      <c r="F43" s="1" t="s">
        <v>30</v>
      </c>
      <c r="G43" s="1" t="n">
        <v>1.20411741733551</v>
      </c>
      <c r="H43" s="1" t="n">
        <v>1.01651811599731</v>
      </c>
      <c r="I43" s="1" t="n">
        <v>1.42633831501007</v>
      </c>
      <c r="J43" s="1" t="n">
        <v>23.3137016296387</v>
      </c>
      <c r="K43" s="1" t="n">
        <v>23.2202224731445</v>
      </c>
      <c r="L43" s="1" t="n">
        <v>0.0831733196973801</v>
      </c>
      <c r="M43" s="1"/>
      <c r="N43" s="1" t="n">
        <v>-4.58344507217407</v>
      </c>
      <c r="O43" s="1" t="n">
        <v>0.0880046710371971</v>
      </c>
      <c r="P43" s="1"/>
      <c r="Q43" s="1"/>
      <c r="R43" s="1" t="n">
        <v>-0.267976135015488</v>
      </c>
      <c r="S43" s="2" t="b">
        <f aca="false">TRUE()</f>
        <v>1</v>
      </c>
      <c r="T43" s="2" t="n">
        <v>0.157389660457988</v>
      </c>
      <c r="U43" s="2" t="b">
        <f aca="false">TRUE()</f>
        <v>1</v>
      </c>
      <c r="V43" s="2" t="n">
        <v>3</v>
      </c>
      <c r="W43" s="2" t="n">
        <v>19</v>
      </c>
      <c r="X43" s="2" t="n">
        <v>1</v>
      </c>
      <c r="Y43" s="2" t="n">
        <v>80.2101669311523</v>
      </c>
      <c r="Z43" s="2"/>
      <c r="AA43" s="2"/>
      <c r="AB43" s="2"/>
      <c r="AC43" s="2" t="s">
        <v>168</v>
      </c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44</v>
      </c>
      <c r="D44" s="1" t="s">
        <v>28</v>
      </c>
      <c r="E44" s="1" t="s">
        <v>29</v>
      </c>
      <c r="F44" s="1" t="s">
        <v>30</v>
      </c>
      <c r="G44" s="1" t="n">
        <v>1.20411741733551</v>
      </c>
      <c r="H44" s="1" t="n">
        <v>1.01651811599731</v>
      </c>
      <c r="I44" s="1" t="n">
        <v>1.42633831501007</v>
      </c>
      <c r="J44" s="1" t="n">
        <v>23.1544017791748</v>
      </c>
      <c r="K44" s="1" t="n">
        <v>23.2202224731445</v>
      </c>
      <c r="L44" s="1" t="n">
        <v>0.0831733196973801</v>
      </c>
      <c r="M44" s="1"/>
      <c r="N44" s="1" t="n">
        <v>-4.58344507217407</v>
      </c>
      <c r="O44" s="1" t="n">
        <v>0.0880046710371971</v>
      </c>
      <c r="P44" s="1"/>
      <c r="Q44" s="1"/>
      <c r="R44" s="1" t="n">
        <v>-0.267976135015488</v>
      </c>
      <c r="S44" s="2" t="b">
        <f aca="false">TRUE()</f>
        <v>1</v>
      </c>
      <c r="T44" s="2" t="n">
        <v>0.157389660457988</v>
      </c>
      <c r="U44" s="2" t="b">
        <f aca="false">TRUE()</f>
        <v>1</v>
      </c>
      <c r="V44" s="2" t="n">
        <v>3</v>
      </c>
      <c r="W44" s="2" t="n">
        <v>19</v>
      </c>
      <c r="X44" s="2" t="n">
        <v>1</v>
      </c>
      <c r="Y44" s="2" t="n">
        <v>80.2101669311523</v>
      </c>
      <c r="Z44" s="2"/>
      <c r="AA44" s="2"/>
      <c r="AB44" s="2"/>
      <c r="AC44" s="2" t="s">
        <v>168</v>
      </c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26</v>
      </c>
      <c r="D45" s="1" t="s">
        <v>28</v>
      </c>
      <c r="E45" s="1" t="s">
        <v>29</v>
      </c>
      <c r="F45" s="1" t="s">
        <v>30</v>
      </c>
      <c r="G45" s="1"/>
      <c r="H45" s="1"/>
      <c r="I45" s="1"/>
      <c r="J45" s="1" t="n">
        <v>24.2183609008789</v>
      </c>
      <c r="K45" s="1" t="n">
        <v>24.2149028778076</v>
      </c>
      <c r="L45" s="1" t="n">
        <v>0.048882819712162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132714625806003</v>
      </c>
      <c r="U45" s="2" t="b">
        <f aca="false">TRUE()</f>
        <v>1</v>
      </c>
      <c r="V45" s="2" t="n">
        <v>3</v>
      </c>
      <c r="W45" s="2" t="n">
        <v>20</v>
      </c>
      <c r="X45" s="2" t="n">
        <v>1</v>
      </c>
      <c r="Y45" s="2" t="n">
        <v>78.8694915771484</v>
      </c>
      <c r="Z45" s="2"/>
      <c r="AA45" s="2"/>
      <c r="AB45" s="2"/>
      <c r="AC45" s="2" t="s">
        <v>168</v>
      </c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26</v>
      </c>
      <c r="D46" s="1" t="s">
        <v>28</v>
      </c>
      <c r="E46" s="1" t="s">
        <v>29</v>
      </c>
      <c r="F46" s="1" t="s">
        <v>30</v>
      </c>
      <c r="G46" s="1"/>
      <c r="H46" s="1"/>
      <c r="I46" s="1"/>
      <c r="J46" s="1" t="n">
        <v>24.261962890625</v>
      </c>
      <c r="K46" s="1" t="n">
        <v>24.2149028778076</v>
      </c>
      <c r="L46" s="1" t="n">
        <v>0.048882819712162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132714625806003</v>
      </c>
      <c r="U46" s="2" t="b">
        <f aca="false">TRUE()</f>
        <v>1</v>
      </c>
      <c r="V46" s="2" t="n">
        <v>3</v>
      </c>
      <c r="W46" s="2" t="n">
        <v>19</v>
      </c>
      <c r="X46" s="2" t="n">
        <v>1</v>
      </c>
      <c r="Y46" s="2" t="n">
        <v>78.8694915771484</v>
      </c>
      <c r="Z46" s="2"/>
      <c r="AA46" s="2"/>
      <c r="AB46" s="2"/>
      <c r="AC46" s="2" t="s">
        <v>168</v>
      </c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26</v>
      </c>
      <c r="D47" s="1" t="s">
        <v>28</v>
      </c>
      <c r="E47" s="1" t="s">
        <v>29</v>
      </c>
      <c r="F47" s="1" t="s">
        <v>30</v>
      </c>
      <c r="G47" s="1"/>
      <c r="H47" s="1"/>
      <c r="I47" s="1"/>
      <c r="J47" s="1" t="n">
        <v>24.1643810272217</v>
      </c>
      <c r="K47" s="1" t="n">
        <v>24.2149028778076</v>
      </c>
      <c r="L47" s="1" t="n">
        <v>0.048882819712162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132714625806003</v>
      </c>
      <c r="U47" s="2" t="b">
        <f aca="false">TRUE()</f>
        <v>1</v>
      </c>
      <c r="V47" s="2" t="n">
        <v>3</v>
      </c>
      <c r="W47" s="2" t="n">
        <v>20</v>
      </c>
      <c r="X47" s="2" t="n">
        <v>1</v>
      </c>
      <c r="Y47" s="2" t="n">
        <v>78.8694915771484</v>
      </c>
      <c r="Z47" s="2"/>
      <c r="AA47" s="2"/>
      <c r="AB47" s="2"/>
      <c r="AC47" s="2" t="s">
        <v>168</v>
      </c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34</v>
      </c>
      <c r="D48" s="1" t="s">
        <v>28</v>
      </c>
      <c r="E48" s="1" t="s">
        <v>29</v>
      </c>
      <c r="F48" s="1" t="s">
        <v>30</v>
      </c>
      <c r="G48" s="1" t="n">
        <v>0.245181053876877</v>
      </c>
      <c r="H48" s="1" t="n">
        <v>0.194015145301819</v>
      </c>
      <c r="I48" s="1" t="n">
        <v>0.309840500354767</v>
      </c>
      <c r="J48" s="1" t="n">
        <v>26.9502792358398</v>
      </c>
      <c r="K48" s="1" t="n">
        <v>27.0818119049072</v>
      </c>
      <c r="L48" s="1" t="n">
        <v>0.204906284809113</v>
      </c>
      <c r="M48" s="1"/>
      <c r="N48" s="1" t="n">
        <v>2.86691164970398</v>
      </c>
      <c r="O48" s="1" t="n">
        <v>0.121622525155544</v>
      </c>
      <c r="P48" s="1"/>
      <c r="Q48" s="1"/>
      <c r="R48" s="1" t="n">
        <v>2.028080701828</v>
      </c>
      <c r="S48" s="2" t="b">
        <f aca="false">TRUE()</f>
        <v>1</v>
      </c>
      <c r="T48" s="2" t="n">
        <v>0.332682317024783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 t="n">
        <v>82.3169479370117</v>
      </c>
      <c r="Z48" s="2"/>
      <c r="AA48" s="2"/>
      <c r="AB48" s="2"/>
      <c r="AC48" s="2" t="s">
        <v>168</v>
      </c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34</v>
      </c>
      <c r="D49" s="1" t="s">
        <v>28</v>
      </c>
      <c r="E49" s="1" t="s">
        <v>29</v>
      </c>
      <c r="F49" s="1" t="s">
        <v>30</v>
      </c>
      <c r="G49" s="1" t="n">
        <v>0.245181053876877</v>
      </c>
      <c r="H49" s="1" t="n">
        <v>0.194015145301819</v>
      </c>
      <c r="I49" s="1" t="n">
        <v>0.309840500354767</v>
      </c>
      <c r="J49" s="1" t="n">
        <v>27.3179054260254</v>
      </c>
      <c r="K49" s="1" t="n">
        <v>27.0818119049072</v>
      </c>
      <c r="L49" s="1" t="n">
        <v>0.204906284809113</v>
      </c>
      <c r="M49" s="1"/>
      <c r="N49" s="1" t="n">
        <v>2.86691164970398</v>
      </c>
      <c r="O49" s="1" t="n">
        <v>0.121622525155544</v>
      </c>
      <c r="P49" s="1"/>
      <c r="Q49" s="1"/>
      <c r="R49" s="1" t="n">
        <v>2.028080701828</v>
      </c>
      <c r="S49" s="2" t="b">
        <f aca="false">TRUE()</f>
        <v>1</v>
      </c>
      <c r="T49" s="2" t="n">
        <v>0.332682317024783</v>
      </c>
      <c r="U49" s="2" t="b">
        <f aca="false">TRUE()</f>
        <v>1</v>
      </c>
      <c r="V49" s="2" t="n">
        <v>3</v>
      </c>
      <c r="W49" s="2" t="n">
        <v>21</v>
      </c>
      <c r="X49" s="2" t="n">
        <v>1</v>
      </c>
      <c r="Y49" s="2" t="n">
        <v>82.3169479370117</v>
      </c>
      <c r="Z49" s="2"/>
      <c r="AA49" s="2"/>
      <c r="AB49" s="2"/>
      <c r="AC49" s="2" t="s">
        <v>168</v>
      </c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34</v>
      </c>
      <c r="D50" s="1" t="s">
        <v>28</v>
      </c>
      <c r="E50" s="1" t="s">
        <v>29</v>
      </c>
      <c r="F50" s="1" t="s">
        <v>30</v>
      </c>
      <c r="G50" s="1" t="n">
        <v>0.245181053876877</v>
      </c>
      <c r="H50" s="1" t="n">
        <v>0.194015145301819</v>
      </c>
      <c r="I50" s="1" t="n">
        <v>0.309840500354767</v>
      </c>
      <c r="J50" s="1" t="n">
        <v>26.9772548675537</v>
      </c>
      <c r="K50" s="1" t="n">
        <v>27.0818119049072</v>
      </c>
      <c r="L50" s="1" t="n">
        <v>0.204906284809113</v>
      </c>
      <c r="M50" s="1"/>
      <c r="N50" s="1" t="n">
        <v>2.86691164970398</v>
      </c>
      <c r="O50" s="1" t="n">
        <v>0.121622525155544</v>
      </c>
      <c r="P50" s="1"/>
      <c r="Q50" s="1"/>
      <c r="R50" s="1" t="n">
        <v>2.028080701828</v>
      </c>
      <c r="S50" s="2" t="b">
        <f aca="false">TRUE()</f>
        <v>1</v>
      </c>
      <c r="T50" s="2" t="n">
        <v>0.332682317024783</v>
      </c>
      <c r="U50" s="2" t="b">
        <f aca="false">TRUE()</f>
        <v>1</v>
      </c>
      <c r="V50" s="2" t="n">
        <v>3</v>
      </c>
      <c r="W50" s="2" t="n">
        <v>21</v>
      </c>
      <c r="X50" s="2" t="n">
        <v>1</v>
      </c>
      <c r="Y50" s="2" t="n">
        <v>82.3169479370117</v>
      </c>
      <c r="Z50" s="2"/>
      <c r="AA50" s="2"/>
      <c r="AB50" s="2"/>
      <c r="AC50" s="2" t="s">
        <v>168</v>
      </c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39</v>
      </c>
      <c r="D51" s="1" t="s">
        <v>28</v>
      </c>
      <c r="E51" s="1" t="s">
        <v>29</v>
      </c>
      <c r="F51" s="1" t="s">
        <v>30</v>
      </c>
      <c r="G51" s="1" t="n">
        <v>0.109933502972126</v>
      </c>
      <c r="H51" s="1" t="n">
        <v>0.0918466076254845</v>
      </c>
      <c r="I51" s="1" t="n">
        <v>0.131582155823708</v>
      </c>
      <c r="J51" s="1" t="n">
        <v>27.382905960083</v>
      </c>
      <c r="K51" s="1" t="n">
        <v>27.5595035552979</v>
      </c>
      <c r="L51" s="1" t="n">
        <v>0.154219716787338</v>
      </c>
      <c r="M51" s="1"/>
      <c r="N51" s="1" t="n">
        <v>3.34460258483887</v>
      </c>
      <c r="O51" s="1" t="n">
        <v>0.0934045910835266</v>
      </c>
      <c r="P51" s="1"/>
      <c r="Q51" s="1"/>
      <c r="R51" s="1" t="n">
        <v>3.1852970123291</v>
      </c>
      <c r="S51" s="2" t="b">
        <f aca="false">TRUE()</f>
        <v>1</v>
      </c>
      <c r="T51" s="2" t="n">
        <v>0.304616414447476</v>
      </c>
      <c r="U51" s="2" t="b">
        <f aca="false">TRUE()</f>
        <v>1</v>
      </c>
      <c r="V51" s="2" t="n">
        <v>3</v>
      </c>
      <c r="W51" s="2" t="n">
        <v>22</v>
      </c>
      <c r="X51" s="2" t="n">
        <v>1</v>
      </c>
      <c r="Y51" s="2" t="n">
        <v>80.4016952514648</v>
      </c>
      <c r="Z51" s="2"/>
      <c r="AA51" s="2"/>
      <c r="AB51" s="2"/>
      <c r="AC51" s="2" t="s">
        <v>168</v>
      </c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39</v>
      </c>
      <c r="D52" s="1" t="s">
        <v>28</v>
      </c>
      <c r="E52" s="1" t="s">
        <v>29</v>
      </c>
      <c r="F52" s="1" t="s">
        <v>30</v>
      </c>
      <c r="G52" s="1" t="n">
        <v>0.109933502972126</v>
      </c>
      <c r="H52" s="1" t="n">
        <v>0.0918466076254845</v>
      </c>
      <c r="I52" s="1" t="n">
        <v>0.131582155823708</v>
      </c>
      <c r="J52" s="1" t="n">
        <v>27.6676406860352</v>
      </c>
      <c r="K52" s="1" t="n">
        <v>27.5595035552979</v>
      </c>
      <c r="L52" s="1" t="n">
        <v>0.154219716787338</v>
      </c>
      <c r="M52" s="1"/>
      <c r="N52" s="1" t="n">
        <v>3.34460258483887</v>
      </c>
      <c r="O52" s="1" t="n">
        <v>0.0934045910835266</v>
      </c>
      <c r="P52" s="1"/>
      <c r="Q52" s="1"/>
      <c r="R52" s="1" t="n">
        <v>3.1852970123291</v>
      </c>
      <c r="S52" s="2" t="b">
        <f aca="false">TRUE()</f>
        <v>1</v>
      </c>
      <c r="T52" s="2" t="n">
        <v>0.304616414447476</v>
      </c>
      <c r="U52" s="2" t="b">
        <f aca="false">TRUE()</f>
        <v>1</v>
      </c>
      <c r="V52" s="2" t="n">
        <v>3</v>
      </c>
      <c r="W52" s="2" t="n">
        <v>22</v>
      </c>
      <c r="X52" s="2" t="n">
        <v>1</v>
      </c>
      <c r="Y52" s="2" t="n">
        <v>80.4016952514648</v>
      </c>
      <c r="Z52" s="2"/>
      <c r="AA52" s="2"/>
      <c r="AB52" s="2"/>
      <c r="AC52" s="2" t="s">
        <v>168</v>
      </c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39</v>
      </c>
      <c r="D53" s="1" t="s">
        <v>28</v>
      </c>
      <c r="E53" s="1" t="s">
        <v>29</v>
      </c>
      <c r="F53" s="1" t="s">
        <v>30</v>
      </c>
      <c r="G53" s="1" t="n">
        <v>0.109933502972126</v>
      </c>
      <c r="H53" s="1" t="n">
        <v>0.0918466076254845</v>
      </c>
      <c r="I53" s="1" t="n">
        <v>0.131582155823708</v>
      </c>
      <c r="J53" s="1" t="n">
        <v>27.627965927124</v>
      </c>
      <c r="K53" s="1" t="n">
        <v>27.5595035552979</v>
      </c>
      <c r="L53" s="1" t="n">
        <v>0.154219716787338</v>
      </c>
      <c r="M53" s="1"/>
      <c r="N53" s="1" t="n">
        <v>3.34460258483887</v>
      </c>
      <c r="O53" s="1" t="n">
        <v>0.0934045910835266</v>
      </c>
      <c r="P53" s="1"/>
      <c r="Q53" s="1"/>
      <c r="R53" s="1" t="n">
        <v>3.1852970123291</v>
      </c>
      <c r="S53" s="2" t="b">
        <f aca="false">TRUE()</f>
        <v>1</v>
      </c>
      <c r="T53" s="2" t="n">
        <v>0.304616414447476</v>
      </c>
      <c r="U53" s="2" t="b">
        <f aca="false">TRUE()</f>
        <v>1</v>
      </c>
      <c r="V53" s="2" t="n">
        <v>3</v>
      </c>
      <c r="W53" s="2" t="n">
        <v>22</v>
      </c>
      <c r="X53" s="2" t="n">
        <v>1</v>
      </c>
      <c r="Y53" s="2" t="n">
        <v>80.2101669311523</v>
      </c>
      <c r="Z53" s="2"/>
      <c r="AA53" s="2"/>
      <c r="AB53" s="2"/>
      <c r="AC53" s="2" t="s">
        <v>168</v>
      </c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44</v>
      </c>
      <c r="D54" s="1" t="s">
        <v>28</v>
      </c>
      <c r="E54" s="1" t="s">
        <v>29</v>
      </c>
      <c r="F54" s="1" t="s">
        <v>30</v>
      </c>
      <c r="G54" s="1" t="n">
        <v>0.48812735080719</v>
      </c>
      <c r="H54" s="1" t="n">
        <v>0.457960337400436</v>
      </c>
      <c r="I54" s="1" t="n">
        <v>0.520281553268433</v>
      </c>
      <c r="J54" s="1" t="n">
        <v>20.9529705047607</v>
      </c>
      <c r="K54" s="1" t="n">
        <v>20.934103012085</v>
      </c>
      <c r="L54" s="1" t="n">
        <v>0.030115332454443</v>
      </c>
      <c r="M54" s="1"/>
      <c r="N54" s="1" t="n">
        <v>-3.28079867362976</v>
      </c>
      <c r="O54" s="1" t="n">
        <v>0.0331484712660313</v>
      </c>
      <c r="P54" s="1"/>
      <c r="Q54" s="1"/>
      <c r="R54" s="1" t="n">
        <v>1.03467047214508</v>
      </c>
      <c r="S54" s="2" t="b">
        <f aca="false">TRUE()</f>
        <v>1</v>
      </c>
      <c r="T54" s="2" t="n">
        <v>0.157389660457988</v>
      </c>
      <c r="U54" s="2" t="b">
        <f aca="false">TRUE()</f>
        <v>1</v>
      </c>
      <c r="V54" s="2" t="n">
        <v>3</v>
      </c>
      <c r="W54" s="2" t="n">
        <v>16</v>
      </c>
      <c r="X54" s="2" t="n">
        <v>1</v>
      </c>
      <c r="Y54" s="2" t="n">
        <v>80.7847442626953</v>
      </c>
      <c r="Z54" s="2"/>
      <c r="AA54" s="2"/>
      <c r="AB54" s="2"/>
      <c r="AC54" s="2" t="s">
        <v>168</v>
      </c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44</v>
      </c>
      <c r="D55" s="1" t="s">
        <v>28</v>
      </c>
      <c r="E55" s="1" t="s">
        <v>29</v>
      </c>
      <c r="F55" s="1" t="s">
        <v>30</v>
      </c>
      <c r="G55" s="1" t="n">
        <v>0.48812735080719</v>
      </c>
      <c r="H55" s="1" t="n">
        <v>0.457960337400436</v>
      </c>
      <c r="I55" s="1" t="n">
        <v>0.520281553268433</v>
      </c>
      <c r="J55" s="1" t="n">
        <v>20.8993721008301</v>
      </c>
      <c r="K55" s="1" t="n">
        <v>20.934103012085</v>
      </c>
      <c r="L55" s="1" t="n">
        <v>0.030115332454443</v>
      </c>
      <c r="M55" s="1"/>
      <c r="N55" s="1" t="n">
        <v>-3.28079867362976</v>
      </c>
      <c r="O55" s="1" t="n">
        <v>0.0331484712660313</v>
      </c>
      <c r="P55" s="1"/>
      <c r="Q55" s="1"/>
      <c r="R55" s="1" t="n">
        <v>1.03467047214508</v>
      </c>
      <c r="S55" s="2" t="b">
        <f aca="false">TRUE()</f>
        <v>1</v>
      </c>
      <c r="T55" s="2" t="n">
        <v>0.157389660457988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80.5932159423828</v>
      </c>
      <c r="Z55" s="2"/>
      <c r="AA55" s="2"/>
      <c r="AB55" s="2"/>
      <c r="AC55" s="2" t="s">
        <v>168</v>
      </c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44</v>
      </c>
      <c r="D56" s="1" t="s">
        <v>28</v>
      </c>
      <c r="E56" s="1" t="s">
        <v>29</v>
      </c>
      <c r="F56" s="1" t="s">
        <v>30</v>
      </c>
      <c r="G56" s="1" t="n">
        <v>0.48812735080719</v>
      </c>
      <c r="H56" s="1" t="n">
        <v>0.457960337400436</v>
      </c>
      <c r="I56" s="1" t="n">
        <v>0.520281553268433</v>
      </c>
      <c r="J56" s="1" t="n">
        <v>20.9499664306641</v>
      </c>
      <c r="K56" s="1" t="n">
        <v>20.934103012085</v>
      </c>
      <c r="L56" s="1" t="n">
        <v>0.030115332454443</v>
      </c>
      <c r="M56" s="1"/>
      <c r="N56" s="1" t="n">
        <v>-3.28079867362976</v>
      </c>
      <c r="O56" s="1" t="n">
        <v>0.0331484712660313</v>
      </c>
      <c r="P56" s="1"/>
      <c r="Q56" s="1"/>
      <c r="R56" s="1" t="n">
        <v>1.03467047214508</v>
      </c>
      <c r="S56" s="2" t="b">
        <f aca="false">TRUE()</f>
        <v>1</v>
      </c>
      <c r="T56" s="2" t="n">
        <v>0.157389660457988</v>
      </c>
      <c r="U56" s="2" t="b">
        <f aca="false">TRUE()</f>
        <v>1</v>
      </c>
      <c r="V56" s="2" t="n">
        <v>3</v>
      </c>
      <c r="W56" s="2" t="n">
        <v>17</v>
      </c>
      <c r="X56" s="2" t="n">
        <v>1</v>
      </c>
      <c r="Y56" s="2" t="n">
        <v>80.2101669311523</v>
      </c>
      <c r="Z56" s="2"/>
      <c r="AA56" s="2"/>
      <c r="AB56" s="2"/>
      <c r="AC56" s="2" t="s">
        <v>168</v>
      </c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26</v>
      </c>
      <c r="D57" s="1" t="s">
        <v>28</v>
      </c>
      <c r="E57" s="1" t="s">
        <v>29</v>
      </c>
      <c r="F57" s="1" t="s">
        <v>30</v>
      </c>
      <c r="G57" s="1"/>
      <c r="H57" s="1"/>
      <c r="I57" s="1"/>
      <c r="J57" s="1" t="n">
        <v>23.671667098999</v>
      </c>
      <c r="K57" s="1" t="n">
        <v>23.671012878418</v>
      </c>
      <c r="L57" s="1" t="n">
        <v>0.0838928297162056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132714625806003</v>
      </c>
      <c r="U57" s="2" t="b">
        <f aca="false">TRUE()</f>
        <v>1</v>
      </c>
      <c r="V57" s="2" t="n">
        <v>3</v>
      </c>
      <c r="W57" s="2" t="n">
        <v>19</v>
      </c>
      <c r="X57" s="2" t="n">
        <v>1</v>
      </c>
      <c r="Y57" s="2" t="n">
        <v>78.8694915771484</v>
      </c>
      <c r="Z57" s="2"/>
      <c r="AA57" s="2"/>
      <c r="AB57" s="2"/>
      <c r="AC57" s="2" t="s">
        <v>168</v>
      </c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26</v>
      </c>
      <c r="D58" s="1" t="s">
        <v>28</v>
      </c>
      <c r="E58" s="1" t="s">
        <v>29</v>
      </c>
      <c r="F58" s="1" t="s">
        <v>30</v>
      </c>
      <c r="G58" s="1"/>
      <c r="H58" s="1"/>
      <c r="I58" s="1"/>
      <c r="J58" s="1" t="n">
        <v>23.7545757293701</v>
      </c>
      <c r="K58" s="1" t="n">
        <v>23.671012878418</v>
      </c>
      <c r="L58" s="1" t="n">
        <v>0.0838928297162056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132714625806003</v>
      </c>
      <c r="U58" s="2" t="b">
        <f aca="false">TRUE()</f>
        <v>1</v>
      </c>
      <c r="V58" s="2" t="n">
        <v>3</v>
      </c>
      <c r="W58" s="2" t="n">
        <v>19</v>
      </c>
      <c r="X58" s="2" t="n">
        <v>1</v>
      </c>
      <c r="Y58" s="2" t="n">
        <v>78.8694915771484</v>
      </c>
      <c r="Z58" s="2"/>
      <c r="AA58" s="2"/>
      <c r="AB58" s="2"/>
      <c r="AC58" s="2" t="s">
        <v>168</v>
      </c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26</v>
      </c>
      <c r="D59" s="1" t="s">
        <v>28</v>
      </c>
      <c r="E59" s="1" t="s">
        <v>29</v>
      </c>
      <c r="F59" s="1" t="s">
        <v>30</v>
      </c>
      <c r="G59" s="1"/>
      <c r="H59" s="1"/>
      <c r="I59" s="1"/>
      <c r="J59" s="1" t="n">
        <v>23.5867938995361</v>
      </c>
      <c r="K59" s="1" t="n">
        <v>23.671012878418</v>
      </c>
      <c r="L59" s="1" t="n">
        <v>0.0838928297162056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132714625806003</v>
      </c>
      <c r="U59" s="2" t="b">
        <f aca="false">TRUE()</f>
        <v>1</v>
      </c>
      <c r="V59" s="2" t="n">
        <v>3</v>
      </c>
      <c r="W59" s="2" t="n">
        <v>20</v>
      </c>
      <c r="X59" s="2" t="n">
        <v>1</v>
      </c>
      <c r="Y59" s="2" t="n">
        <v>79.0610198974609</v>
      </c>
      <c r="Z59" s="2"/>
      <c r="AA59" s="2"/>
      <c r="AB59" s="2"/>
      <c r="AC59" s="2" t="s">
        <v>168</v>
      </c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34</v>
      </c>
      <c r="D60" s="1" t="s">
        <v>28</v>
      </c>
      <c r="E60" s="1" t="s">
        <v>29</v>
      </c>
      <c r="F60" s="1" t="s">
        <v>30</v>
      </c>
      <c r="G60" s="1" t="n">
        <v>0.133028760552406</v>
      </c>
      <c r="H60" s="1" t="n">
        <v>0.114704743027687</v>
      </c>
      <c r="I60" s="1" t="n">
        <v>0.15428002178669</v>
      </c>
      <c r="J60" s="1" t="n">
        <v>27.3058452606201</v>
      </c>
      <c r="K60" s="1" t="n">
        <v>27.4200344085693</v>
      </c>
      <c r="L60" s="1" t="n">
        <v>0.10369884967804</v>
      </c>
      <c r="M60" s="1"/>
      <c r="N60" s="1" t="n">
        <v>3.74902081489563</v>
      </c>
      <c r="O60" s="1" t="n">
        <v>0.0770096480846405</v>
      </c>
      <c r="P60" s="1"/>
      <c r="Q60" s="1"/>
      <c r="R60" s="1" t="n">
        <v>2.91018986701965</v>
      </c>
      <c r="S60" s="2" t="b">
        <f aca="false">TRUE()</f>
        <v>1</v>
      </c>
      <c r="T60" s="2" t="n">
        <v>0.332682317024783</v>
      </c>
      <c r="U60" s="2" t="b">
        <f aca="false">TRUE()</f>
        <v>1</v>
      </c>
      <c r="V60" s="2" t="n">
        <v>3</v>
      </c>
      <c r="W60" s="2" t="n">
        <v>21</v>
      </c>
      <c r="X60" s="2" t="n">
        <v>1</v>
      </c>
      <c r="Y60" s="2" t="n">
        <v>82.3169479370117</v>
      </c>
      <c r="Z60" s="2"/>
      <c r="AA60" s="2"/>
      <c r="AB60" s="2"/>
      <c r="AC60" s="2" t="s">
        <v>168</v>
      </c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34</v>
      </c>
      <c r="D61" s="1" t="s">
        <v>28</v>
      </c>
      <c r="E61" s="1" t="s">
        <v>29</v>
      </c>
      <c r="F61" s="1" t="s">
        <v>30</v>
      </c>
      <c r="G61" s="1" t="n">
        <v>0.133028760552406</v>
      </c>
      <c r="H61" s="1" t="n">
        <v>0.114704743027687</v>
      </c>
      <c r="I61" s="1" t="n">
        <v>0.15428002178669</v>
      </c>
      <c r="J61" s="1" t="n">
        <v>27.4459133148193</v>
      </c>
      <c r="K61" s="1" t="n">
        <v>27.4200344085693</v>
      </c>
      <c r="L61" s="1" t="n">
        <v>0.10369884967804</v>
      </c>
      <c r="M61" s="1"/>
      <c r="N61" s="1" t="n">
        <v>3.74902081489563</v>
      </c>
      <c r="O61" s="1" t="n">
        <v>0.0770096480846405</v>
      </c>
      <c r="P61" s="1"/>
      <c r="Q61" s="1"/>
      <c r="R61" s="1" t="n">
        <v>2.91018986701965</v>
      </c>
      <c r="S61" s="2" t="b">
        <f aca="false">TRUE()</f>
        <v>1</v>
      </c>
      <c r="T61" s="2" t="n">
        <v>0.332682317024783</v>
      </c>
      <c r="U61" s="2" t="b">
        <f aca="false">TRUE()</f>
        <v>1</v>
      </c>
      <c r="V61" s="2" t="n">
        <v>3</v>
      </c>
      <c r="W61" s="2" t="n">
        <v>21</v>
      </c>
      <c r="X61" s="2" t="n">
        <v>1</v>
      </c>
      <c r="Y61" s="2" t="n">
        <v>82.3169479370117</v>
      </c>
      <c r="Z61" s="2"/>
      <c r="AA61" s="2"/>
      <c r="AB61" s="2"/>
      <c r="AC61" s="2" t="s">
        <v>168</v>
      </c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34</v>
      </c>
      <c r="D62" s="1" t="s">
        <v>28</v>
      </c>
      <c r="E62" s="1" t="s">
        <v>29</v>
      </c>
      <c r="F62" s="1" t="s">
        <v>30</v>
      </c>
      <c r="G62" s="1" t="n">
        <v>0.133028760552406</v>
      </c>
      <c r="H62" s="1" t="n">
        <v>0.114704743027687</v>
      </c>
      <c r="I62" s="1" t="n">
        <v>0.15428002178669</v>
      </c>
      <c r="J62" s="1" t="n">
        <v>27.5083408355713</v>
      </c>
      <c r="K62" s="1" t="n">
        <v>27.4200344085693</v>
      </c>
      <c r="L62" s="1" t="n">
        <v>0.10369884967804</v>
      </c>
      <c r="M62" s="1"/>
      <c r="N62" s="1" t="n">
        <v>3.74902081489563</v>
      </c>
      <c r="O62" s="1" t="n">
        <v>0.0770096480846405</v>
      </c>
      <c r="P62" s="1"/>
      <c r="Q62" s="1"/>
      <c r="R62" s="1" t="n">
        <v>2.91018986701965</v>
      </c>
      <c r="S62" s="2" t="b">
        <f aca="false">TRUE()</f>
        <v>1</v>
      </c>
      <c r="T62" s="2" t="n">
        <v>0.332682317024783</v>
      </c>
      <c r="U62" s="2" t="b">
        <f aca="false">TRUE()</f>
        <v>1</v>
      </c>
      <c r="V62" s="2" t="n">
        <v>3</v>
      </c>
      <c r="W62" s="2" t="n">
        <v>22</v>
      </c>
      <c r="X62" s="2" t="n">
        <v>1</v>
      </c>
      <c r="Y62" s="2" t="n">
        <v>82.1254272460938</v>
      </c>
      <c r="Z62" s="2"/>
      <c r="AA62" s="2"/>
      <c r="AB62" s="2"/>
      <c r="AC62" s="2" t="s">
        <v>168</v>
      </c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39</v>
      </c>
      <c r="D63" s="1" t="s">
        <v>28</v>
      </c>
      <c r="E63" s="1" t="s">
        <v>29</v>
      </c>
      <c r="F63" s="1" t="s">
        <v>30</v>
      </c>
      <c r="G63" s="1" t="n">
        <v>0.0708193331956863</v>
      </c>
      <c r="H63" s="1" t="n">
        <v>0.0619325190782547</v>
      </c>
      <c r="I63" s="1" t="n">
        <v>0.0809813290834427</v>
      </c>
      <c r="J63" s="1" t="n">
        <v>27.5498867034912</v>
      </c>
      <c r="K63" s="1" t="n">
        <v>27.650032043457</v>
      </c>
      <c r="L63" s="1" t="n">
        <v>0.0867490619421005</v>
      </c>
      <c r="M63" s="1"/>
      <c r="N63" s="1" t="n">
        <v>3.97901844978333</v>
      </c>
      <c r="O63" s="1" t="n">
        <v>0.0696740224957466</v>
      </c>
      <c r="P63" s="1"/>
      <c r="Q63" s="1"/>
      <c r="R63" s="1" t="n">
        <v>3.81971287727356</v>
      </c>
      <c r="S63" s="2" t="b">
        <f aca="false">TRUE()</f>
        <v>1</v>
      </c>
      <c r="T63" s="2" t="n">
        <v>0.304616414447476</v>
      </c>
      <c r="U63" s="2" t="b">
        <f aca="false">TRUE()</f>
        <v>1</v>
      </c>
      <c r="V63" s="2" t="n">
        <v>3</v>
      </c>
      <c r="W63" s="2" t="n">
        <v>22</v>
      </c>
      <c r="X63" s="2" t="n">
        <v>1</v>
      </c>
      <c r="Y63" s="2" t="n">
        <v>80.4016952514648</v>
      </c>
      <c r="Z63" s="2"/>
      <c r="AA63" s="2"/>
      <c r="AB63" s="2"/>
      <c r="AC63" s="2" t="s">
        <v>168</v>
      </c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39</v>
      </c>
      <c r="D64" s="1" t="s">
        <v>28</v>
      </c>
      <c r="E64" s="1" t="s">
        <v>29</v>
      </c>
      <c r="F64" s="1" t="s">
        <v>30</v>
      </c>
      <c r="G64" s="1" t="n">
        <v>0.0708193331956863</v>
      </c>
      <c r="H64" s="1" t="n">
        <v>0.0619325190782547</v>
      </c>
      <c r="I64" s="1" t="n">
        <v>0.0809813290834427</v>
      </c>
      <c r="J64" s="1" t="n">
        <v>27.6981601715088</v>
      </c>
      <c r="K64" s="1" t="n">
        <v>27.650032043457</v>
      </c>
      <c r="L64" s="1" t="n">
        <v>0.0867490619421005</v>
      </c>
      <c r="M64" s="1"/>
      <c r="N64" s="1" t="n">
        <v>3.97901844978333</v>
      </c>
      <c r="O64" s="1" t="n">
        <v>0.0696740224957466</v>
      </c>
      <c r="P64" s="1"/>
      <c r="Q64" s="1"/>
      <c r="R64" s="1" t="n">
        <v>3.81971287727356</v>
      </c>
      <c r="S64" s="2" t="b">
        <f aca="false">TRUE()</f>
        <v>1</v>
      </c>
      <c r="T64" s="2" t="n">
        <v>0.304616414447476</v>
      </c>
      <c r="U64" s="2" t="b">
        <f aca="false">TRUE()</f>
        <v>1</v>
      </c>
      <c r="V64" s="2" t="n">
        <v>3</v>
      </c>
      <c r="W64" s="2" t="n">
        <v>22</v>
      </c>
      <c r="X64" s="2" t="n">
        <v>1</v>
      </c>
      <c r="Y64" s="2" t="n">
        <v>80.4016952514648</v>
      </c>
      <c r="Z64" s="2"/>
      <c r="AA64" s="2"/>
      <c r="AB64" s="2"/>
      <c r="AC64" s="2" t="s">
        <v>168</v>
      </c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39</v>
      </c>
      <c r="D65" s="1" t="s">
        <v>28</v>
      </c>
      <c r="E65" s="1" t="s">
        <v>29</v>
      </c>
      <c r="F65" s="1" t="s">
        <v>30</v>
      </c>
      <c r="G65" s="1" t="n">
        <v>0.0708193331956863</v>
      </c>
      <c r="H65" s="1" t="n">
        <v>0.0619325190782547</v>
      </c>
      <c r="I65" s="1" t="n">
        <v>0.0809813290834427</v>
      </c>
      <c r="J65" s="1" t="n">
        <v>27.7020454406738</v>
      </c>
      <c r="K65" s="1" t="n">
        <v>27.650032043457</v>
      </c>
      <c r="L65" s="1" t="n">
        <v>0.0867490619421005</v>
      </c>
      <c r="M65" s="1"/>
      <c r="N65" s="1" t="n">
        <v>3.97901844978333</v>
      </c>
      <c r="O65" s="1" t="n">
        <v>0.0696740224957466</v>
      </c>
      <c r="P65" s="1"/>
      <c r="Q65" s="1"/>
      <c r="R65" s="1" t="n">
        <v>3.81971287727356</v>
      </c>
      <c r="S65" s="2" t="b">
        <f aca="false">TRUE()</f>
        <v>1</v>
      </c>
      <c r="T65" s="2" t="n">
        <v>0.304616414447476</v>
      </c>
      <c r="U65" s="2" t="b">
        <f aca="false">TRUE()</f>
        <v>1</v>
      </c>
      <c r="V65" s="2" t="n">
        <v>3</v>
      </c>
      <c r="W65" s="2" t="n">
        <v>22</v>
      </c>
      <c r="X65" s="2" t="n">
        <v>1</v>
      </c>
      <c r="Y65" s="2" t="n">
        <v>80.4016952514648</v>
      </c>
      <c r="Z65" s="2"/>
      <c r="AA65" s="2"/>
      <c r="AB65" s="2"/>
      <c r="AC65" s="2" t="s">
        <v>168</v>
      </c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44</v>
      </c>
      <c r="D66" s="1" t="s">
        <v>28</v>
      </c>
      <c r="E66" s="1" t="s">
        <v>29</v>
      </c>
      <c r="F66" s="1" t="s">
        <v>30</v>
      </c>
      <c r="G66" s="1" t="n">
        <v>0.347345232963562</v>
      </c>
      <c r="H66" s="1" t="n">
        <v>0.306084096431732</v>
      </c>
      <c r="I66" s="1" t="n">
        <v>0.394168466329575</v>
      </c>
      <c r="J66" s="1" t="n">
        <v>20.8893852233887</v>
      </c>
      <c r="K66" s="1" t="n">
        <v>20.8811016082764</v>
      </c>
      <c r="L66" s="1" t="n">
        <v>0.0769134759902954</v>
      </c>
      <c r="M66" s="1"/>
      <c r="N66" s="1" t="n">
        <v>-2.7899112701416</v>
      </c>
      <c r="O66" s="1" t="n">
        <v>0.0657107084989548</v>
      </c>
      <c r="P66" s="1"/>
      <c r="Q66" s="1"/>
      <c r="R66" s="1" t="n">
        <v>1.52555787563324</v>
      </c>
      <c r="S66" s="2" t="b">
        <f aca="false">TRUE()</f>
        <v>1</v>
      </c>
      <c r="T66" s="2" t="n">
        <v>0.157389660457988</v>
      </c>
      <c r="U66" s="2" t="b">
        <f aca="false">TRUE()</f>
        <v>1</v>
      </c>
      <c r="V66" s="2" t="n">
        <v>3</v>
      </c>
      <c r="W66" s="2" t="n">
        <v>16</v>
      </c>
      <c r="X66" s="2" t="n">
        <v>1</v>
      </c>
      <c r="Y66" s="2" t="n">
        <v>80.5932159423828</v>
      </c>
      <c r="Z66" s="2"/>
      <c r="AA66" s="2"/>
      <c r="AB66" s="2"/>
      <c r="AC66" s="2" t="s">
        <v>168</v>
      </c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44</v>
      </c>
      <c r="D67" s="1" t="s">
        <v>28</v>
      </c>
      <c r="E67" s="1" t="s">
        <v>29</v>
      </c>
      <c r="F67" s="1" t="s">
        <v>30</v>
      </c>
      <c r="G67" s="1" t="n">
        <v>0.347345232963562</v>
      </c>
      <c r="H67" s="1" t="n">
        <v>0.306084096431732</v>
      </c>
      <c r="I67" s="1" t="n">
        <v>0.394168466329575</v>
      </c>
      <c r="J67" s="1" t="n">
        <v>20.8003807067871</v>
      </c>
      <c r="K67" s="1" t="n">
        <v>20.8811016082764</v>
      </c>
      <c r="L67" s="1" t="n">
        <v>0.0769134759902954</v>
      </c>
      <c r="M67" s="1"/>
      <c r="N67" s="1" t="n">
        <v>-2.7899112701416</v>
      </c>
      <c r="O67" s="1" t="n">
        <v>0.0657107084989548</v>
      </c>
      <c r="P67" s="1"/>
      <c r="Q67" s="1"/>
      <c r="R67" s="1" t="n">
        <v>1.52555787563324</v>
      </c>
      <c r="S67" s="2" t="b">
        <f aca="false">TRUE()</f>
        <v>1</v>
      </c>
      <c r="T67" s="2" t="n">
        <v>0.157389660457988</v>
      </c>
      <c r="U67" s="2" t="b">
        <f aca="false">TRUE()</f>
        <v>1</v>
      </c>
      <c r="V67" s="2" t="n">
        <v>3</v>
      </c>
      <c r="W67" s="2" t="n">
        <v>16</v>
      </c>
      <c r="X67" s="2" t="n">
        <v>1</v>
      </c>
      <c r="Y67" s="2" t="n">
        <v>80.5932159423828</v>
      </c>
      <c r="Z67" s="2"/>
      <c r="AA67" s="2"/>
      <c r="AB67" s="2"/>
      <c r="AC67" s="2" t="s">
        <v>168</v>
      </c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44</v>
      </c>
      <c r="D68" s="1" t="s">
        <v>28</v>
      </c>
      <c r="E68" s="1" t="s">
        <v>29</v>
      </c>
      <c r="F68" s="1" t="s">
        <v>30</v>
      </c>
      <c r="G68" s="1" t="n">
        <v>0.347345232963562</v>
      </c>
      <c r="H68" s="1" t="n">
        <v>0.306084096431732</v>
      </c>
      <c r="I68" s="1" t="n">
        <v>0.394168466329575</v>
      </c>
      <c r="J68" s="1" t="n">
        <v>20.9535369873047</v>
      </c>
      <c r="K68" s="1" t="n">
        <v>20.8811016082764</v>
      </c>
      <c r="L68" s="1" t="n">
        <v>0.0769134759902954</v>
      </c>
      <c r="M68" s="1"/>
      <c r="N68" s="1" t="n">
        <v>-2.7899112701416</v>
      </c>
      <c r="O68" s="1" t="n">
        <v>0.0657107084989548</v>
      </c>
      <c r="P68" s="1"/>
      <c r="Q68" s="1"/>
      <c r="R68" s="1" t="n">
        <v>1.52555787563324</v>
      </c>
      <c r="S68" s="2" t="b">
        <f aca="false">TRUE()</f>
        <v>1</v>
      </c>
      <c r="T68" s="2" t="n">
        <v>0.157389660457988</v>
      </c>
      <c r="U68" s="2" t="b">
        <f aca="false">TRUE()</f>
        <v>1</v>
      </c>
      <c r="V68" s="2" t="n">
        <v>3</v>
      </c>
      <c r="W68" s="2" t="n">
        <v>17</v>
      </c>
      <c r="X68" s="2" t="n">
        <v>1</v>
      </c>
      <c r="Y68" s="2" t="n">
        <v>80.2101669311523</v>
      </c>
      <c r="Z68" s="2"/>
      <c r="AA68" s="2"/>
      <c r="AB68" s="2"/>
      <c r="AC68" s="2" t="s">
        <v>168</v>
      </c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26</v>
      </c>
      <c r="D69" s="1" t="s">
        <v>28</v>
      </c>
      <c r="E69" s="1" t="s">
        <v>29</v>
      </c>
      <c r="F69" s="1" t="s">
        <v>30</v>
      </c>
      <c r="G69" s="1"/>
      <c r="H69" s="1"/>
      <c r="I69" s="1"/>
      <c r="J69" s="1" t="n">
        <v>19.7347812652588</v>
      </c>
      <c r="K69" s="1" t="n">
        <v>19.7260837554932</v>
      </c>
      <c r="L69" s="1" t="n">
        <v>0.0697882547974587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132714625806003</v>
      </c>
      <c r="U69" s="2" t="b">
        <f aca="false">TRUE()</f>
        <v>1</v>
      </c>
      <c r="V69" s="2" t="n">
        <v>3</v>
      </c>
      <c r="W69" s="2" t="n">
        <v>15</v>
      </c>
      <c r="X69" s="2" t="n">
        <v>1</v>
      </c>
      <c r="Y69" s="2" t="n">
        <v>78.6779632568359</v>
      </c>
      <c r="Z69" s="2"/>
      <c r="AA69" s="2"/>
      <c r="AB69" s="2"/>
      <c r="AC69" s="2" t="s">
        <v>168</v>
      </c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26</v>
      </c>
      <c r="D70" s="1" t="s">
        <v>28</v>
      </c>
      <c r="E70" s="1" t="s">
        <v>29</v>
      </c>
      <c r="F70" s="1" t="s">
        <v>30</v>
      </c>
      <c r="G70" s="1"/>
      <c r="H70" s="1"/>
      <c r="I70" s="1"/>
      <c r="J70" s="1" t="n">
        <v>19.6523571014404</v>
      </c>
      <c r="K70" s="1" t="n">
        <v>19.7260837554932</v>
      </c>
      <c r="L70" s="1" t="n">
        <v>0.0697882547974587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132714625806003</v>
      </c>
      <c r="U70" s="2" t="b">
        <f aca="false">TRUE()</f>
        <v>1</v>
      </c>
      <c r="V70" s="2" t="n">
        <v>3</v>
      </c>
      <c r="W70" s="2" t="n">
        <v>15</v>
      </c>
      <c r="X70" s="2" t="n">
        <v>1</v>
      </c>
      <c r="Y70" s="2" t="n">
        <v>78.8694915771484</v>
      </c>
      <c r="Z70" s="2"/>
      <c r="AA70" s="2"/>
      <c r="AB70" s="2"/>
      <c r="AC70" s="2" t="s">
        <v>168</v>
      </c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26</v>
      </c>
      <c r="D71" s="1" t="s">
        <v>28</v>
      </c>
      <c r="E71" s="1" t="s">
        <v>29</v>
      </c>
      <c r="F71" s="1" t="s">
        <v>30</v>
      </c>
      <c r="G71" s="1"/>
      <c r="H71" s="1"/>
      <c r="I71" s="1"/>
      <c r="J71" s="1" t="n">
        <v>19.7911186218262</v>
      </c>
      <c r="K71" s="1" t="n">
        <v>19.7260837554932</v>
      </c>
      <c r="L71" s="1" t="n">
        <v>0.0697882547974587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132714625806003</v>
      </c>
      <c r="U71" s="2" t="b">
        <f aca="false">TRUE()</f>
        <v>1</v>
      </c>
      <c r="V71" s="2" t="n">
        <v>3</v>
      </c>
      <c r="W71" s="2" t="n">
        <v>15</v>
      </c>
      <c r="X71" s="2" t="n">
        <v>1</v>
      </c>
      <c r="Y71" s="2" t="n">
        <v>78.8694915771484</v>
      </c>
      <c r="Z71" s="2"/>
      <c r="AA71" s="2"/>
      <c r="AB71" s="2"/>
      <c r="AC71" s="2" t="s">
        <v>168</v>
      </c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34</v>
      </c>
      <c r="D72" s="1" t="s">
        <v>28</v>
      </c>
      <c r="E72" s="1" t="s">
        <v>29</v>
      </c>
      <c r="F72" s="1" t="s">
        <v>30</v>
      </c>
      <c r="G72" s="1" t="n">
        <v>0.00547440582886338</v>
      </c>
      <c r="H72" s="1" t="n">
        <v>0.00414533726871014</v>
      </c>
      <c r="I72" s="1" t="n">
        <v>0.00722959777340293</v>
      </c>
      <c r="J72" s="1" t="n">
        <v>27.8157539367676</v>
      </c>
      <c r="K72" s="1" t="n">
        <v>28.0779972076416</v>
      </c>
      <c r="L72" s="1" t="n">
        <v>0.240365460515022</v>
      </c>
      <c r="M72" s="1"/>
      <c r="N72" s="1" t="n">
        <v>8.35191249847412</v>
      </c>
      <c r="O72" s="1" t="n">
        <v>0.144506007432938</v>
      </c>
      <c r="P72" s="1"/>
      <c r="Q72" s="1"/>
      <c r="R72" s="1" t="n">
        <v>7.5130820274353</v>
      </c>
      <c r="S72" s="2" t="b">
        <f aca="false">TRUE()</f>
        <v>1</v>
      </c>
      <c r="T72" s="2" t="n">
        <v>0.332682317024783</v>
      </c>
      <c r="U72" s="2" t="b">
        <f aca="false">TRUE()</f>
        <v>1</v>
      </c>
      <c r="V72" s="2" t="n">
        <v>3</v>
      </c>
      <c r="W72" s="2" t="n">
        <v>22</v>
      </c>
      <c r="X72" s="2" t="n">
        <v>1</v>
      </c>
      <c r="Y72" s="2" t="n">
        <v>82.1254272460938</v>
      </c>
      <c r="Z72" s="2"/>
      <c r="AA72" s="2"/>
      <c r="AB72" s="2"/>
      <c r="AC72" s="2" t="s">
        <v>168</v>
      </c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34</v>
      </c>
      <c r="D73" s="1" t="s">
        <v>28</v>
      </c>
      <c r="E73" s="1" t="s">
        <v>29</v>
      </c>
      <c r="F73" s="1" t="s">
        <v>30</v>
      </c>
      <c r="G73" s="1" t="n">
        <v>0.00547440582886338</v>
      </c>
      <c r="H73" s="1" t="n">
        <v>0.00414533726871014</v>
      </c>
      <c r="I73" s="1" t="n">
        <v>0.00722959777340293</v>
      </c>
      <c r="J73" s="1" t="n">
        <v>28.1304035186768</v>
      </c>
      <c r="K73" s="1" t="n">
        <v>28.0779972076416</v>
      </c>
      <c r="L73" s="1" t="n">
        <v>0.240365460515022</v>
      </c>
      <c r="M73" s="1"/>
      <c r="N73" s="1" t="n">
        <v>8.35191249847412</v>
      </c>
      <c r="O73" s="1" t="n">
        <v>0.144506007432938</v>
      </c>
      <c r="P73" s="1"/>
      <c r="Q73" s="1"/>
      <c r="R73" s="1" t="n">
        <v>7.5130820274353</v>
      </c>
      <c r="S73" s="2" t="b">
        <f aca="false">TRUE()</f>
        <v>1</v>
      </c>
      <c r="T73" s="2" t="n">
        <v>0.332682317024783</v>
      </c>
      <c r="U73" s="2" t="b">
        <f aca="false">TRUE()</f>
        <v>1</v>
      </c>
      <c r="V73" s="2" t="n">
        <v>3</v>
      </c>
      <c r="W73" s="2" t="n">
        <v>22</v>
      </c>
      <c r="X73" s="2" t="n">
        <v>1</v>
      </c>
      <c r="Y73" s="2" t="n">
        <v>82.1254272460938</v>
      </c>
      <c r="Z73" s="2"/>
      <c r="AA73" s="2"/>
      <c r="AB73" s="2"/>
      <c r="AC73" s="2" t="s">
        <v>168</v>
      </c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34</v>
      </c>
      <c r="D74" s="1" t="s">
        <v>28</v>
      </c>
      <c r="E74" s="1" t="s">
        <v>29</v>
      </c>
      <c r="F74" s="1" t="s">
        <v>30</v>
      </c>
      <c r="G74" s="1" t="n">
        <v>0.00547440582886338</v>
      </c>
      <c r="H74" s="1" t="n">
        <v>0.00414533726871014</v>
      </c>
      <c r="I74" s="1" t="n">
        <v>0.00722959777340293</v>
      </c>
      <c r="J74" s="1" t="n">
        <v>28.2878379821777</v>
      </c>
      <c r="K74" s="1" t="n">
        <v>28.0779972076416</v>
      </c>
      <c r="L74" s="1" t="n">
        <v>0.240365460515022</v>
      </c>
      <c r="M74" s="1"/>
      <c r="N74" s="1" t="n">
        <v>8.35191249847412</v>
      </c>
      <c r="O74" s="1" t="n">
        <v>0.144506007432938</v>
      </c>
      <c r="P74" s="1"/>
      <c r="Q74" s="1"/>
      <c r="R74" s="1" t="n">
        <v>7.5130820274353</v>
      </c>
      <c r="S74" s="2" t="b">
        <f aca="false">TRUE()</f>
        <v>1</v>
      </c>
      <c r="T74" s="2" t="n">
        <v>0.332682317024783</v>
      </c>
      <c r="U74" s="2" t="b">
        <f aca="false">TRUE()</f>
        <v>1</v>
      </c>
      <c r="V74" s="2" t="n">
        <v>3</v>
      </c>
      <c r="W74" s="2" t="n">
        <v>23</v>
      </c>
      <c r="X74" s="2" t="n">
        <v>1</v>
      </c>
      <c r="Y74" s="2" t="n">
        <v>82.1254272460938</v>
      </c>
      <c r="Z74" s="2"/>
      <c r="AA74" s="2"/>
      <c r="AB74" s="2"/>
      <c r="AC74" s="2" t="s">
        <v>168</v>
      </c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39</v>
      </c>
      <c r="D75" s="1" t="s">
        <v>28</v>
      </c>
      <c r="E75" s="1" t="s">
        <v>29</v>
      </c>
      <c r="F75" s="1" t="s">
        <v>30</v>
      </c>
      <c r="G75" s="1" t="n">
        <v>0.00519471149891615</v>
      </c>
      <c r="H75" s="1" t="n">
        <v>0.00368203059770167</v>
      </c>
      <c r="I75" s="1" t="n">
        <v>0.00732884416356683</v>
      </c>
      <c r="J75" s="1" t="n">
        <v>27.1261196136475</v>
      </c>
      <c r="K75" s="1" t="n">
        <v>27.4741306304932</v>
      </c>
      <c r="L75" s="1" t="n">
        <v>0.301797688007355</v>
      </c>
      <c r="M75" s="1"/>
      <c r="N75" s="1" t="n">
        <v>7.74804639816284</v>
      </c>
      <c r="O75" s="1" t="n">
        <v>0.178840935230255</v>
      </c>
      <c r="P75" s="1"/>
      <c r="Q75" s="1"/>
      <c r="R75" s="1" t="n">
        <v>7.58874082565308</v>
      </c>
      <c r="S75" s="2" t="b">
        <f aca="false">TRUE()</f>
        <v>1</v>
      </c>
      <c r="T75" s="2" t="n">
        <v>0.304616414447476</v>
      </c>
      <c r="U75" s="2" t="b">
        <f aca="false">TRUE()</f>
        <v>1</v>
      </c>
      <c r="V75" s="2" t="n">
        <v>3</v>
      </c>
      <c r="W75" s="2" t="n">
        <v>21</v>
      </c>
      <c r="X75" s="2" t="n">
        <v>1</v>
      </c>
      <c r="Y75" s="2" t="n">
        <v>80.2101669311523</v>
      </c>
      <c r="Z75" s="2"/>
      <c r="AA75" s="2"/>
      <c r="AB75" s="2"/>
      <c r="AC75" s="2" t="s">
        <v>168</v>
      </c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39</v>
      </c>
      <c r="D76" s="1" t="s">
        <v>28</v>
      </c>
      <c r="E76" s="1" t="s">
        <v>29</v>
      </c>
      <c r="F76" s="1" t="s">
        <v>30</v>
      </c>
      <c r="G76" s="1" t="n">
        <v>0.00519471149891615</v>
      </c>
      <c r="H76" s="1" t="n">
        <v>0.00368203059770167</v>
      </c>
      <c r="I76" s="1" t="n">
        <v>0.00732884416356683</v>
      </c>
      <c r="J76" s="1" t="n">
        <v>27.6638679504395</v>
      </c>
      <c r="K76" s="1" t="n">
        <v>27.4741306304932</v>
      </c>
      <c r="L76" s="1" t="n">
        <v>0.301797688007355</v>
      </c>
      <c r="M76" s="1"/>
      <c r="N76" s="1" t="n">
        <v>7.74804639816284</v>
      </c>
      <c r="O76" s="1" t="n">
        <v>0.178840935230255</v>
      </c>
      <c r="P76" s="1"/>
      <c r="Q76" s="1"/>
      <c r="R76" s="1" t="n">
        <v>7.58874082565308</v>
      </c>
      <c r="S76" s="2" t="b">
        <f aca="false">TRUE()</f>
        <v>1</v>
      </c>
      <c r="T76" s="2" t="n">
        <v>0.304616414447476</v>
      </c>
      <c r="U76" s="2" t="b">
        <f aca="false">TRUE()</f>
        <v>1</v>
      </c>
      <c r="V76" s="2" t="n">
        <v>3</v>
      </c>
      <c r="W76" s="2" t="n">
        <v>22</v>
      </c>
      <c r="X76" s="2" t="n">
        <v>1</v>
      </c>
      <c r="Y76" s="2" t="n">
        <v>80.2101669311523</v>
      </c>
      <c r="Z76" s="2"/>
      <c r="AA76" s="2"/>
      <c r="AB76" s="2"/>
      <c r="AC76" s="2" t="s">
        <v>168</v>
      </c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39</v>
      </c>
      <c r="D77" s="1" t="s">
        <v>28</v>
      </c>
      <c r="E77" s="1" t="s">
        <v>29</v>
      </c>
      <c r="F77" s="1" t="s">
        <v>30</v>
      </c>
      <c r="G77" s="1" t="n">
        <v>0.00519471149891615</v>
      </c>
      <c r="H77" s="1" t="n">
        <v>0.00368203059770167</v>
      </c>
      <c r="I77" s="1" t="n">
        <v>0.00732884416356683</v>
      </c>
      <c r="J77" s="1" t="n">
        <v>27.6324081420898</v>
      </c>
      <c r="K77" s="1" t="n">
        <v>27.4741306304932</v>
      </c>
      <c r="L77" s="1" t="n">
        <v>0.301797688007355</v>
      </c>
      <c r="M77" s="1"/>
      <c r="N77" s="1" t="n">
        <v>7.74804639816284</v>
      </c>
      <c r="O77" s="1" t="n">
        <v>0.178840935230255</v>
      </c>
      <c r="P77" s="1"/>
      <c r="Q77" s="1"/>
      <c r="R77" s="1" t="n">
        <v>7.58874082565308</v>
      </c>
      <c r="S77" s="2" t="b">
        <f aca="false">TRUE()</f>
        <v>1</v>
      </c>
      <c r="T77" s="2" t="n">
        <v>0.304616414447476</v>
      </c>
      <c r="U77" s="2" t="b">
        <f aca="false">TRUE()</f>
        <v>1</v>
      </c>
      <c r="V77" s="2" t="n">
        <v>3</v>
      </c>
      <c r="W77" s="2" t="n">
        <v>22</v>
      </c>
      <c r="X77" s="2" t="n">
        <v>1</v>
      </c>
      <c r="Y77" s="2" t="n">
        <v>80.2101669311523</v>
      </c>
      <c r="Z77" s="2"/>
      <c r="AA77" s="2"/>
      <c r="AB77" s="2"/>
      <c r="AC77" s="2" t="s">
        <v>168</v>
      </c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44</v>
      </c>
      <c r="D78" s="1" t="s">
        <v>28</v>
      </c>
      <c r="E78" s="1" t="s">
        <v>29</v>
      </c>
      <c r="F78" s="1" t="s">
        <v>30</v>
      </c>
      <c r="G78" s="1" t="n">
        <v>0.0606319718062878</v>
      </c>
      <c r="H78" s="1" t="n">
        <v>0.0511775389313698</v>
      </c>
      <c r="I78" s="1" t="n">
        <v>0.0718329921364784</v>
      </c>
      <c r="J78" s="1" t="n">
        <v>19.2982864379883</v>
      </c>
      <c r="K78" s="1" t="n">
        <v>19.4543933868408</v>
      </c>
      <c r="L78" s="1" t="n">
        <v>0.13567391037941</v>
      </c>
      <c r="M78" s="1"/>
      <c r="N78" s="1" t="n">
        <v>-0.271691650152206</v>
      </c>
      <c r="O78" s="1" t="n">
        <v>0.0880867168307304</v>
      </c>
      <c r="P78" s="1"/>
      <c r="Q78" s="1"/>
      <c r="R78" s="1" t="n">
        <v>4.04377746582031</v>
      </c>
      <c r="S78" s="2" t="b">
        <f aca="false">TRUE()</f>
        <v>1</v>
      </c>
      <c r="T78" s="2" t="n">
        <v>0.157389660457988</v>
      </c>
      <c r="U78" s="2" t="b">
        <f aca="false">TRUE()</f>
        <v>1</v>
      </c>
      <c r="V78" s="2" t="n">
        <v>3</v>
      </c>
      <c r="W78" s="2" t="n">
        <v>15</v>
      </c>
      <c r="X78" s="2" t="n">
        <v>1</v>
      </c>
      <c r="Y78" s="2" t="n">
        <v>80.5932159423828</v>
      </c>
      <c r="Z78" s="2"/>
      <c r="AA78" s="2"/>
      <c r="AB78" s="2"/>
      <c r="AC78" s="2" t="s">
        <v>168</v>
      </c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44</v>
      </c>
      <c r="D79" s="1" t="s">
        <v>28</v>
      </c>
      <c r="E79" s="1" t="s">
        <v>29</v>
      </c>
      <c r="F79" s="1" t="s">
        <v>30</v>
      </c>
      <c r="G79" s="1" t="n">
        <v>0.0606319718062878</v>
      </c>
      <c r="H79" s="1" t="n">
        <v>0.0511775389313698</v>
      </c>
      <c r="I79" s="1" t="n">
        <v>0.0718329921364784</v>
      </c>
      <c r="J79" s="1" t="n">
        <v>19.5210361480713</v>
      </c>
      <c r="K79" s="1" t="n">
        <v>19.4543933868408</v>
      </c>
      <c r="L79" s="1" t="n">
        <v>0.13567391037941</v>
      </c>
      <c r="M79" s="1"/>
      <c r="N79" s="1" t="n">
        <v>-0.271691650152206</v>
      </c>
      <c r="O79" s="1" t="n">
        <v>0.0880867168307304</v>
      </c>
      <c r="P79" s="1"/>
      <c r="Q79" s="1"/>
      <c r="R79" s="1" t="n">
        <v>4.04377746582031</v>
      </c>
      <c r="S79" s="2" t="b">
        <f aca="false">TRUE()</f>
        <v>1</v>
      </c>
      <c r="T79" s="2" t="n">
        <v>0.157389660457988</v>
      </c>
      <c r="U79" s="2" t="b">
        <f aca="false">TRUE()</f>
        <v>1</v>
      </c>
      <c r="V79" s="2" t="n">
        <v>3</v>
      </c>
      <c r="W79" s="2" t="n">
        <v>15</v>
      </c>
      <c r="X79" s="2" t="n">
        <v>1</v>
      </c>
      <c r="Y79" s="2" t="n">
        <v>80.4016952514648</v>
      </c>
      <c r="Z79" s="2"/>
      <c r="AA79" s="2"/>
      <c r="AB79" s="2"/>
      <c r="AC79" s="2" t="s">
        <v>168</v>
      </c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44</v>
      </c>
      <c r="D80" s="1" t="s">
        <v>28</v>
      </c>
      <c r="E80" s="1" t="s">
        <v>29</v>
      </c>
      <c r="F80" s="1" t="s">
        <v>30</v>
      </c>
      <c r="G80" s="1" t="n">
        <v>0.0606319718062878</v>
      </c>
      <c r="H80" s="1" t="n">
        <v>0.0511775389313698</v>
      </c>
      <c r="I80" s="1" t="n">
        <v>0.0718329921364784</v>
      </c>
      <c r="J80" s="1" t="n">
        <v>19.5438594818115</v>
      </c>
      <c r="K80" s="1" t="n">
        <v>19.4543933868408</v>
      </c>
      <c r="L80" s="1" t="n">
        <v>0.13567391037941</v>
      </c>
      <c r="M80" s="1"/>
      <c r="N80" s="1" t="n">
        <v>-0.271691650152206</v>
      </c>
      <c r="O80" s="1" t="n">
        <v>0.0880867168307304</v>
      </c>
      <c r="P80" s="1"/>
      <c r="Q80" s="1"/>
      <c r="R80" s="1" t="n">
        <v>4.04377746582031</v>
      </c>
      <c r="S80" s="2" t="b">
        <f aca="false">TRUE()</f>
        <v>1</v>
      </c>
      <c r="T80" s="2" t="n">
        <v>0.157389660457988</v>
      </c>
      <c r="U80" s="2" t="b">
        <f aca="false">TRUE()</f>
        <v>1</v>
      </c>
      <c r="V80" s="2" t="n">
        <v>3</v>
      </c>
      <c r="W80" s="2" t="n">
        <v>15</v>
      </c>
      <c r="X80" s="2" t="n">
        <v>1</v>
      </c>
      <c r="Y80" s="2" t="n">
        <v>80.2101669311523</v>
      </c>
      <c r="Z80" s="2"/>
      <c r="AA80" s="2"/>
      <c r="AB80" s="2"/>
      <c r="AC80" s="2" t="s">
        <v>168</v>
      </c>
    </row>
    <row r="81" customFormat="false" ht="12.75" hidden="false" customHeight="false" outlineLevel="0" collapsed="false">
      <c r="A81" s="1" t="s">
        <v>118</v>
      </c>
      <c r="B81" s="1" t="s">
        <v>119</v>
      </c>
      <c r="C81" s="1" t="s">
        <v>26</v>
      </c>
      <c r="D81" s="1" t="s">
        <v>28</v>
      </c>
      <c r="E81" s="1" t="s">
        <v>29</v>
      </c>
      <c r="F81" s="1" t="s">
        <v>30</v>
      </c>
      <c r="G81" s="1"/>
      <c r="H81" s="1"/>
      <c r="I81" s="1"/>
      <c r="J81" s="1" t="n">
        <v>18.6790504455566</v>
      </c>
      <c r="K81" s="1" t="n">
        <v>18.4923419952393</v>
      </c>
      <c r="L81" s="1" t="n">
        <v>0.300590991973877</v>
      </c>
      <c r="M81" s="1"/>
      <c r="N81" s="1"/>
      <c r="O81" s="1"/>
      <c r="P81" s="1"/>
      <c r="Q81" s="1"/>
      <c r="R81" s="1"/>
      <c r="S81" s="2" t="b">
        <f aca="false">TRUE()</f>
        <v>1</v>
      </c>
      <c r="T81" s="2" t="n">
        <v>0.132714625806003</v>
      </c>
      <c r="U81" s="2" t="b">
        <f aca="false">TRUE()</f>
        <v>1</v>
      </c>
      <c r="V81" s="2" t="n">
        <v>3</v>
      </c>
      <c r="W81" s="2" t="n">
        <v>14</v>
      </c>
      <c r="X81" s="2" t="n">
        <v>1</v>
      </c>
      <c r="Y81" s="2" t="n">
        <v>78.486442565918</v>
      </c>
      <c r="Z81" s="2"/>
      <c r="AA81" s="2"/>
      <c r="AB81" s="2"/>
      <c r="AC81" s="2" t="s">
        <v>168</v>
      </c>
    </row>
    <row r="82" customFormat="false" ht="12.75" hidden="false" customHeight="false" outlineLevel="0" collapsed="false">
      <c r="A82" s="1" t="s">
        <v>121</v>
      </c>
      <c r="B82" s="1" t="s">
        <v>119</v>
      </c>
      <c r="C82" s="1" t="s">
        <v>26</v>
      </c>
      <c r="D82" s="1" t="s">
        <v>28</v>
      </c>
      <c r="E82" s="1" t="s">
        <v>29</v>
      </c>
      <c r="F82" s="1" t="s">
        <v>30</v>
      </c>
      <c r="G82" s="1"/>
      <c r="H82" s="1"/>
      <c r="I82" s="1"/>
      <c r="J82" s="1" t="n">
        <v>18.6523818969727</v>
      </c>
      <c r="K82" s="1" t="n">
        <v>18.4923419952393</v>
      </c>
      <c r="L82" s="1" t="n">
        <v>0.300590991973877</v>
      </c>
      <c r="M82" s="1"/>
      <c r="N82" s="1"/>
      <c r="O82" s="1"/>
      <c r="P82" s="1"/>
      <c r="Q82" s="1"/>
      <c r="R82" s="1"/>
      <c r="S82" s="2" t="b">
        <f aca="false">TRUE()</f>
        <v>1</v>
      </c>
      <c r="T82" s="2" t="n">
        <v>0.132714625806003</v>
      </c>
      <c r="U82" s="2" t="b">
        <f aca="false">TRUE()</f>
        <v>1</v>
      </c>
      <c r="V82" s="2" t="n">
        <v>3</v>
      </c>
      <c r="W82" s="2" t="n">
        <v>14</v>
      </c>
      <c r="X82" s="2" t="n">
        <v>1</v>
      </c>
      <c r="Y82" s="2" t="n">
        <v>78.6779632568359</v>
      </c>
      <c r="Z82" s="2"/>
      <c r="AA82" s="2"/>
      <c r="AB82" s="2"/>
      <c r="AC82" s="2" t="s">
        <v>168</v>
      </c>
    </row>
    <row r="83" customFormat="false" ht="12.75" hidden="false" customHeight="false" outlineLevel="0" collapsed="false">
      <c r="A83" s="1" t="s">
        <v>122</v>
      </c>
      <c r="B83" s="1" t="s">
        <v>119</v>
      </c>
      <c r="C83" s="1" t="s">
        <v>26</v>
      </c>
      <c r="D83" s="1" t="s">
        <v>28</v>
      </c>
      <c r="E83" s="1" t="s">
        <v>29</v>
      </c>
      <c r="F83" s="1" t="s">
        <v>30</v>
      </c>
      <c r="G83" s="1"/>
      <c r="H83" s="1"/>
      <c r="I83" s="1"/>
      <c r="J83" s="1" t="n">
        <v>18.1455898284912</v>
      </c>
      <c r="K83" s="1" t="n">
        <v>18.4923419952393</v>
      </c>
      <c r="L83" s="1" t="n">
        <v>0.300590991973877</v>
      </c>
      <c r="M83" s="1"/>
      <c r="N83" s="1"/>
      <c r="O83" s="1"/>
      <c r="P83" s="1"/>
      <c r="Q83" s="1"/>
      <c r="R83" s="1"/>
      <c r="S83" s="2" t="b">
        <f aca="false">TRUE()</f>
        <v>1</v>
      </c>
      <c r="T83" s="2" t="n">
        <v>0.132714625806003</v>
      </c>
      <c r="U83" s="2" t="b">
        <f aca="false">TRUE()</f>
        <v>1</v>
      </c>
      <c r="V83" s="2" t="n">
        <v>3</v>
      </c>
      <c r="W83" s="2" t="n">
        <v>14</v>
      </c>
      <c r="X83" s="2" t="n">
        <v>1</v>
      </c>
      <c r="Y83" s="2" t="n">
        <v>78.6779632568359</v>
      </c>
      <c r="Z83" s="2"/>
      <c r="AA83" s="2"/>
      <c r="AB83" s="2"/>
      <c r="AC83" s="2" t="s">
        <v>168</v>
      </c>
    </row>
    <row r="84" customFormat="false" ht="12.75" hidden="false" customHeight="false" outlineLevel="0" collapsed="false">
      <c r="A84" s="1" t="s">
        <v>123</v>
      </c>
      <c r="B84" s="1" t="s">
        <v>119</v>
      </c>
      <c r="C84" s="1" t="s">
        <v>34</v>
      </c>
      <c r="D84" s="1" t="s">
        <v>28</v>
      </c>
      <c r="E84" s="1" t="s">
        <v>29</v>
      </c>
      <c r="F84" s="1" t="s">
        <v>30</v>
      </c>
      <c r="G84" s="1" t="n">
        <v>0.00630454672500491</v>
      </c>
      <c r="H84" s="1" t="n">
        <v>0.00438608508557081</v>
      </c>
      <c r="I84" s="1" t="n">
        <v>0.00906213838607073</v>
      </c>
      <c r="J84" s="1" t="n">
        <v>26.6880416870117</v>
      </c>
      <c r="K84" s="1" t="n">
        <v>26.6405639648438</v>
      </c>
      <c r="L84" s="1" t="n">
        <v>0.127601489424706</v>
      </c>
      <c r="M84" s="1"/>
      <c r="N84" s="1" t="n">
        <v>8.14822292327881</v>
      </c>
      <c r="O84" s="1" t="n">
        <v>0.188535660505295</v>
      </c>
      <c r="P84" s="1"/>
      <c r="Q84" s="1"/>
      <c r="R84" s="1" t="n">
        <v>7.30939149856567</v>
      </c>
      <c r="S84" s="2" t="b">
        <f aca="false">TRUE()</f>
        <v>1</v>
      </c>
      <c r="T84" s="2" t="n">
        <v>0.332682317024783</v>
      </c>
      <c r="U84" s="2" t="b">
        <f aca="false">TRUE()</f>
        <v>1</v>
      </c>
      <c r="V84" s="2" t="n">
        <v>3</v>
      </c>
      <c r="W84" s="2" t="n">
        <v>21</v>
      </c>
      <c r="X84" s="2" t="n">
        <v>1</v>
      </c>
      <c r="Y84" s="2" t="n">
        <v>81.9338989257813</v>
      </c>
      <c r="Z84" s="2"/>
      <c r="AA84" s="2"/>
      <c r="AB84" s="2"/>
      <c r="AC84" s="2" t="s">
        <v>168</v>
      </c>
    </row>
    <row r="85" customFormat="false" ht="12.75" hidden="false" customHeight="false" outlineLevel="0" collapsed="false">
      <c r="A85" s="1" t="s">
        <v>124</v>
      </c>
      <c r="B85" s="1" t="s">
        <v>119</v>
      </c>
      <c r="C85" s="1" t="s">
        <v>34</v>
      </c>
      <c r="D85" s="1" t="s">
        <v>28</v>
      </c>
      <c r="E85" s="1" t="s">
        <v>29</v>
      </c>
      <c r="F85" s="1" t="s">
        <v>30</v>
      </c>
      <c r="G85" s="1" t="n">
        <v>0.00630454672500491</v>
      </c>
      <c r="H85" s="1" t="n">
        <v>0.00438608508557081</v>
      </c>
      <c r="I85" s="1" t="n">
        <v>0.00906213838607073</v>
      </c>
      <c r="J85" s="1" t="n">
        <v>26.4960289001465</v>
      </c>
      <c r="K85" s="1" t="n">
        <v>26.6405639648438</v>
      </c>
      <c r="L85" s="1" t="n">
        <v>0.127601489424706</v>
      </c>
      <c r="M85" s="1"/>
      <c r="N85" s="1" t="n">
        <v>8.14822292327881</v>
      </c>
      <c r="O85" s="1" t="n">
        <v>0.188535660505295</v>
      </c>
      <c r="P85" s="1"/>
      <c r="Q85" s="1"/>
      <c r="R85" s="1" t="n">
        <v>7.30939149856567</v>
      </c>
      <c r="S85" s="2" t="b">
        <f aca="false">TRUE()</f>
        <v>1</v>
      </c>
      <c r="T85" s="2" t="n">
        <v>0.332682317024783</v>
      </c>
      <c r="U85" s="2" t="b">
        <f aca="false">TRUE()</f>
        <v>1</v>
      </c>
      <c r="V85" s="2" t="n">
        <v>3</v>
      </c>
      <c r="W85" s="2" t="n">
        <v>21</v>
      </c>
      <c r="X85" s="2" t="n">
        <v>1</v>
      </c>
      <c r="Y85" s="2" t="n">
        <v>81.9338989257813</v>
      </c>
      <c r="Z85" s="2"/>
      <c r="AA85" s="2"/>
      <c r="AB85" s="2"/>
      <c r="AC85" s="2" t="s">
        <v>168</v>
      </c>
    </row>
    <row r="86" customFormat="false" ht="12.75" hidden="false" customHeight="false" outlineLevel="0" collapsed="false">
      <c r="A86" s="1" t="s">
        <v>125</v>
      </c>
      <c r="B86" s="1" t="s">
        <v>119</v>
      </c>
      <c r="C86" s="1" t="s">
        <v>34</v>
      </c>
      <c r="D86" s="1" t="s">
        <v>28</v>
      </c>
      <c r="E86" s="1" t="s">
        <v>29</v>
      </c>
      <c r="F86" s="1" t="s">
        <v>30</v>
      </c>
      <c r="G86" s="1" t="n">
        <v>0.00630454672500491</v>
      </c>
      <c r="H86" s="1" t="n">
        <v>0.00438608508557081</v>
      </c>
      <c r="I86" s="1" t="n">
        <v>0.00906213838607073</v>
      </c>
      <c r="J86" s="1" t="n">
        <v>26.7376194000244</v>
      </c>
      <c r="K86" s="1" t="n">
        <v>26.6405639648438</v>
      </c>
      <c r="L86" s="1" t="n">
        <v>0.127601489424706</v>
      </c>
      <c r="M86" s="1"/>
      <c r="N86" s="1" t="n">
        <v>8.14822292327881</v>
      </c>
      <c r="O86" s="1" t="n">
        <v>0.188535660505295</v>
      </c>
      <c r="P86" s="1"/>
      <c r="Q86" s="1"/>
      <c r="R86" s="1" t="n">
        <v>7.30939149856567</v>
      </c>
      <c r="S86" s="2" t="b">
        <f aca="false">TRUE()</f>
        <v>1</v>
      </c>
      <c r="T86" s="2" t="n">
        <v>0.332682317024783</v>
      </c>
      <c r="U86" s="2" t="b">
        <f aca="false">TRUE()</f>
        <v>1</v>
      </c>
      <c r="V86" s="2" t="n">
        <v>3</v>
      </c>
      <c r="W86" s="2" t="n">
        <v>21</v>
      </c>
      <c r="X86" s="2" t="n">
        <v>1</v>
      </c>
      <c r="Y86" s="2" t="n">
        <v>81.9338989257813</v>
      </c>
      <c r="Z86" s="2"/>
      <c r="AA86" s="2"/>
      <c r="AB86" s="2"/>
      <c r="AC86" s="2" t="s">
        <v>168</v>
      </c>
    </row>
    <row r="87" customFormat="false" ht="12.75" hidden="false" customHeight="false" outlineLevel="0" collapsed="false">
      <c r="A87" s="1" t="s">
        <v>126</v>
      </c>
      <c r="B87" s="1" t="s">
        <v>119</v>
      </c>
      <c r="C87" s="1" t="s">
        <v>39</v>
      </c>
      <c r="D87" s="1" t="s">
        <v>28</v>
      </c>
      <c r="E87" s="1" t="s">
        <v>29</v>
      </c>
      <c r="F87" s="1" t="s">
        <v>30</v>
      </c>
      <c r="G87" s="1" t="n">
        <v>0.00388210243545473</v>
      </c>
      <c r="H87" s="1" t="n">
        <v>0.00237913616001606</v>
      </c>
      <c r="I87" s="1" t="n">
        <v>0.00633453391492367</v>
      </c>
      <c r="J87" s="1" t="n">
        <v>26.6856727600098</v>
      </c>
      <c r="K87" s="1" t="n">
        <v>26.6605930328369</v>
      </c>
      <c r="L87" s="1" t="n">
        <v>0.322246968746185</v>
      </c>
      <c r="M87" s="1"/>
      <c r="N87" s="1" t="n">
        <v>8.16825199127197</v>
      </c>
      <c r="O87" s="1" t="n">
        <v>0.254426181316376</v>
      </c>
      <c r="P87" s="1"/>
      <c r="Q87" s="1"/>
      <c r="R87" s="1" t="n">
        <v>8.00894641876221</v>
      </c>
      <c r="S87" s="2" t="b">
        <f aca="false">TRUE()</f>
        <v>1</v>
      </c>
      <c r="T87" s="2" t="n">
        <v>0.304616414447476</v>
      </c>
      <c r="U87" s="2" t="b">
        <f aca="false">TRUE()</f>
        <v>1</v>
      </c>
      <c r="V87" s="2" t="n">
        <v>3</v>
      </c>
      <c r="W87" s="2" t="n">
        <v>21</v>
      </c>
      <c r="X87" s="2" t="n">
        <v>1</v>
      </c>
      <c r="Y87" s="2" t="n">
        <v>80.0186462402344</v>
      </c>
      <c r="Z87" s="2"/>
      <c r="AA87" s="2"/>
      <c r="AB87" s="2"/>
      <c r="AC87" s="2" t="s">
        <v>168</v>
      </c>
    </row>
    <row r="88" customFormat="false" ht="12.75" hidden="false" customHeight="false" outlineLevel="0" collapsed="false">
      <c r="A88" s="1" t="s">
        <v>127</v>
      </c>
      <c r="B88" s="1" t="s">
        <v>119</v>
      </c>
      <c r="C88" s="1" t="s">
        <v>39</v>
      </c>
      <c r="D88" s="1" t="s">
        <v>28</v>
      </c>
      <c r="E88" s="1" t="s">
        <v>29</v>
      </c>
      <c r="F88" s="1" t="s">
        <v>30</v>
      </c>
      <c r="G88" s="1" t="n">
        <v>0.00388210243545473</v>
      </c>
      <c r="H88" s="1" t="n">
        <v>0.00237913616001606</v>
      </c>
      <c r="I88" s="1" t="n">
        <v>0.00633453391492367</v>
      </c>
      <c r="J88" s="1" t="n">
        <v>26.9695663452148</v>
      </c>
      <c r="K88" s="1" t="n">
        <v>26.6605930328369</v>
      </c>
      <c r="L88" s="1" t="n">
        <v>0.322246968746185</v>
      </c>
      <c r="M88" s="1"/>
      <c r="N88" s="1" t="n">
        <v>8.16825199127197</v>
      </c>
      <c r="O88" s="1" t="n">
        <v>0.254426181316376</v>
      </c>
      <c r="P88" s="1"/>
      <c r="Q88" s="1"/>
      <c r="R88" s="1" t="n">
        <v>8.00894641876221</v>
      </c>
      <c r="S88" s="2" t="b">
        <f aca="false">TRUE()</f>
        <v>1</v>
      </c>
      <c r="T88" s="2" t="n">
        <v>0.304616414447476</v>
      </c>
      <c r="U88" s="2" t="b">
        <f aca="false">TRUE()</f>
        <v>1</v>
      </c>
      <c r="V88" s="2" t="n">
        <v>3</v>
      </c>
      <c r="W88" s="2" t="n">
        <v>21</v>
      </c>
      <c r="X88" s="2" t="n">
        <v>1</v>
      </c>
      <c r="Y88" s="2" t="n">
        <v>80.0186462402344</v>
      </c>
      <c r="Z88" s="2"/>
      <c r="AA88" s="2"/>
      <c r="AB88" s="2"/>
      <c r="AC88" s="2" t="s">
        <v>168</v>
      </c>
    </row>
    <row r="89" customFormat="false" ht="12.75" hidden="false" customHeight="false" outlineLevel="0" collapsed="false">
      <c r="A89" s="1" t="s">
        <v>128</v>
      </c>
      <c r="B89" s="1" t="s">
        <v>119</v>
      </c>
      <c r="C89" s="1" t="s">
        <v>39</v>
      </c>
      <c r="D89" s="1" t="s">
        <v>28</v>
      </c>
      <c r="E89" s="1" t="s">
        <v>29</v>
      </c>
      <c r="F89" s="1" t="s">
        <v>30</v>
      </c>
      <c r="G89" s="1" t="n">
        <v>0.00388210243545473</v>
      </c>
      <c r="H89" s="1" t="n">
        <v>0.00237913616001606</v>
      </c>
      <c r="I89" s="1" t="n">
        <v>0.00633453391492367</v>
      </c>
      <c r="J89" s="1" t="n">
        <v>26.3265380859375</v>
      </c>
      <c r="K89" s="1" t="n">
        <v>26.6605930328369</v>
      </c>
      <c r="L89" s="1" t="n">
        <v>0.322246968746185</v>
      </c>
      <c r="M89" s="1"/>
      <c r="N89" s="1" t="n">
        <v>8.16825199127197</v>
      </c>
      <c r="O89" s="1" t="n">
        <v>0.254426181316376</v>
      </c>
      <c r="P89" s="1"/>
      <c r="Q89" s="1"/>
      <c r="R89" s="1" t="n">
        <v>8.00894641876221</v>
      </c>
      <c r="S89" s="2" t="b">
        <f aca="false">TRUE()</f>
        <v>1</v>
      </c>
      <c r="T89" s="2" t="n">
        <v>0.304616414447476</v>
      </c>
      <c r="U89" s="2" t="b">
        <f aca="false">TRUE()</f>
        <v>1</v>
      </c>
      <c r="V89" s="2" t="n">
        <v>3</v>
      </c>
      <c r="W89" s="2" t="n">
        <v>21</v>
      </c>
      <c r="X89" s="2" t="n">
        <v>1</v>
      </c>
      <c r="Y89" s="2" t="n">
        <v>79.8271179199219</v>
      </c>
      <c r="Z89" s="2"/>
      <c r="AA89" s="2"/>
      <c r="AB89" s="2"/>
      <c r="AC89" s="2" t="s">
        <v>168</v>
      </c>
    </row>
    <row r="90" customFormat="false" ht="12.75" hidden="false" customHeight="false" outlineLevel="0" collapsed="false">
      <c r="A90" s="1" t="s">
        <v>129</v>
      </c>
      <c r="B90" s="1" t="s">
        <v>119</v>
      </c>
      <c r="C90" s="1" t="s">
        <v>44</v>
      </c>
      <c r="D90" s="1" t="s">
        <v>28</v>
      </c>
      <c r="E90" s="1" t="s">
        <v>29</v>
      </c>
      <c r="F90" s="1" t="s">
        <v>30</v>
      </c>
      <c r="G90" s="1" t="n">
        <v>0.0454495251178741</v>
      </c>
      <c r="H90" s="1" t="n">
        <v>0.0295304022729397</v>
      </c>
      <c r="I90" s="1" t="n">
        <v>0.0699502676725388</v>
      </c>
      <c r="J90" s="1" t="n">
        <v>18.4122447967529</v>
      </c>
      <c r="K90" s="1" t="n">
        <v>18.6364612579346</v>
      </c>
      <c r="L90" s="1" t="n">
        <v>0.24544070661068</v>
      </c>
      <c r="M90" s="1"/>
      <c r="N90" s="1" t="n">
        <v>0.144121810793877</v>
      </c>
      <c r="O90" s="1" t="n">
        <v>0.224050655961037</v>
      </c>
      <c r="P90" s="1"/>
      <c r="Q90" s="1"/>
      <c r="R90" s="1" t="n">
        <v>4.45959091186523</v>
      </c>
      <c r="S90" s="2" t="b">
        <f aca="false">TRUE()</f>
        <v>1</v>
      </c>
      <c r="T90" s="2" t="n">
        <v>0.157389660457988</v>
      </c>
      <c r="U90" s="2" t="b">
        <f aca="false">TRUE()</f>
        <v>1</v>
      </c>
      <c r="V90" s="2" t="n">
        <v>3</v>
      </c>
      <c r="W90" s="2" t="n">
        <v>14</v>
      </c>
      <c r="X90" s="2" t="n">
        <v>1</v>
      </c>
      <c r="Y90" s="2" t="n">
        <v>80.4016952514648</v>
      </c>
      <c r="Z90" s="2"/>
      <c r="AA90" s="2"/>
      <c r="AB90" s="2"/>
      <c r="AC90" s="2" t="s">
        <v>168</v>
      </c>
    </row>
    <row r="91" customFormat="false" ht="12.75" hidden="false" customHeight="false" outlineLevel="0" collapsed="false">
      <c r="A91" s="1" t="s">
        <v>130</v>
      </c>
      <c r="B91" s="1" t="s">
        <v>119</v>
      </c>
      <c r="C91" s="1" t="s">
        <v>44</v>
      </c>
      <c r="D91" s="1" t="s">
        <v>28</v>
      </c>
      <c r="E91" s="1" t="s">
        <v>29</v>
      </c>
      <c r="F91" s="1" t="s">
        <v>30</v>
      </c>
      <c r="G91" s="1" t="n">
        <v>0.0454495251178741</v>
      </c>
      <c r="H91" s="1" t="n">
        <v>0.0295304022729397</v>
      </c>
      <c r="I91" s="1" t="n">
        <v>0.0699502676725388</v>
      </c>
      <c r="J91" s="1" t="n">
        <v>18.8986911773682</v>
      </c>
      <c r="K91" s="1" t="n">
        <v>18.6364612579346</v>
      </c>
      <c r="L91" s="1" t="n">
        <v>0.24544070661068</v>
      </c>
      <c r="M91" s="1"/>
      <c r="N91" s="1" t="n">
        <v>0.144121810793877</v>
      </c>
      <c r="O91" s="1" t="n">
        <v>0.224050655961037</v>
      </c>
      <c r="P91" s="1"/>
      <c r="Q91" s="1"/>
      <c r="R91" s="1" t="n">
        <v>4.45959091186523</v>
      </c>
      <c r="S91" s="2" t="b">
        <f aca="false">TRUE()</f>
        <v>1</v>
      </c>
      <c r="T91" s="2" t="n">
        <v>0.157389660457988</v>
      </c>
      <c r="U91" s="2" t="b">
        <f aca="false">TRUE()</f>
        <v>1</v>
      </c>
      <c r="V91" s="2" t="n">
        <v>3</v>
      </c>
      <c r="W91" s="2" t="n">
        <v>15</v>
      </c>
      <c r="X91" s="2" t="n">
        <v>1</v>
      </c>
      <c r="Y91" s="2" t="n">
        <v>80.2101669311523</v>
      </c>
      <c r="Z91" s="2"/>
      <c r="AA91" s="2"/>
      <c r="AB91" s="2"/>
      <c r="AC91" s="2" t="s">
        <v>168</v>
      </c>
    </row>
    <row r="92" customFormat="false" ht="12.75" hidden="false" customHeight="false" outlineLevel="0" collapsed="false">
      <c r="A92" s="1" t="s">
        <v>131</v>
      </c>
      <c r="B92" s="1" t="s">
        <v>119</v>
      </c>
      <c r="C92" s="1" t="s">
        <v>44</v>
      </c>
      <c r="D92" s="1" t="s">
        <v>28</v>
      </c>
      <c r="E92" s="1" t="s">
        <v>29</v>
      </c>
      <c r="F92" s="1" t="s">
        <v>30</v>
      </c>
      <c r="G92" s="1" t="n">
        <v>0.0454495251178741</v>
      </c>
      <c r="H92" s="1" t="n">
        <v>0.0295304022729397</v>
      </c>
      <c r="I92" s="1" t="n">
        <v>0.0699502676725388</v>
      </c>
      <c r="J92" s="1" t="n">
        <v>18.5984516143799</v>
      </c>
      <c r="K92" s="1" t="n">
        <v>18.6364612579346</v>
      </c>
      <c r="L92" s="1" t="n">
        <v>0.24544070661068</v>
      </c>
      <c r="M92" s="1"/>
      <c r="N92" s="1" t="n">
        <v>0.144121810793877</v>
      </c>
      <c r="O92" s="1" t="n">
        <v>0.224050655961037</v>
      </c>
      <c r="P92" s="1"/>
      <c r="Q92" s="1"/>
      <c r="R92" s="1" t="n">
        <v>4.45959091186523</v>
      </c>
      <c r="S92" s="2" t="b">
        <f aca="false">TRUE()</f>
        <v>1</v>
      </c>
      <c r="T92" s="2" t="n">
        <v>0.157389660457988</v>
      </c>
      <c r="U92" s="2" t="b">
        <f aca="false">TRUE()</f>
        <v>1</v>
      </c>
      <c r="V92" s="2" t="n">
        <v>3</v>
      </c>
      <c r="W92" s="2" t="n">
        <v>14</v>
      </c>
      <c r="X92" s="2" t="n">
        <v>1</v>
      </c>
      <c r="Y92" s="2" t="n">
        <v>80.0186462402344</v>
      </c>
      <c r="Z92" s="2"/>
      <c r="AA92" s="2"/>
      <c r="AB92" s="2"/>
      <c r="AC92" s="2" t="s">
        <v>168</v>
      </c>
    </row>
    <row r="93" customFormat="false" ht="12.75" hidden="false" customHeight="false" outlineLevel="0" collapsed="false">
      <c r="A93" s="1" t="s">
        <v>132</v>
      </c>
      <c r="B93" s="1" t="s">
        <v>24</v>
      </c>
      <c r="C93" s="1" t="s">
        <v>133</v>
      </c>
      <c r="D93" s="1" t="s">
        <v>28</v>
      </c>
      <c r="E93" s="1" t="s">
        <v>29</v>
      </c>
      <c r="F93" s="1" t="s">
        <v>30</v>
      </c>
      <c r="G93" s="1" t="n">
        <v>1</v>
      </c>
      <c r="H93" s="1" t="n">
        <v>0.74972939491272</v>
      </c>
      <c r="I93" s="1" t="n">
        <v>1.33381462097168</v>
      </c>
      <c r="J93" s="1" t="n">
        <v>20.772611618042</v>
      </c>
      <c r="K93" s="1" t="n">
        <v>20.8290157318115</v>
      </c>
      <c r="L93" s="1" t="n">
        <v>0.0488457791507244</v>
      </c>
      <c r="M93" s="1"/>
      <c r="N93" s="1" t="n">
        <v>-5.91510963439941</v>
      </c>
      <c r="O93" s="1" t="n">
        <v>0.149672746658325</v>
      </c>
      <c r="P93" s="1"/>
      <c r="Q93" s="1"/>
      <c r="R93" s="1" t="n">
        <v>0</v>
      </c>
      <c r="S93" s="2" t="b">
        <f aca="false">TRUE()</f>
        <v>1</v>
      </c>
      <c r="T93" s="2" t="n">
        <v>0.345859827248605</v>
      </c>
      <c r="U93" s="2" t="b">
        <f aca="false">TRUE()</f>
        <v>1</v>
      </c>
      <c r="V93" s="2" t="n">
        <v>3</v>
      </c>
      <c r="W93" s="2" t="n">
        <v>14</v>
      </c>
      <c r="X93" s="2" t="n">
        <v>1</v>
      </c>
      <c r="Y93" s="2" t="n">
        <v>80.2101669311523</v>
      </c>
      <c r="Z93" s="2"/>
      <c r="AA93" s="2"/>
      <c r="AB93" s="2"/>
      <c r="AC93" s="2" t="s">
        <v>168</v>
      </c>
    </row>
    <row r="94" customFormat="false" ht="12.75" hidden="false" customHeight="false" outlineLevel="0" collapsed="false">
      <c r="A94" s="1" t="s">
        <v>135</v>
      </c>
      <c r="B94" s="1" t="s">
        <v>24</v>
      </c>
      <c r="C94" s="1" t="s">
        <v>133</v>
      </c>
      <c r="D94" s="1" t="s">
        <v>28</v>
      </c>
      <c r="E94" s="1" t="s">
        <v>29</v>
      </c>
      <c r="F94" s="1" t="s">
        <v>30</v>
      </c>
      <c r="G94" s="1" t="n">
        <v>1</v>
      </c>
      <c r="H94" s="1" t="n">
        <v>0.74972939491272</v>
      </c>
      <c r="I94" s="1" t="n">
        <v>1.33381462097168</v>
      </c>
      <c r="J94" s="1" t="n">
        <v>20.8571548461914</v>
      </c>
      <c r="K94" s="1" t="n">
        <v>20.8290157318115</v>
      </c>
      <c r="L94" s="1" t="n">
        <v>0.0488457791507244</v>
      </c>
      <c r="M94" s="1"/>
      <c r="N94" s="1" t="n">
        <v>-5.91510963439941</v>
      </c>
      <c r="O94" s="1" t="n">
        <v>0.149672746658325</v>
      </c>
      <c r="P94" s="1"/>
      <c r="Q94" s="1"/>
      <c r="R94" s="1" t="n">
        <v>0</v>
      </c>
      <c r="S94" s="2" t="b">
        <f aca="false">TRUE()</f>
        <v>1</v>
      </c>
      <c r="T94" s="2" t="n">
        <v>0.345859827248605</v>
      </c>
      <c r="U94" s="2" t="b">
        <f aca="false">TRUE()</f>
        <v>1</v>
      </c>
      <c r="V94" s="2" t="n">
        <v>3</v>
      </c>
      <c r="W94" s="2" t="n">
        <v>15</v>
      </c>
      <c r="X94" s="2" t="n">
        <v>1</v>
      </c>
      <c r="Y94" s="2" t="n">
        <v>80.2101669311523</v>
      </c>
      <c r="Z94" s="2"/>
      <c r="AA94" s="2"/>
      <c r="AB94" s="2"/>
      <c r="AC94" s="2" t="s">
        <v>168</v>
      </c>
    </row>
    <row r="95" customFormat="false" ht="12.75" hidden="false" customHeight="false" outlineLevel="0" collapsed="false">
      <c r="A95" s="1" t="s">
        <v>136</v>
      </c>
      <c r="B95" s="1" t="s">
        <v>24</v>
      </c>
      <c r="C95" s="1" t="s">
        <v>133</v>
      </c>
      <c r="D95" s="1" t="s">
        <v>28</v>
      </c>
      <c r="E95" s="1" t="s">
        <v>29</v>
      </c>
      <c r="F95" s="1" t="s">
        <v>30</v>
      </c>
      <c r="G95" s="1" t="n">
        <v>1</v>
      </c>
      <c r="H95" s="1" t="n">
        <v>0.74972939491272</v>
      </c>
      <c r="I95" s="1" t="n">
        <v>1.33381462097168</v>
      </c>
      <c r="J95" s="1" t="n">
        <v>20.8572750091553</v>
      </c>
      <c r="K95" s="1" t="n">
        <v>20.8290157318115</v>
      </c>
      <c r="L95" s="1" t="n">
        <v>0.0488457791507244</v>
      </c>
      <c r="M95" s="1"/>
      <c r="N95" s="1" t="n">
        <v>-5.91510963439941</v>
      </c>
      <c r="O95" s="1" t="n">
        <v>0.149672746658325</v>
      </c>
      <c r="P95" s="1"/>
      <c r="Q95" s="1"/>
      <c r="R95" s="1" t="n">
        <v>0</v>
      </c>
      <c r="S95" s="2" t="b">
        <f aca="false">TRUE()</f>
        <v>1</v>
      </c>
      <c r="T95" s="2" t="n">
        <v>0.345859827248605</v>
      </c>
      <c r="U95" s="2" t="b">
        <f aca="false">TRUE()</f>
        <v>1</v>
      </c>
      <c r="V95" s="2" t="n">
        <v>3</v>
      </c>
      <c r="W95" s="2" t="n">
        <v>15</v>
      </c>
      <c r="X95" s="2" t="n">
        <v>1</v>
      </c>
      <c r="Y95" s="2" t="n">
        <v>80.2101669311523</v>
      </c>
      <c r="Z95" s="2"/>
      <c r="AA95" s="2"/>
      <c r="AB95" s="2"/>
      <c r="AC95" s="2" t="s">
        <v>168</v>
      </c>
    </row>
    <row r="96" customFormat="false" ht="12.75" hidden="false" customHeight="false" outlineLevel="0" collapsed="false">
      <c r="A96" s="1" t="s">
        <v>137</v>
      </c>
      <c r="B96" s="1" t="s">
        <v>49</v>
      </c>
      <c r="C96" s="1" t="s">
        <v>133</v>
      </c>
      <c r="D96" s="1" t="s">
        <v>28</v>
      </c>
      <c r="E96" s="1" t="s">
        <v>29</v>
      </c>
      <c r="F96" s="1" t="s">
        <v>30</v>
      </c>
      <c r="G96" s="1" t="n">
        <v>0.479236930608749</v>
      </c>
      <c r="H96" s="1" t="n">
        <v>0.434848219156265</v>
      </c>
      <c r="I96" s="1" t="n">
        <v>0.528156757354736</v>
      </c>
      <c r="J96" s="1" t="n">
        <v>21.5250301361084</v>
      </c>
      <c r="K96" s="1" t="n">
        <v>21.4409713745117</v>
      </c>
      <c r="L96" s="1" t="n">
        <v>0.0733943283557892</v>
      </c>
      <c r="M96" s="1"/>
      <c r="N96" s="1" t="n">
        <v>-4.85392045974731</v>
      </c>
      <c r="O96" s="1" t="n">
        <v>0.0505060143768787</v>
      </c>
      <c r="P96" s="1"/>
      <c r="Q96" s="1"/>
      <c r="R96" s="1" t="n">
        <v>1.06118905544281</v>
      </c>
      <c r="S96" s="2" t="b">
        <f aca="false">TRUE()</f>
        <v>1</v>
      </c>
      <c r="T96" s="2" t="n">
        <v>0.345859827248605</v>
      </c>
      <c r="U96" s="2" t="b">
        <f aca="false">TRUE()</f>
        <v>1</v>
      </c>
      <c r="V96" s="2" t="n">
        <v>3</v>
      </c>
      <c r="W96" s="2" t="n">
        <v>16</v>
      </c>
      <c r="X96" s="2" t="n">
        <v>1</v>
      </c>
      <c r="Y96" s="2" t="n">
        <v>80.4016952514648</v>
      </c>
      <c r="Z96" s="2"/>
      <c r="AA96" s="2"/>
      <c r="AB96" s="2"/>
      <c r="AC96" s="2" t="s">
        <v>168</v>
      </c>
    </row>
    <row r="97" customFormat="false" ht="12.75" hidden="false" customHeight="false" outlineLevel="0" collapsed="false">
      <c r="A97" s="1" t="s">
        <v>138</v>
      </c>
      <c r="B97" s="1" t="s">
        <v>49</v>
      </c>
      <c r="C97" s="1" t="s">
        <v>133</v>
      </c>
      <c r="D97" s="1" t="s">
        <v>28</v>
      </c>
      <c r="E97" s="1" t="s">
        <v>29</v>
      </c>
      <c r="F97" s="1" t="s">
        <v>30</v>
      </c>
      <c r="G97" s="1" t="n">
        <v>0.479236930608749</v>
      </c>
      <c r="H97" s="1" t="n">
        <v>0.434848219156265</v>
      </c>
      <c r="I97" s="1" t="n">
        <v>0.528156757354736</v>
      </c>
      <c r="J97" s="1" t="n">
        <v>21.4082813262939</v>
      </c>
      <c r="K97" s="1" t="n">
        <v>21.4409713745117</v>
      </c>
      <c r="L97" s="1" t="n">
        <v>0.0733943283557892</v>
      </c>
      <c r="M97" s="1"/>
      <c r="N97" s="1" t="n">
        <v>-4.85392045974731</v>
      </c>
      <c r="O97" s="1" t="n">
        <v>0.0505060143768787</v>
      </c>
      <c r="P97" s="1"/>
      <c r="Q97" s="1"/>
      <c r="R97" s="1" t="n">
        <v>1.06118905544281</v>
      </c>
      <c r="S97" s="2" t="b">
        <f aca="false">TRUE()</f>
        <v>1</v>
      </c>
      <c r="T97" s="2" t="n">
        <v>0.345859827248605</v>
      </c>
      <c r="U97" s="2" t="b">
        <f aca="false">TRUE()</f>
        <v>1</v>
      </c>
      <c r="V97" s="2" t="n">
        <v>3</v>
      </c>
      <c r="W97" s="2" t="n">
        <v>15</v>
      </c>
      <c r="X97" s="2" t="n">
        <v>1</v>
      </c>
      <c r="Y97" s="2" t="n">
        <v>80.4016952514648</v>
      </c>
      <c r="Z97" s="2"/>
      <c r="AA97" s="2"/>
      <c r="AB97" s="2"/>
      <c r="AC97" s="2" t="s">
        <v>168</v>
      </c>
    </row>
    <row r="98" customFormat="false" ht="12.75" hidden="false" customHeight="false" outlineLevel="0" collapsed="false">
      <c r="A98" s="1" t="s">
        <v>139</v>
      </c>
      <c r="B98" s="1" t="s">
        <v>49</v>
      </c>
      <c r="C98" s="1" t="s">
        <v>133</v>
      </c>
      <c r="D98" s="1" t="s">
        <v>28</v>
      </c>
      <c r="E98" s="1" t="s">
        <v>29</v>
      </c>
      <c r="F98" s="1" t="s">
        <v>30</v>
      </c>
      <c r="G98" s="1" t="n">
        <v>0.479236930608749</v>
      </c>
      <c r="H98" s="1" t="n">
        <v>0.434848219156265</v>
      </c>
      <c r="I98" s="1" t="n">
        <v>0.528156757354736</v>
      </c>
      <c r="J98" s="1" t="n">
        <v>21.3896007537842</v>
      </c>
      <c r="K98" s="1" t="n">
        <v>21.4409713745117</v>
      </c>
      <c r="L98" s="1" t="n">
        <v>0.0733943283557892</v>
      </c>
      <c r="M98" s="1"/>
      <c r="N98" s="1" t="n">
        <v>-4.85392045974731</v>
      </c>
      <c r="O98" s="1" t="n">
        <v>0.0505060143768787</v>
      </c>
      <c r="P98" s="1"/>
      <c r="Q98" s="1"/>
      <c r="R98" s="1" t="n">
        <v>1.06118905544281</v>
      </c>
      <c r="S98" s="2" t="b">
        <f aca="false">TRUE()</f>
        <v>1</v>
      </c>
      <c r="T98" s="2" t="n">
        <v>0.345859827248605</v>
      </c>
      <c r="U98" s="2" t="b">
        <f aca="false">TRUE()</f>
        <v>1</v>
      </c>
      <c r="V98" s="2" t="n">
        <v>3</v>
      </c>
      <c r="W98" s="2" t="n">
        <v>16</v>
      </c>
      <c r="X98" s="2" t="n">
        <v>1</v>
      </c>
      <c r="Y98" s="2" t="n">
        <v>80.4016952514648</v>
      </c>
      <c r="Z98" s="2"/>
      <c r="AA98" s="2"/>
      <c r="AB98" s="2"/>
      <c r="AC98" s="2" t="s">
        <v>168</v>
      </c>
    </row>
    <row r="99" customFormat="false" ht="12.75" hidden="false" customHeight="false" outlineLevel="0" collapsed="false">
      <c r="A99" s="1" t="s">
        <v>140</v>
      </c>
      <c r="B99" s="1" t="s">
        <v>63</v>
      </c>
      <c r="C99" s="1" t="s">
        <v>133</v>
      </c>
      <c r="D99" s="1" t="s">
        <v>28</v>
      </c>
      <c r="E99" s="1" t="s">
        <v>29</v>
      </c>
      <c r="F99" s="1" t="s">
        <v>30</v>
      </c>
      <c r="G99" s="1" t="n">
        <v>1.86148071289063</v>
      </c>
      <c r="H99" s="1" t="n">
        <v>1.54721331596375</v>
      </c>
      <c r="I99" s="1" t="n">
        <v>2.23958158493042</v>
      </c>
      <c r="J99" s="1" t="n">
        <v>20.9333400726318</v>
      </c>
      <c r="K99" s="1" t="n">
        <v>20.9921092987061</v>
      </c>
      <c r="L99" s="1" t="n">
        <v>0.106682263314724</v>
      </c>
      <c r="M99" s="1"/>
      <c r="N99" s="1" t="n">
        <v>-6.81156015396118</v>
      </c>
      <c r="O99" s="1" t="n">
        <v>0.0960863679647446</v>
      </c>
      <c r="P99" s="1"/>
      <c r="Q99" s="1"/>
      <c r="R99" s="1" t="n">
        <v>-0.896450698375702</v>
      </c>
      <c r="S99" s="2" t="b">
        <f aca="false">TRUE()</f>
        <v>1</v>
      </c>
      <c r="T99" s="2" t="n">
        <v>0.345859827248605</v>
      </c>
      <c r="U99" s="2" t="b">
        <f aca="false">TRUE()</f>
        <v>1</v>
      </c>
      <c r="V99" s="2" t="n">
        <v>3</v>
      </c>
      <c r="W99" s="2" t="n">
        <v>15</v>
      </c>
      <c r="X99" s="2" t="n">
        <v>1</v>
      </c>
      <c r="Y99" s="2" t="n">
        <v>80.4016952514648</v>
      </c>
      <c r="Z99" s="2"/>
      <c r="AA99" s="2"/>
      <c r="AB99" s="2"/>
      <c r="AC99" s="2" t="s">
        <v>168</v>
      </c>
    </row>
    <row r="100" customFormat="false" ht="12.75" hidden="false" customHeight="false" outlineLevel="0" collapsed="false">
      <c r="A100" s="1" t="s">
        <v>141</v>
      </c>
      <c r="B100" s="1" t="s">
        <v>63</v>
      </c>
      <c r="C100" s="1" t="s">
        <v>133</v>
      </c>
      <c r="D100" s="1" t="s">
        <v>28</v>
      </c>
      <c r="E100" s="1" t="s">
        <v>29</v>
      </c>
      <c r="F100" s="1" t="s">
        <v>30</v>
      </c>
      <c r="G100" s="1" t="n">
        <v>1.86148071289063</v>
      </c>
      <c r="H100" s="1" t="n">
        <v>1.54721331596375</v>
      </c>
      <c r="I100" s="1" t="n">
        <v>2.23958158493042</v>
      </c>
      <c r="J100" s="1" t="n">
        <v>20.9277324676514</v>
      </c>
      <c r="K100" s="1" t="n">
        <v>20.9921092987061</v>
      </c>
      <c r="L100" s="1" t="n">
        <v>0.106682263314724</v>
      </c>
      <c r="M100" s="1"/>
      <c r="N100" s="1" t="n">
        <v>-6.81156015396118</v>
      </c>
      <c r="O100" s="1" t="n">
        <v>0.0960863679647446</v>
      </c>
      <c r="P100" s="1"/>
      <c r="Q100" s="1"/>
      <c r="R100" s="1" t="n">
        <v>-0.896450698375702</v>
      </c>
      <c r="S100" s="2" t="b">
        <f aca="false">TRUE()</f>
        <v>1</v>
      </c>
      <c r="T100" s="2" t="n">
        <v>0.345859827248605</v>
      </c>
      <c r="U100" s="2" t="b">
        <f aca="false">TRUE()</f>
        <v>1</v>
      </c>
      <c r="V100" s="2" t="n">
        <v>3</v>
      </c>
      <c r="W100" s="2" t="n">
        <v>15</v>
      </c>
      <c r="X100" s="2" t="n">
        <v>1</v>
      </c>
      <c r="Y100" s="2" t="n">
        <v>80.4016952514648</v>
      </c>
      <c r="Z100" s="2"/>
      <c r="AA100" s="2"/>
      <c r="AB100" s="2"/>
      <c r="AC100" s="2" t="s">
        <v>168</v>
      </c>
    </row>
    <row r="101" customFormat="false" ht="12.75" hidden="false" customHeight="false" outlineLevel="0" collapsed="false">
      <c r="A101" s="1" t="s">
        <v>142</v>
      </c>
      <c r="B101" s="1" t="s">
        <v>63</v>
      </c>
      <c r="C101" s="1" t="s">
        <v>133</v>
      </c>
      <c r="D101" s="1" t="s">
        <v>28</v>
      </c>
      <c r="E101" s="1" t="s">
        <v>29</v>
      </c>
      <c r="F101" s="1" t="s">
        <v>30</v>
      </c>
      <c r="G101" s="1" t="n">
        <v>1.86148071289063</v>
      </c>
      <c r="H101" s="1" t="n">
        <v>1.54721331596375</v>
      </c>
      <c r="I101" s="1" t="n">
        <v>2.23958158493042</v>
      </c>
      <c r="J101" s="1" t="n">
        <v>21.1152515411377</v>
      </c>
      <c r="K101" s="1" t="n">
        <v>20.9921092987061</v>
      </c>
      <c r="L101" s="1" t="n">
        <v>0.106682263314724</v>
      </c>
      <c r="M101" s="1"/>
      <c r="N101" s="1" t="n">
        <v>-6.81156015396118</v>
      </c>
      <c r="O101" s="1" t="n">
        <v>0.0960863679647446</v>
      </c>
      <c r="P101" s="1"/>
      <c r="Q101" s="1"/>
      <c r="R101" s="1" t="n">
        <v>-0.896450698375702</v>
      </c>
      <c r="S101" s="2" t="b">
        <f aca="false">TRUE()</f>
        <v>1</v>
      </c>
      <c r="T101" s="2" t="n">
        <v>0.345859827248605</v>
      </c>
      <c r="U101" s="2" t="b">
        <f aca="false">TRUE()</f>
        <v>1</v>
      </c>
      <c r="V101" s="2" t="n">
        <v>3</v>
      </c>
      <c r="W101" s="2" t="n">
        <v>15</v>
      </c>
      <c r="X101" s="2" t="n">
        <v>1</v>
      </c>
      <c r="Y101" s="2" t="n">
        <v>80.2101669311523</v>
      </c>
      <c r="Z101" s="2"/>
      <c r="AA101" s="2"/>
      <c r="AB101" s="2"/>
      <c r="AC101" s="2" t="s">
        <v>168</v>
      </c>
    </row>
    <row r="102" customFormat="false" ht="12.75" hidden="false" customHeight="false" outlineLevel="0" collapsed="false">
      <c r="A102" s="1" t="s">
        <v>143</v>
      </c>
      <c r="B102" s="1" t="s">
        <v>77</v>
      </c>
      <c r="C102" s="1" t="s">
        <v>133</v>
      </c>
      <c r="D102" s="1" t="s">
        <v>28</v>
      </c>
      <c r="E102" s="1" t="s">
        <v>29</v>
      </c>
      <c r="F102" s="1" t="s">
        <v>30</v>
      </c>
      <c r="G102" s="1" t="n">
        <v>0.215201318264008</v>
      </c>
      <c r="H102" s="1" t="n">
        <v>0.153049454092979</v>
      </c>
      <c r="I102" s="1" t="n">
        <v>0.302592426538467</v>
      </c>
      <c r="J102" s="1" t="n">
        <v>20.8413505554199</v>
      </c>
      <c r="K102" s="1" t="n">
        <v>20.5160331726074</v>
      </c>
      <c r="L102" s="1" t="n">
        <v>0.30281388759613</v>
      </c>
      <c r="M102" s="1"/>
      <c r="N102" s="1" t="n">
        <v>-3.6988685131073</v>
      </c>
      <c r="O102" s="1" t="n">
        <v>0.177092999219894</v>
      </c>
      <c r="P102" s="1"/>
      <c r="Q102" s="1"/>
      <c r="R102" s="1" t="n">
        <v>2.21624112129211</v>
      </c>
      <c r="S102" s="2" t="b">
        <f aca="false">TRUE()</f>
        <v>1</v>
      </c>
      <c r="T102" s="2" t="n">
        <v>0.345859827248605</v>
      </c>
      <c r="U102" s="2" t="b">
        <f aca="false">TRUE()</f>
        <v>1</v>
      </c>
      <c r="V102" s="2" t="n">
        <v>3</v>
      </c>
      <c r="W102" s="2" t="n">
        <v>15</v>
      </c>
      <c r="X102" s="2" t="n">
        <v>1</v>
      </c>
      <c r="Y102" s="2" t="n">
        <v>80.2101669311523</v>
      </c>
      <c r="Z102" s="2"/>
      <c r="AA102" s="2"/>
      <c r="AB102" s="2"/>
      <c r="AC102" s="2" t="s">
        <v>168</v>
      </c>
    </row>
    <row r="103" customFormat="false" ht="12.75" hidden="false" customHeight="false" outlineLevel="0" collapsed="false">
      <c r="A103" s="1" t="s">
        <v>144</v>
      </c>
      <c r="B103" s="1" t="s">
        <v>77</v>
      </c>
      <c r="C103" s="1" t="s">
        <v>133</v>
      </c>
      <c r="D103" s="1" t="s">
        <v>28</v>
      </c>
      <c r="E103" s="1" t="s">
        <v>29</v>
      </c>
      <c r="F103" s="1" t="s">
        <v>30</v>
      </c>
      <c r="G103" s="1" t="n">
        <v>0.215201318264008</v>
      </c>
      <c r="H103" s="1" t="n">
        <v>0.153049454092979</v>
      </c>
      <c r="I103" s="1" t="n">
        <v>0.302592426538467</v>
      </c>
      <c r="J103" s="1" t="n">
        <v>20.4643821716309</v>
      </c>
      <c r="K103" s="1" t="n">
        <v>20.5160331726074</v>
      </c>
      <c r="L103" s="1" t="n">
        <v>0.30281388759613</v>
      </c>
      <c r="M103" s="1"/>
      <c r="N103" s="1" t="n">
        <v>-3.6988685131073</v>
      </c>
      <c r="O103" s="1" t="n">
        <v>0.177092999219894</v>
      </c>
      <c r="P103" s="1"/>
      <c r="Q103" s="1"/>
      <c r="R103" s="1" t="n">
        <v>2.21624112129211</v>
      </c>
      <c r="S103" s="2" t="b">
        <f aca="false">TRUE()</f>
        <v>1</v>
      </c>
      <c r="T103" s="2" t="n">
        <v>0.345859827248605</v>
      </c>
      <c r="U103" s="2" t="b">
        <f aca="false">TRUE()</f>
        <v>1</v>
      </c>
      <c r="V103" s="2" t="n">
        <v>3</v>
      </c>
      <c r="W103" s="2" t="n">
        <v>14</v>
      </c>
      <c r="X103" s="2" t="n">
        <v>1</v>
      </c>
      <c r="Y103" s="2" t="n">
        <v>80.0186462402344</v>
      </c>
      <c r="Z103" s="2"/>
      <c r="AA103" s="2"/>
      <c r="AB103" s="2"/>
      <c r="AC103" s="2" t="s">
        <v>168</v>
      </c>
    </row>
    <row r="104" customFormat="false" ht="12.75" hidden="false" customHeight="false" outlineLevel="0" collapsed="false">
      <c r="A104" s="1" t="s">
        <v>145</v>
      </c>
      <c r="B104" s="1" t="s">
        <v>77</v>
      </c>
      <c r="C104" s="1" t="s">
        <v>133</v>
      </c>
      <c r="D104" s="1" t="s">
        <v>28</v>
      </c>
      <c r="E104" s="1" t="s">
        <v>29</v>
      </c>
      <c r="F104" s="1" t="s">
        <v>30</v>
      </c>
      <c r="G104" s="1" t="n">
        <v>0.215201318264008</v>
      </c>
      <c r="H104" s="1" t="n">
        <v>0.153049454092979</v>
      </c>
      <c r="I104" s="1" t="n">
        <v>0.302592426538467</v>
      </c>
      <c r="J104" s="1" t="n">
        <v>20.2423667907715</v>
      </c>
      <c r="K104" s="1" t="n">
        <v>20.5160331726074</v>
      </c>
      <c r="L104" s="1" t="n">
        <v>0.30281388759613</v>
      </c>
      <c r="M104" s="1"/>
      <c r="N104" s="1" t="n">
        <v>-3.6988685131073</v>
      </c>
      <c r="O104" s="1" t="n">
        <v>0.177092999219894</v>
      </c>
      <c r="P104" s="1"/>
      <c r="Q104" s="1"/>
      <c r="R104" s="1" t="n">
        <v>2.21624112129211</v>
      </c>
      <c r="S104" s="2" t="b">
        <f aca="false">TRUE()</f>
        <v>1</v>
      </c>
      <c r="T104" s="2" t="n">
        <v>0.345859827248605</v>
      </c>
      <c r="U104" s="2" t="b">
        <f aca="false">TRUE()</f>
        <v>1</v>
      </c>
      <c r="V104" s="2" t="n">
        <v>3</v>
      </c>
      <c r="W104" s="2" t="n">
        <v>14</v>
      </c>
      <c r="X104" s="2" t="n">
        <v>1</v>
      </c>
      <c r="Y104" s="2" t="n">
        <v>79.8271179199219</v>
      </c>
      <c r="Z104" s="2"/>
      <c r="AA104" s="2"/>
      <c r="AB104" s="2"/>
      <c r="AC104" s="2" t="s">
        <v>168</v>
      </c>
    </row>
    <row r="106" customFormat="false" ht="12.75" hidden="false" customHeight="false" outlineLevel="0" collapsed="false">
      <c r="A106" s="1" t="s">
        <v>170</v>
      </c>
      <c r="B106" s="1" t="s">
        <v>171</v>
      </c>
    </row>
    <row r="107" customFormat="false" ht="12.75" hidden="false" customHeight="false" outlineLevel="0" collapsed="false">
      <c r="A107" s="1" t="s">
        <v>172</v>
      </c>
      <c r="B107" s="1" t="s">
        <v>26</v>
      </c>
    </row>
    <row r="108" customFormat="false" ht="12.75" hidden="false" customHeight="false" outlineLevel="0" collapsed="false">
      <c r="A108" s="1" t="s">
        <v>173</v>
      </c>
      <c r="B108" s="1" t="s">
        <v>174</v>
      </c>
    </row>
    <row r="109" customFormat="false" ht="12.75" hidden="false" customHeight="false" outlineLevel="0" collapsed="false">
      <c r="A109" s="1" t="s">
        <v>175</v>
      </c>
      <c r="B109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6</v>
      </c>
      <c r="C8" s="2" t="s">
        <v>177</v>
      </c>
      <c r="D8" s="2" t="s">
        <v>178</v>
      </c>
      <c r="E8" s="2" t="s">
        <v>179</v>
      </c>
      <c r="F8" s="2" t="s">
        <v>180</v>
      </c>
      <c r="G8" s="2" t="s">
        <v>18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22024.232421875</v>
      </c>
      <c r="D9" s="2" t="n">
        <v>4323.63671875</v>
      </c>
      <c r="E9" s="2" t="n">
        <v>15557.0947265625</v>
      </c>
      <c r="F9" s="2" t="n">
        <v>110081.5</v>
      </c>
      <c r="G9" s="2" t="n">
        <v>3306.98461914063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3153.41015625</v>
      </c>
      <c r="D10" s="2" t="n">
        <v>5107.4931640625</v>
      </c>
      <c r="E10" s="2" t="n">
        <v>18380.84375</v>
      </c>
      <c r="F10" s="2" t="n">
        <v>123034.1796875</v>
      </c>
      <c r="G10" s="2" t="n">
        <v>3033.66235351563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0645.123046875</v>
      </c>
      <c r="D11" s="2" t="n">
        <v>4655.42529296875</v>
      </c>
      <c r="E11" s="2" t="n">
        <v>19222.67578125</v>
      </c>
      <c r="F11" s="2" t="n">
        <v>119891.0625</v>
      </c>
      <c r="G11" s="2" t="n">
        <v>2656.92993164063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5956.63671875</v>
      </c>
      <c r="D12" s="2" t="n">
        <v>5595.666015625</v>
      </c>
      <c r="E12" s="2" t="n">
        <v>19015.931640625</v>
      </c>
      <c r="F12" s="2" t="n">
        <v>110212.390625</v>
      </c>
      <c r="G12" s="2" t="n">
        <v>2811.595214843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4790.4609375</v>
      </c>
      <c r="D13" s="2" t="n">
        <v>5348.970703125</v>
      </c>
      <c r="E13" s="2" t="n">
        <v>20127.796875</v>
      </c>
      <c r="F13" s="2" t="n">
        <v>114296.2421875</v>
      </c>
      <c r="G13" s="2" t="n">
        <v>2954.617187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55027.89453125</v>
      </c>
      <c r="D14" s="2" t="n">
        <v>9850.6845703125</v>
      </c>
      <c r="E14" s="2" t="n">
        <v>26694.7109375</v>
      </c>
      <c r="F14" s="2" t="n">
        <v>137078.109375</v>
      </c>
      <c r="G14" s="2" t="n">
        <v>5732.293945312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4912.3671875</v>
      </c>
      <c r="D15" s="2" t="n">
        <v>5475.5927734375</v>
      </c>
      <c r="E15" s="2" t="n">
        <v>21854.427734375</v>
      </c>
      <c r="F15" s="2" t="n">
        <v>121808.2265625</v>
      </c>
      <c r="G15" s="2" t="n">
        <v>3252.8398437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87671.96875</v>
      </c>
      <c r="D16" s="2" t="n">
        <v>29384.125</v>
      </c>
      <c r="E16" s="2" t="n">
        <v>75952.484375</v>
      </c>
      <c r="F16" s="2" t="n">
        <v>401886.84375</v>
      </c>
      <c r="G16" s="2" t="n">
        <v>15457.14746093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6903.640625</v>
      </c>
      <c r="D17" s="2" t="n">
        <v>7033.96630859375</v>
      </c>
      <c r="E17" s="2" t="n">
        <v>22941.314453125</v>
      </c>
      <c r="F17" s="2" t="n">
        <v>131877.25</v>
      </c>
      <c r="G17" s="2" t="n">
        <v>3568.0737304687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4845.98828125</v>
      </c>
      <c r="D18" s="2" t="n">
        <v>6101.56298828125</v>
      </c>
      <c r="E18" s="2" t="n">
        <v>22654.59375</v>
      </c>
      <c r="F18" s="2" t="n">
        <v>140992.984375</v>
      </c>
      <c r="G18" s="2" t="n">
        <v>3552.04858398438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6556.5234375</v>
      </c>
      <c r="D19" s="2" t="n">
        <v>5739.9521484375</v>
      </c>
      <c r="E19" s="2" t="n">
        <v>21273.078125</v>
      </c>
      <c r="F19" s="2" t="n">
        <v>146582.265625</v>
      </c>
      <c r="G19" s="2" t="n">
        <v>3110.55053710938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9158.91796875</v>
      </c>
      <c r="D20" s="2" t="n">
        <v>5904.3046875</v>
      </c>
      <c r="E20" s="2" t="n">
        <v>19950.982421875</v>
      </c>
      <c r="F20" s="2" t="n">
        <v>146499.46875</v>
      </c>
      <c r="G20" s="2" t="n">
        <v>3655.62768554688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9395.6015625</v>
      </c>
      <c r="D21" s="2" t="n">
        <v>6055.65673828125</v>
      </c>
      <c r="E21" s="2" t="n">
        <v>20944.466796875</v>
      </c>
      <c r="F21" s="2" t="n">
        <v>140761.03125</v>
      </c>
      <c r="G21" s="2" t="n">
        <v>4691.1118164062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40514.40234375</v>
      </c>
      <c r="D22" s="2" t="n">
        <v>7015.5244140625</v>
      </c>
      <c r="E22" s="2" t="n">
        <v>21133.193359375</v>
      </c>
      <c r="F22" s="2" t="n">
        <v>130241.3125</v>
      </c>
      <c r="G22" s="2" t="n">
        <v>3557.59960937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2571.431640625</v>
      </c>
      <c r="D23" s="2" t="n">
        <v>5637.16845703125</v>
      </c>
      <c r="E23" s="2" t="n">
        <v>23204.17578125</v>
      </c>
      <c r="F23" s="2" t="n">
        <v>136444.421875</v>
      </c>
      <c r="G23" s="2" t="n">
        <v>2981.784179687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29961.58203125</v>
      </c>
      <c r="D24" s="2" t="n">
        <v>4691.58740234375</v>
      </c>
      <c r="E24" s="2" t="n">
        <v>20264.84375</v>
      </c>
      <c r="F24" s="2" t="n">
        <v>114251.09375</v>
      </c>
      <c r="G24" s="2" t="n">
        <v>3186.64257812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3362.40625</v>
      </c>
      <c r="D25" s="2" t="n">
        <v>5100.6484375</v>
      </c>
      <c r="E25" s="2" t="n">
        <v>24799.861328125</v>
      </c>
      <c r="F25" s="2" t="n">
        <v>141789.65625</v>
      </c>
      <c r="G25" s="2" t="n">
        <v>3720.348632812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5458.82421875</v>
      </c>
      <c r="D26" s="2" t="n">
        <v>3825.94140625</v>
      </c>
      <c r="E26" s="2" t="n">
        <v>22245.97265625</v>
      </c>
      <c r="F26" s="2" t="n">
        <v>121595.578125</v>
      </c>
      <c r="G26" s="2" t="n">
        <v>2207.6782226562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29601.517578125</v>
      </c>
      <c r="D27" s="2" t="n">
        <v>4856.76611328125</v>
      </c>
      <c r="E27" s="2" t="n">
        <v>22673.4765625</v>
      </c>
      <c r="F27" s="2" t="n">
        <v>122481.984375</v>
      </c>
      <c r="G27" s="2" t="n">
        <v>2559.0776367187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10225.7578125</v>
      </c>
      <c r="D28" s="2" t="n">
        <v>15595.4990234375</v>
      </c>
      <c r="E28" s="2" t="n">
        <v>68635.3515625</v>
      </c>
      <c r="F28" s="2" t="n">
        <v>385697.25</v>
      </c>
      <c r="G28" s="2" t="n">
        <v>9428.68652343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7599.22265625</v>
      </c>
      <c r="D29" s="2" t="n">
        <v>5947.87548828125</v>
      </c>
      <c r="E29" s="2" t="n">
        <v>22193.814453125</v>
      </c>
      <c r="F29" s="2" t="n">
        <v>122473.2890625</v>
      </c>
      <c r="G29" s="2" t="n">
        <v>3008.98852539063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43031.98828125</v>
      </c>
      <c r="D30" s="2" t="n">
        <v>6907.51953125</v>
      </c>
      <c r="E30" s="2" t="n">
        <v>23569.837890625</v>
      </c>
      <c r="F30" s="2" t="n">
        <v>136769.171875</v>
      </c>
      <c r="G30" s="2" t="n">
        <v>2941.127929687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4269.2109375</v>
      </c>
      <c r="D31" s="2" t="n">
        <v>6794.09326171875</v>
      </c>
      <c r="E31" s="2" t="n">
        <v>23770.375</v>
      </c>
      <c r="F31" s="2" t="n">
        <v>147368.671875</v>
      </c>
      <c r="G31" s="2" t="n">
        <v>4186.9062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6901.33984375</v>
      </c>
      <c r="D32" s="2" t="n">
        <v>8027.49853515625</v>
      </c>
      <c r="E32" s="2" t="n">
        <v>22145.888671875</v>
      </c>
      <c r="F32" s="2" t="n">
        <v>144266.09375</v>
      </c>
      <c r="G32" s="2" t="n">
        <v>6122.7934570312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42396.78515625</v>
      </c>
      <c r="D33" s="2" t="n">
        <v>6655.4111328125</v>
      </c>
      <c r="E33" s="2" t="n">
        <v>22194.611328125</v>
      </c>
      <c r="F33" s="2" t="n">
        <v>142552.171875</v>
      </c>
      <c r="G33" s="2" t="n">
        <v>4399.5268554687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3401.953125</v>
      </c>
      <c r="D34" s="2" t="n">
        <v>6972.3564453125</v>
      </c>
      <c r="E34" s="2" t="n">
        <v>29465.85546875</v>
      </c>
      <c r="F34" s="2" t="n">
        <v>182975.75</v>
      </c>
      <c r="G34" s="2" t="n">
        <v>5222.5917968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6182.01171875</v>
      </c>
      <c r="D35" s="2" t="n">
        <v>4645.4599609375</v>
      </c>
      <c r="E35" s="2" t="n">
        <v>22303.435546875</v>
      </c>
      <c r="F35" s="2" t="n">
        <v>129776.0703125</v>
      </c>
      <c r="G35" s="2" t="n">
        <v>3117.31958007813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0948.009765625</v>
      </c>
      <c r="D36" s="2" t="n">
        <v>4740.49462890625</v>
      </c>
      <c r="E36" s="2" t="n">
        <v>21711.447265625</v>
      </c>
      <c r="F36" s="2" t="n">
        <v>118819.890625</v>
      </c>
      <c r="G36" s="2" t="n">
        <v>2807.4018554687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3123.48828125</v>
      </c>
      <c r="D37" s="2" t="n">
        <v>5359.9482421875</v>
      </c>
      <c r="E37" s="2" t="n">
        <v>25317.533203125</v>
      </c>
      <c r="F37" s="2" t="n">
        <v>130898.4609375</v>
      </c>
      <c r="G37" s="2" t="n">
        <v>3229.8208007812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30519.291015625</v>
      </c>
      <c r="D38" s="2" t="n">
        <v>5098.44970703125</v>
      </c>
      <c r="E38" s="2" t="n">
        <v>24724.482421875</v>
      </c>
      <c r="F38" s="2" t="n">
        <v>127772.28125</v>
      </c>
      <c r="G38" s="2" t="n">
        <v>2426.187988281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29005.125</v>
      </c>
      <c r="D39" s="2" t="n">
        <v>4654.9755859375</v>
      </c>
      <c r="E39" s="2" t="n">
        <v>23535.34765625</v>
      </c>
      <c r="F39" s="2" t="n">
        <v>121956.859375</v>
      </c>
      <c r="G39" s="2" t="n">
        <v>2025.850585937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3166.53515625</v>
      </c>
      <c r="D40" s="2" t="n">
        <v>4954.3095703125</v>
      </c>
      <c r="E40" s="2" t="n">
        <v>23145.830078125</v>
      </c>
      <c r="F40" s="2" t="n">
        <v>120494.2734375</v>
      </c>
      <c r="G40" s="2" t="n">
        <v>2797.9985351562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36758.62890625</v>
      </c>
      <c r="D41" s="2" t="n">
        <v>7099.8388671875</v>
      </c>
      <c r="E41" s="2" t="n">
        <v>22798.7421875</v>
      </c>
      <c r="F41" s="2" t="n">
        <v>118746.609375</v>
      </c>
      <c r="G41" s="2" t="n">
        <v>2825.46411132813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5498.4140625</v>
      </c>
      <c r="D42" s="2" t="n">
        <v>6509.16748046875</v>
      </c>
      <c r="E42" s="2" t="n">
        <v>24858.45703125</v>
      </c>
      <c r="F42" s="2" t="n">
        <v>140918.109375</v>
      </c>
      <c r="G42" s="2" t="n">
        <v>3217.18164062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3679.796875</v>
      </c>
      <c r="D43" s="2" t="n">
        <v>5609.84033203125</v>
      </c>
      <c r="E43" s="2" t="n">
        <v>24064.7421875</v>
      </c>
      <c r="F43" s="2" t="n">
        <v>148113.671875</v>
      </c>
      <c r="G43" s="2" t="n">
        <v>3050.40795898438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4501.296875</v>
      </c>
      <c r="D44" s="2" t="n">
        <v>6854.62060546875</v>
      </c>
      <c r="E44" s="2" t="n">
        <v>22667.0625</v>
      </c>
      <c r="F44" s="2" t="n">
        <v>147205.703125</v>
      </c>
      <c r="G44" s="2" t="n">
        <v>3246.91992187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6944.00390625</v>
      </c>
      <c r="D45" s="2" t="n">
        <v>7326.16796875</v>
      </c>
      <c r="E45" s="2" t="n">
        <v>23357.98828125</v>
      </c>
      <c r="F45" s="2" t="n">
        <v>147638.859375</v>
      </c>
      <c r="G45" s="2" t="n">
        <v>3867.32543945313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4465.390625</v>
      </c>
      <c r="D46" s="2" t="n">
        <v>5627.27587890625</v>
      </c>
      <c r="E46" s="2" t="n">
        <v>22866.748046875</v>
      </c>
      <c r="F46" s="2" t="n">
        <v>138470.3125</v>
      </c>
      <c r="G46" s="2" t="n">
        <v>2965.49877929688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38153.82421875</v>
      </c>
      <c r="D47" s="2" t="n">
        <v>6474.55615234375</v>
      </c>
      <c r="E47" s="2" t="n">
        <v>24863.470703125</v>
      </c>
      <c r="F47" s="2" t="n">
        <v>134803.6875</v>
      </c>
      <c r="G47" s="2" t="n">
        <v>3926.85131835938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1670.6171875</v>
      </c>
      <c r="D48" s="2" t="n">
        <v>5637.3427734375</v>
      </c>
      <c r="E48" s="2" t="n">
        <v>23771.4765625</v>
      </c>
      <c r="F48" s="2" t="n">
        <v>122806.25</v>
      </c>
      <c r="G48" s="2" t="n">
        <v>4338.5532226562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6060.58203125</v>
      </c>
      <c r="D49" s="2" t="n">
        <v>5749.3330078125</v>
      </c>
      <c r="E49" s="2" t="n">
        <v>26134.61328125</v>
      </c>
      <c r="F49" s="2" t="n">
        <v>132656.765625</v>
      </c>
      <c r="G49" s="2" t="n">
        <v>2937.85766601563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40869.578125</v>
      </c>
      <c r="D50" s="2" t="n">
        <v>6979.67431640625</v>
      </c>
      <c r="E50" s="2" t="n">
        <v>26920.123046875</v>
      </c>
      <c r="F50" s="2" t="n">
        <v>131072.984375</v>
      </c>
      <c r="G50" s="2" t="n">
        <v>4071.4399414062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7678.478515625</v>
      </c>
      <c r="D51" s="2" t="n">
        <v>4846.57861328125</v>
      </c>
      <c r="E51" s="2" t="n">
        <v>24094.74609375</v>
      </c>
      <c r="F51" s="2" t="n">
        <v>121617.6171875</v>
      </c>
      <c r="G51" s="2" t="n">
        <v>2083.63085937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28469.107421875</v>
      </c>
      <c r="D52" s="2" t="n">
        <v>5716.599609375</v>
      </c>
      <c r="E52" s="2" t="n">
        <v>24649.490234375</v>
      </c>
      <c r="F52" s="2" t="n">
        <v>124562.515625</v>
      </c>
      <c r="G52" s="2" t="n">
        <v>3172.7973632812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42818.59765625</v>
      </c>
      <c r="D53" s="2" t="n">
        <v>7771.595703125</v>
      </c>
      <c r="E53" s="2" t="n">
        <v>23684.869140625</v>
      </c>
      <c r="F53" s="2" t="n">
        <v>121387.8671875</v>
      </c>
      <c r="G53" s="2" t="n">
        <v>3948.42773437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46196.5625</v>
      </c>
      <c r="D54" s="2" t="n">
        <v>7987.08935546875</v>
      </c>
      <c r="E54" s="2" t="n">
        <v>26853.5703125</v>
      </c>
      <c r="F54" s="2" t="n">
        <v>141073.5625</v>
      </c>
      <c r="G54" s="2" t="n">
        <v>3911.99877929688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4621.52734375</v>
      </c>
      <c r="D55" s="2" t="n">
        <v>8126.51708984375</v>
      </c>
      <c r="E55" s="2" t="n">
        <v>24187.896484375</v>
      </c>
      <c r="F55" s="2" t="n">
        <v>134294.15625</v>
      </c>
      <c r="G55" s="2" t="n">
        <v>3614.55541992188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62766.9375</v>
      </c>
      <c r="D56" s="2" t="n">
        <v>20505.16796875</v>
      </c>
      <c r="E56" s="2" t="n">
        <v>29696.8671875</v>
      </c>
      <c r="F56" s="2" t="n">
        <v>149842.9375</v>
      </c>
      <c r="G56" s="2" t="n">
        <v>8063.8999023437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7295.7734375</v>
      </c>
      <c r="D57" s="2" t="n">
        <v>7094.9638671875</v>
      </c>
      <c r="E57" s="2" t="n">
        <v>22616.80859375</v>
      </c>
      <c r="F57" s="2" t="n">
        <v>143852.09375</v>
      </c>
      <c r="G57" s="2" t="n">
        <v>4656.937988281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6618.125</v>
      </c>
      <c r="D58" s="2" t="n">
        <v>7501.57568359375</v>
      </c>
      <c r="E58" s="2" t="n">
        <v>23662.50390625</v>
      </c>
      <c r="F58" s="2" t="n">
        <v>135814.828125</v>
      </c>
      <c r="G58" s="2" t="n">
        <v>4497.0708007812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1187.203125</v>
      </c>
      <c r="D59" s="2" t="n">
        <v>7897.6552734375</v>
      </c>
      <c r="E59" s="2" t="n">
        <v>25250.80859375</v>
      </c>
      <c r="F59" s="2" t="n">
        <v>134032.9375</v>
      </c>
      <c r="G59" s="2" t="n">
        <v>5351.3247070312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5153.72265625</v>
      </c>
      <c r="D60" s="2" t="n">
        <v>6064.56298828125</v>
      </c>
      <c r="E60" s="2" t="n">
        <v>25058.83984375</v>
      </c>
      <c r="F60" s="2" t="n">
        <v>131695.53125</v>
      </c>
      <c r="G60" s="2" t="n">
        <v>3193.67846679688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8994.447265625</v>
      </c>
      <c r="D61" s="2" t="n">
        <v>4965.32177734375</v>
      </c>
      <c r="E61" s="2" t="n">
        <v>25524.3203125</v>
      </c>
      <c r="F61" s="2" t="n">
        <v>132781.359375</v>
      </c>
      <c r="G61" s="2" t="n">
        <v>3062.9409179687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32598.408203125</v>
      </c>
      <c r="D62" s="2" t="n">
        <v>5531.68310546875</v>
      </c>
      <c r="E62" s="2" t="n">
        <v>27731.25390625</v>
      </c>
      <c r="F62" s="2" t="n">
        <v>140536.375</v>
      </c>
      <c r="G62" s="2" t="n">
        <v>3822.764160156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0087.65234375</v>
      </c>
      <c r="D63" s="2" t="n">
        <v>6959.71435546875</v>
      </c>
      <c r="E63" s="2" t="n">
        <v>25434.5</v>
      </c>
      <c r="F63" s="2" t="n">
        <v>122331.8203125</v>
      </c>
      <c r="G63" s="2" t="n">
        <v>4475.959960937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4442.34765625</v>
      </c>
      <c r="D64" s="2" t="n">
        <v>6173.79052734375</v>
      </c>
      <c r="E64" s="2" t="n">
        <v>24780.255859375</v>
      </c>
      <c r="F64" s="2" t="n">
        <v>121690.59375</v>
      </c>
      <c r="G64" s="2" t="n">
        <v>3894.46264648438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6192.828125</v>
      </c>
      <c r="D65" s="2" t="n">
        <v>8115.4921875</v>
      </c>
      <c r="E65" s="2" t="n">
        <v>27422.873046875</v>
      </c>
      <c r="F65" s="2" t="n">
        <v>123716.03125</v>
      </c>
      <c r="G65" s="2" t="n">
        <v>2503.18237304688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7306.1640625</v>
      </c>
      <c r="D66" s="2" t="n">
        <v>6501.48681640625</v>
      </c>
      <c r="E66" s="2" t="n">
        <v>24757.59375</v>
      </c>
      <c r="F66" s="2" t="n">
        <v>135846.265625</v>
      </c>
      <c r="G66" s="2" t="n">
        <v>4187.5180664062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40187.03515625</v>
      </c>
      <c r="D67" s="2" t="n">
        <v>7008.48828125</v>
      </c>
      <c r="E67" s="2" t="n">
        <v>22895.482421875</v>
      </c>
      <c r="F67" s="2" t="n">
        <v>130285.8046875</v>
      </c>
      <c r="G67" s="2" t="n">
        <v>4816.427246093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61492.33984375</v>
      </c>
      <c r="D68" s="2" t="n">
        <v>10337.896484375</v>
      </c>
      <c r="E68" s="2" t="n">
        <v>23842.876953125</v>
      </c>
      <c r="F68" s="2" t="n">
        <v>138877.515625</v>
      </c>
      <c r="G68" s="2" t="n">
        <v>5949.9414062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8320.66796875</v>
      </c>
      <c r="D69" s="2" t="n">
        <v>8856.376953125</v>
      </c>
      <c r="E69" s="2" t="n">
        <v>26003.060546875</v>
      </c>
      <c r="F69" s="2" t="n">
        <v>161474.578125</v>
      </c>
      <c r="G69" s="2" t="n">
        <v>8640.1914062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53206.87109375</v>
      </c>
      <c r="D70" s="2" t="n">
        <v>8030.33203125</v>
      </c>
      <c r="E70" s="2" t="n">
        <v>24737.1640625</v>
      </c>
      <c r="F70" s="2" t="n">
        <v>144903.59375</v>
      </c>
      <c r="G70" s="2" t="n">
        <v>4025.38208007813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5527.484375</v>
      </c>
      <c r="D71" s="2" t="n">
        <v>5804.5087890625</v>
      </c>
      <c r="E71" s="2" t="n">
        <v>23950.50390625</v>
      </c>
      <c r="F71" s="2" t="n">
        <v>137444.8125</v>
      </c>
      <c r="G71" s="2" t="n">
        <v>6186.14257812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4854.22265625</v>
      </c>
      <c r="D72" s="2" t="n">
        <v>5682.87890625</v>
      </c>
      <c r="E72" s="2" t="n">
        <v>24152.72265625</v>
      </c>
      <c r="F72" s="2" t="n">
        <v>129849.1875</v>
      </c>
      <c r="G72" s="2" t="n">
        <v>3332.49487304688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9424.748046875</v>
      </c>
      <c r="D73" s="2" t="n">
        <v>4514.3896484375</v>
      </c>
      <c r="E73" s="2" t="n">
        <v>25382.31640625</v>
      </c>
      <c r="F73" s="2" t="n">
        <v>134735.515625</v>
      </c>
      <c r="G73" s="2" t="n">
        <v>2380.11987304688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63323.2265625</v>
      </c>
      <c r="D74" s="2" t="n">
        <v>11601.6474609375</v>
      </c>
      <c r="E74" s="2" t="n">
        <v>32655.892578125</v>
      </c>
      <c r="F74" s="2" t="n">
        <v>152207.375</v>
      </c>
      <c r="G74" s="2" t="n">
        <v>7458.885742187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30463.32421875</v>
      </c>
      <c r="D75" s="2" t="n">
        <v>5269.0009765625</v>
      </c>
      <c r="E75" s="2" t="n">
        <v>24567.69921875</v>
      </c>
      <c r="F75" s="2" t="n">
        <v>127064.328125</v>
      </c>
      <c r="G75" s="2" t="n">
        <v>3320.88476562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29608.27734375</v>
      </c>
      <c r="D76" s="2" t="n">
        <v>4857.85302734375</v>
      </c>
      <c r="E76" s="2" t="n">
        <v>23717.669921875</v>
      </c>
      <c r="F76" s="2" t="n">
        <v>125137.4140625</v>
      </c>
      <c r="G76" s="2" t="n">
        <v>2600.27905273438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2207.533203125</v>
      </c>
      <c r="D77" s="2" t="n">
        <v>5577.73681640625</v>
      </c>
      <c r="E77" s="2" t="n">
        <v>21929.361328125</v>
      </c>
      <c r="F77" s="2" t="n">
        <v>118836.5546875</v>
      </c>
      <c r="G77" s="2" t="n">
        <v>3279.7993164062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8244.328125</v>
      </c>
      <c r="D78" s="2" t="n">
        <v>6360.02587890625</v>
      </c>
      <c r="E78" s="2" t="n">
        <v>25291.552734375</v>
      </c>
      <c r="F78" s="2" t="n">
        <v>142489.984375</v>
      </c>
      <c r="G78" s="2" t="n">
        <v>3962.6132812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0178.51171875</v>
      </c>
      <c r="D79" s="2" t="n">
        <v>4499.23486328125</v>
      </c>
      <c r="E79" s="2" t="n">
        <v>20456.537109375</v>
      </c>
      <c r="F79" s="2" t="n">
        <v>123493.03125</v>
      </c>
      <c r="G79" s="2" t="n">
        <v>2704.2929687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3184.4296875</v>
      </c>
      <c r="D80" s="2" t="n">
        <v>9289.9580078125</v>
      </c>
      <c r="E80" s="2" t="n">
        <v>22238.43359375</v>
      </c>
      <c r="F80" s="2" t="n">
        <v>131343.546875</v>
      </c>
      <c r="G80" s="2" t="n">
        <v>5649.24023437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3482.828125</v>
      </c>
      <c r="D81" s="2" t="n">
        <v>6816.01025390625</v>
      </c>
      <c r="E81" s="2" t="n">
        <v>22648.86328125</v>
      </c>
      <c r="F81" s="2" t="n">
        <v>151096.1875</v>
      </c>
      <c r="G81" s="2" t="n">
        <v>4280.1381835937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52972.53515625</v>
      </c>
      <c r="D82" s="2" t="n">
        <v>8291.9189453125</v>
      </c>
      <c r="E82" s="2" t="n">
        <v>24968.330078125</v>
      </c>
      <c r="F82" s="2" t="n">
        <v>150380.078125</v>
      </c>
      <c r="G82" s="2" t="n">
        <v>4210.6137695312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8341.859375</v>
      </c>
      <c r="D83" s="2" t="n">
        <v>6433.4306640625</v>
      </c>
      <c r="E83" s="2" t="n">
        <v>20468.248046875</v>
      </c>
      <c r="F83" s="2" t="n">
        <v>117343.171875</v>
      </c>
      <c r="G83" s="2" t="n">
        <v>3033.12524414063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29656.212890625</v>
      </c>
      <c r="D84" s="2" t="n">
        <v>4746.95751953125</v>
      </c>
      <c r="E84" s="2" t="n">
        <v>22018.875</v>
      </c>
      <c r="F84" s="2" t="n">
        <v>124693.1484375</v>
      </c>
      <c r="G84" s="2" t="n">
        <v>2575.2631835937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9119.337890625</v>
      </c>
      <c r="D85" s="2" t="n">
        <v>4793.55517578125</v>
      </c>
      <c r="E85" s="2" t="n">
        <v>23389.64453125</v>
      </c>
      <c r="F85" s="2" t="n">
        <v>129493.9375</v>
      </c>
      <c r="G85" s="2" t="n">
        <v>2618.9819335937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1370.265625</v>
      </c>
      <c r="D86" s="2" t="n">
        <v>5234.515625</v>
      </c>
      <c r="E86" s="2" t="n">
        <v>26619.44921875</v>
      </c>
      <c r="F86" s="2" t="n">
        <v>143633.171875</v>
      </c>
      <c r="G86" s="2" t="n">
        <v>2803.0424804687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9297.39453125</v>
      </c>
      <c r="D87" s="2" t="n">
        <v>4920.05908203125</v>
      </c>
      <c r="E87" s="2" t="n">
        <v>22706.056640625</v>
      </c>
      <c r="F87" s="2" t="n">
        <v>122780.2890625</v>
      </c>
      <c r="G87" s="2" t="n">
        <v>2642.51879882813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9068.48046875</v>
      </c>
      <c r="D88" s="2" t="n">
        <v>6217.04345703125</v>
      </c>
      <c r="E88" s="2" t="n">
        <v>23522.505859375</v>
      </c>
      <c r="F88" s="2" t="n">
        <v>125571.203125</v>
      </c>
      <c r="G88" s="2" t="n">
        <v>3754.4526367187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6282.49609375</v>
      </c>
      <c r="D89" s="2" t="n">
        <v>5722.1357421875</v>
      </c>
      <c r="E89" s="2" t="n">
        <v>20946.669921875</v>
      </c>
      <c r="F89" s="2" t="n">
        <v>115372.296875</v>
      </c>
      <c r="G89" s="2" t="n">
        <v>2641.15820312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47268.12890625</v>
      </c>
      <c r="D90" s="2" t="n">
        <v>8759.2568359375</v>
      </c>
      <c r="E90" s="2" t="n">
        <v>25938.439453125</v>
      </c>
      <c r="F90" s="2" t="n">
        <v>144455.09375</v>
      </c>
      <c r="G90" s="2" t="n">
        <v>3281.157226562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80278.9453125</v>
      </c>
      <c r="D91" s="2" t="n">
        <v>13137.783203125</v>
      </c>
      <c r="E91" s="2" t="n">
        <v>24546.697265625</v>
      </c>
      <c r="F91" s="2" t="n">
        <v>126891.4921875</v>
      </c>
      <c r="G91" s="2" t="n">
        <v>8033.9897460937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2851.2578125</v>
      </c>
      <c r="D92" s="2" t="n">
        <v>6538.52783203125</v>
      </c>
      <c r="E92" s="2" t="n">
        <v>20465.015625</v>
      </c>
      <c r="F92" s="2" t="n">
        <v>134694.578125</v>
      </c>
      <c r="G92" s="2" t="n">
        <v>3023.94262695313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61488.79296875</v>
      </c>
      <c r="D93" s="2" t="n">
        <v>10375.8251953125</v>
      </c>
      <c r="E93" s="2" t="n">
        <v>24795.84375</v>
      </c>
      <c r="F93" s="2" t="n">
        <v>159540.625</v>
      </c>
      <c r="G93" s="2" t="n">
        <v>7959.09619140625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45367.09375</v>
      </c>
      <c r="D94" s="2" t="n">
        <v>7649.48876953125</v>
      </c>
      <c r="E94" s="2" t="n">
        <v>22947.77734375</v>
      </c>
      <c r="F94" s="2" t="n">
        <v>146516.296875</v>
      </c>
      <c r="G94" s="2" t="n">
        <v>3918.197265625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40644.1484375</v>
      </c>
      <c r="D95" s="2" t="n">
        <v>7102.462890625</v>
      </c>
      <c r="E95" s="2" t="n">
        <v>24041.748046875</v>
      </c>
      <c r="F95" s="2" t="n">
        <v>142929.1875</v>
      </c>
      <c r="G95" s="2" t="n">
        <v>5483.35888671875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7148.85546875</v>
      </c>
      <c r="D96" s="2" t="n">
        <v>6955.90625</v>
      </c>
      <c r="E96" s="2" t="n">
        <v>24023.412109375</v>
      </c>
      <c r="F96" s="2" t="n">
        <v>136889</v>
      </c>
      <c r="G96" s="2" t="n">
        <v>3034.36938476563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3182.8828125</v>
      </c>
      <c r="D97" s="2" t="n">
        <v>5750.193359375</v>
      </c>
      <c r="E97" s="2" t="n">
        <v>23267.25390625</v>
      </c>
      <c r="F97" s="2" t="n">
        <v>133616.84375</v>
      </c>
      <c r="G97" s="2" t="n">
        <v>2585.25927734375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42937.98046875</v>
      </c>
      <c r="D98" s="2" t="n">
        <v>7212.064453125</v>
      </c>
      <c r="E98" s="2" t="n">
        <v>28123.833984375</v>
      </c>
      <c r="F98" s="2" t="n">
        <v>154874.703125</v>
      </c>
      <c r="G98" s="2" t="n">
        <v>4251.3173828125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4521.62890625</v>
      </c>
      <c r="D99" s="2" t="n">
        <v>8339.802734375</v>
      </c>
      <c r="E99" s="2" t="n">
        <v>27320.966796875</v>
      </c>
      <c r="F99" s="2" t="n">
        <v>145890.734375</v>
      </c>
      <c r="G99" s="2" t="n">
        <v>2937.68725585938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4918.72265625</v>
      </c>
      <c r="D100" s="2" t="n">
        <v>6285.93359375</v>
      </c>
      <c r="E100" s="2" t="n">
        <v>22120.080078125</v>
      </c>
      <c r="F100" s="2" t="n">
        <v>124389.65625</v>
      </c>
      <c r="G100" s="2" t="n">
        <v>2462.58740234375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4705.32421875</v>
      </c>
      <c r="D101" s="2" t="n">
        <v>5936.62109375</v>
      </c>
      <c r="E101" s="2" t="n">
        <v>22344.14453125</v>
      </c>
      <c r="F101" s="2" t="n">
        <v>129215.4375</v>
      </c>
      <c r="G101" s="2" t="n">
        <v>2612.71118164063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 t="n">
        <v>51180.48828125</v>
      </c>
      <c r="D102" s="2" t="n">
        <v>11338.400390625</v>
      </c>
      <c r="E102" s="2" t="n">
        <v>28200.998046875</v>
      </c>
      <c r="F102" s="2" t="n">
        <v>156212.828125</v>
      </c>
      <c r="G102" s="2" t="n">
        <v>5539.6015625</v>
      </c>
    </row>
    <row r="103" customFormat="false" ht="12.75" hidden="false" customHeight="false" outlineLevel="0" collapsed="false">
      <c r="A103" s="2" t="s">
        <v>144</v>
      </c>
      <c r="B103" s="2" t="n">
        <v>1</v>
      </c>
      <c r="C103" s="2" t="n">
        <v>40270.98828125</v>
      </c>
      <c r="D103" s="2" t="n">
        <v>7104.65185546875</v>
      </c>
      <c r="E103" s="2" t="n">
        <v>22428.013671875</v>
      </c>
      <c r="F103" s="2" t="n">
        <v>145582.875</v>
      </c>
      <c r="G103" s="2" t="n">
        <v>2977.708984375</v>
      </c>
    </row>
    <row r="104" customFormat="false" ht="12.75" hidden="false" customHeight="false" outlineLevel="0" collapsed="false">
      <c r="A104" s="2" t="s">
        <v>145</v>
      </c>
      <c r="B104" s="2" t="n">
        <v>1</v>
      </c>
      <c r="C104" s="2" t="n">
        <v>42863.7421875</v>
      </c>
      <c r="D104" s="2" t="n">
        <v>6677.009765625</v>
      </c>
      <c r="E104" s="2" t="n">
        <v>19852.39453125</v>
      </c>
      <c r="F104" s="2" t="n">
        <v>139803.625</v>
      </c>
      <c r="G104" s="2" t="n">
        <v>3240.47119140625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21858.890625</v>
      </c>
      <c r="D105" s="2" t="n">
        <v>4378.89599609375</v>
      </c>
      <c r="E105" s="2" t="n">
        <v>15745.72265625</v>
      </c>
      <c r="F105" s="2" t="n">
        <v>110519.5</v>
      </c>
      <c r="G105" s="2" t="n">
        <v>3208.95727539063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3415.0859375</v>
      </c>
      <c r="D106" s="2" t="n">
        <v>5125.30615234375</v>
      </c>
      <c r="E106" s="2" t="n">
        <v>18452.853515625</v>
      </c>
      <c r="F106" s="2" t="n">
        <v>123523.0078125</v>
      </c>
      <c r="G106" s="2" t="n">
        <v>3184.5151367187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1106.13671875</v>
      </c>
      <c r="D107" s="2" t="n">
        <v>4771.953125</v>
      </c>
      <c r="E107" s="2" t="n">
        <v>19314.32421875</v>
      </c>
      <c r="F107" s="2" t="n">
        <v>120719.75</v>
      </c>
      <c r="G107" s="2" t="n">
        <v>2694.4394531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6101.2734375</v>
      </c>
      <c r="D108" s="2" t="n">
        <v>5612.95068359375</v>
      </c>
      <c r="E108" s="2" t="n">
        <v>19288.646484375</v>
      </c>
      <c r="F108" s="2" t="n">
        <v>110734.8984375</v>
      </c>
      <c r="G108" s="2" t="n">
        <v>2850.65991210938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5468.16015625</v>
      </c>
      <c r="D109" s="2" t="n">
        <v>5541.4755859375</v>
      </c>
      <c r="E109" s="2" t="n">
        <v>20477.97265625</v>
      </c>
      <c r="F109" s="2" t="n">
        <v>115547.8203125</v>
      </c>
      <c r="G109" s="2" t="n">
        <v>3445.743652343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55898.54296875</v>
      </c>
      <c r="D110" s="2" t="n">
        <v>9996.58984375</v>
      </c>
      <c r="E110" s="2" t="n">
        <v>26821.49609375</v>
      </c>
      <c r="F110" s="2" t="n">
        <v>136339.75</v>
      </c>
      <c r="G110" s="2" t="n">
        <v>5700.907226562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5347.203125</v>
      </c>
      <c r="D111" s="2" t="n">
        <v>5773.0537109375</v>
      </c>
      <c r="E111" s="2" t="n">
        <v>21913.17578125</v>
      </c>
      <c r="F111" s="2" t="n">
        <v>121865.6328125</v>
      </c>
      <c r="G111" s="2" t="n">
        <v>3090.33959960938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87899.75</v>
      </c>
      <c r="D112" s="2" t="n">
        <v>29737.01953125</v>
      </c>
      <c r="E112" s="2" t="n">
        <v>76541.171875</v>
      </c>
      <c r="F112" s="2" t="n">
        <v>401097.15625</v>
      </c>
      <c r="G112" s="2" t="n">
        <v>15650.24707031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7314.72265625</v>
      </c>
      <c r="D113" s="2" t="n">
        <v>6968.8837890625</v>
      </c>
      <c r="E113" s="2" t="n">
        <v>23016.642578125</v>
      </c>
      <c r="F113" s="2" t="n">
        <v>132054.140625</v>
      </c>
      <c r="G113" s="2" t="n">
        <v>3263.48217773438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4775.17578125</v>
      </c>
      <c r="D114" s="2" t="n">
        <v>5952.74462890625</v>
      </c>
      <c r="E114" s="2" t="n">
        <v>22664.669921875</v>
      </c>
      <c r="F114" s="2" t="n">
        <v>140255.3125</v>
      </c>
      <c r="G114" s="2" t="n">
        <v>3838.29028320313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6646.703125</v>
      </c>
      <c r="D115" s="2" t="n">
        <v>5991.38916015625</v>
      </c>
      <c r="E115" s="2" t="n">
        <v>21525.283203125</v>
      </c>
      <c r="F115" s="2" t="n">
        <v>146950.796875</v>
      </c>
      <c r="G115" s="2" t="n">
        <v>2931.67651367188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40069.125</v>
      </c>
      <c r="D116" s="2" t="n">
        <v>5984.65576171875</v>
      </c>
      <c r="E116" s="2" t="n">
        <v>20173.494140625</v>
      </c>
      <c r="F116" s="2" t="n">
        <v>147127.84375</v>
      </c>
      <c r="G116" s="2" t="n">
        <v>3790.70532226563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9957.30078125</v>
      </c>
      <c r="D117" s="2" t="n">
        <v>6057.650390625</v>
      </c>
      <c r="E117" s="2" t="n">
        <v>20933.544921875</v>
      </c>
      <c r="F117" s="2" t="n">
        <v>141176.5625</v>
      </c>
      <c r="G117" s="2" t="n">
        <v>4305.4018554687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40040.421875</v>
      </c>
      <c r="D118" s="2" t="n">
        <v>6701.7734375</v>
      </c>
      <c r="E118" s="2" t="n">
        <v>21164.337890625</v>
      </c>
      <c r="F118" s="2" t="n">
        <v>129379.5625</v>
      </c>
      <c r="G118" s="2" t="n">
        <v>3759.5878906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2813.6953125</v>
      </c>
      <c r="D119" s="2" t="n">
        <v>5569.451171875</v>
      </c>
      <c r="E119" s="2" t="n">
        <v>23416.2578125</v>
      </c>
      <c r="F119" s="2" t="n">
        <v>136016.765625</v>
      </c>
      <c r="G119" s="2" t="n">
        <v>2873.2270507812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29828.154296875</v>
      </c>
      <c r="D120" s="2" t="n">
        <v>4701.78369140625</v>
      </c>
      <c r="E120" s="2" t="n">
        <v>20090.501953125</v>
      </c>
      <c r="F120" s="2" t="n">
        <v>113472.0546875</v>
      </c>
      <c r="G120" s="2" t="n">
        <v>2851.2631835937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3354.703125</v>
      </c>
      <c r="D121" s="2" t="n">
        <v>4903.47509765625</v>
      </c>
      <c r="E121" s="2" t="n">
        <v>24509.09375</v>
      </c>
      <c r="F121" s="2" t="n">
        <v>140823.625</v>
      </c>
      <c r="G121" s="2" t="n">
        <v>3612.9497070312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5362.74609375</v>
      </c>
      <c r="D122" s="2" t="n">
        <v>3884.6630859375</v>
      </c>
      <c r="E122" s="2" t="n">
        <v>22135.361328125</v>
      </c>
      <c r="F122" s="2" t="n">
        <v>120652.859375</v>
      </c>
      <c r="G122" s="2" t="n">
        <v>2244.850585937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29625.05859375</v>
      </c>
      <c r="D123" s="2" t="n">
        <v>4718.65087890625</v>
      </c>
      <c r="E123" s="2" t="n">
        <v>22562.962890625</v>
      </c>
      <c r="F123" s="2" t="n">
        <v>121920.21875</v>
      </c>
      <c r="G123" s="2" t="n">
        <v>2530.67309570313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09421.9609375</v>
      </c>
      <c r="D124" s="2" t="n">
        <v>14834.8740234375</v>
      </c>
      <c r="E124" s="2" t="n">
        <v>68534.0234375</v>
      </c>
      <c r="F124" s="2" t="n">
        <v>384491.09375</v>
      </c>
      <c r="G124" s="2" t="n">
        <v>9016.352539062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7134.6796875</v>
      </c>
      <c r="D125" s="2" t="n">
        <v>5960.6572265625</v>
      </c>
      <c r="E125" s="2" t="n">
        <v>22034.8203125</v>
      </c>
      <c r="F125" s="2" t="n">
        <v>122076.3359375</v>
      </c>
      <c r="G125" s="2" t="n">
        <v>2508.872070312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42577.48828125</v>
      </c>
      <c r="D126" s="2" t="n">
        <v>6656.66015625</v>
      </c>
      <c r="E126" s="2" t="n">
        <v>23265.9296875</v>
      </c>
      <c r="F126" s="2" t="n">
        <v>135065.4375</v>
      </c>
      <c r="G126" s="2" t="n">
        <v>3248.17407226563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4031.23828125</v>
      </c>
      <c r="D127" s="2" t="n">
        <v>6794.09326171875</v>
      </c>
      <c r="E127" s="2" t="n">
        <v>23315.30859375</v>
      </c>
      <c r="F127" s="2" t="n">
        <v>146520.171875</v>
      </c>
      <c r="G127" s="2" t="n">
        <v>4253.877929687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7214.5703125</v>
      </c>
      <c r="D128" s="2" t="n">
        <v>8505.548828125</v>
      </c>
      <c r="E128" s="2" t="n">
        <v>22216.35546875</v>
      </c>
      <c r="F128" s="2" t="n">
        <v>144498.46875</v>
      </c>
      <c r="G128" s="2" t="n">
        <v>5757.3374023437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42560.8125</v>
      </c>
      <c r="D129" s="2" t="n">
        <v>6957.26025390625</v>
      </c>
      <c r="E129" s="2" t="n">
        <v>22138.171875</v>
      </c>
      <c r="F129" s="2" t="n">
        <v>143118.953125</v>
      </c>
      <c r="G129" s="2" t="n">
        <v>4572.2329101562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3470.57421875</v>
      </c>
      <c r="D130" s="2" t="n">
        <v>6465.21435546875</v>
      </c>
      <c r="E130" s="2" t="n">
        <v>29024.146484375</v>
      </c>
      <c r="F130" s="2" t="n">
        <v>181149.09375</v>
      </c>
      <c r="G130" s="2" t="n">
        <v>5453.9506835937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6428.80078125</v>
      </c>
      <c r="D131" s="2" t="n">
        <v>4802.73681640625</v>
      </c>
      <c r="E131" s="2" t="n">
        <v>22356.826171875</v>
      </c>
      <c r="F131" s="2" t="n">
        <v>128879.90625</v>
      </c>
      <c r="G131" s="2" t="n">
        <v>2954.19750976563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0978.68359375</v>
      </c>
      <c r="D132" s="2" t="n">
        <v>4825.62744140625</v>
      </c>
      <c r="E132" s="2" t="n">
        <v>21700.369140625</v>
      </c>
      <c r="F132" s="2" t="n">
        <v>117926.09375</v>
      </c>
      <c r="G132" s="2" t="n">
        <v>2539.61889648438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3425.21484375</v>
      </c>
      <c r="D133" s="2" t="n">
        <v>5503.23583984375</v>
      </c>
      <c r="E133" s="2" t="n">
        <v>25099.65234375</v>
      </c>
      <c r="F133" s="2" t="n">
        <v>129469.9453125</v>
      </c>
      <c r="G133" s="2" t="n">
        <v>3198.72631835938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30524.103515625</v>
      </c>
      <c r="D134" s="2" t="n">
        <v>4895.7744140625</v>
      </c>
      <c r="E134" s="2" t="n">
        <v>24656.361328125</v>
      </c>
      <c r="F134" s="2" t="n">
        <v>126673.8984375</v>
      </c>
      <c r="G134" s="2" t="n">
        <v>2482.34960937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28786.021484375</v>
      </c>
      <c r="D135" s="2" t="n">
        <v>4674.82470703125</v>
      </c>
      <c r="E135" s="2" t="n">
        <v>23597.974609375</v>
      </c>
      <c r="F135" s="2" t="n">
        <v>121774.7265625</v>
      </c>
      <c r="G135" s="2" t="n">
        <v>1902.99682617188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3310.6796875</v>
      </c>
      <c r="D136" s="2" t="n">
        <v>5059.9228515625</v>
      </c>
      <c r="E136" s="2" t="n">
        <v>23146.736328125</v>
      </c>
      <c r="F136" s="2" t="n">
        <v>119935.375</v>
      </c>
      <c r="G136" s="2" t="n">
        <v>2782.7187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35979.16796875</v>
      </c>
      <c r="D137" s="2" t="n">
        <v>7092.88134765625</v>
      </c>
      <c r="E137" s="2" t="n">
        <v>22620.578125</v>
      </c>
      <c r="F137" s="2" t="n">
        <v>117884.8828125</v>
      </c>
      <c r="G137" s="2" t="n">
        <v>2955.08081054688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5754.453125</v>
      </c>
      <c r="D138" s="2" t="n">
        <v>6599.20556640625</v>
      </c>
      <c r="E138" s="2" t="n">
        <v>24666.5859375</v>
      </c>
      <c r="F138" s="2" t="n">
        <v>139233.6875</v>
      </c>
      <c r="G138" s="2" t="n">
        <v>2917.83959960938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3952.2109375</v>
      </c>
      <c r="D139" s="2" t="n">
        <v>5550.8125</v>
      </c>
      <c r="E139" s="2" t="n">
        <v>23843.515625</v>
      </c>
      <c r="F139" s="2" t="n">
        <v>147198.40625</v>
      </c>
      <c r="G139" s="2" t="n">
        <v>2948.8012695312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4467.91796875</v>
      </c>
      <c r="D140" s="2" t="n">
        <v>7202.63720703125</v>
      </c>
      <c r="E140" s="2" t="n">
        <v>22796.115234375</v>
      </c>
      <c r="F140" s="2" t="n">
        <v>148235.203125</v>
      </c>
      <c r="G140" s="2" t="n">
        <v>3332.27172851563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7052.16015625</v>
      </c>
      <c r="D141" s="2" t="n">
        <v>7486.32568359375</v>
      </c>
      <c r="E141" s="2" t="n">
        <v>23469.931640625</v>
      </c>
      <c r="F141" s="2" t="n">
        <v>147565.359375</v>
      </c>
      <c r="G141" s="2" t="n">
        <v>3792.30639648438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4180.11328125</v>
      </c>
      <c r="D142" s="2" t="n">
        <v>5232.15673828125</v>
      </c>
      <c r="E142" s="2" t="n">
        <v>22967.5703125</v>
      </c>
      <c r="F142" s="2" t="n">
        <v>137683.3125</v>
      </c>
      <c r="G142" s="2" t="n">
        <v>3170.12915039063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38163.98828125</v>
      </c>
      <c r="D143" s="2" t="n">
        <v>6574.6513671875</v>
      </c>
      <c r="E143" s="2" t="n">
        <v>24764.05859375</v>
      </c>
      <c r="F143" s="2" t="n">
        <v>133845.96875</v>
      </c>
      <c r="G143" s="2" t="n">
        <v>4095.385742187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1323.263671875</v>
      </c>
      <c r="D144" s="2" t="n">
        <v>5496.20458984375</v>
      </c>
      <c r="E144" s="2" t="n">
        <v>23583.8984375</v>
      </c>
      <c r="F144" s="2" t="n">
        <v>122083.3984375</v>
      </c>
      <c r="G144" s="2" t="n">
        <v>3972.68945312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6154.6484375</v>
      </c>
      <c r="D145" s="2" t="n">
        <v>5908.0654296875</v>
      </c>
      <c r="E145" s="2" t="n">
        <v>26066.93359375</v>
      </c>
      <c r="F145" s="2" t="n">
        <v>132062.328125</v>
      </c>
      <c r="G145" s="2" t="n">
        <v>2990.78320312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41204.1875</v>
      </c>
      <c r="D146" s="2" t="n">
        <v>6914.8798828125</v>
      </c>
      <c r="E146" s="2" t="n">
        <v>26820.4765625</v>
      </c>
      <c r="F146" s="2" t="n">
        <v>130124.1953125</v>
      </c>
      <c r="G146" s="2" t="n">
        <v>4066.89086914063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7586.13671875</v>
      </c>
      <c r="D147" s="2" t="n">
        <v>4709.2890625</v>
      </c>
      <c r="E147" s="2" t="n">
        <v>24146.796875</v>
      </c>
      <c r="F147" s="2" t="n">
        <v>120549.953125</v>
      </c>
      <c r="G147" s="2" t="n">
        <v>2535.524414062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28685.078125</v>
      </c>
      <c r="D148" s="2" t="n">
        <v>5919.12158203125</v>
      </c>
      <c r="E148" s="2" t="n">
        <v>24490.177734375</v>
      </c>
      <c r="F148" s="2" t="n">
        <v>123706.421875</v>
      </c>
      <c r="G148" s="2" t="n">
        <v>2744.84716796875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41851.7109375</v>
      </c>
      <c r="D149" s="2" t="n">
        <v>7593.01953125</v>
      </c>
      <c r="E149" s="2" t="n">
        <v>23541.96484375</v>
      </c>
      <c r="F149" s="2" t="n">
        <v>119951.265625</v>
      </c>
      <c r="G149" s="2" t="n">
        <v>3989.5571289062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46062.12109375</v>
      </c>
      <c r="D150" s="2" t="n">
        <v>8098.68505859375</v>
      </c>
      <c r="E150" s="2" t="n">
        <v>26591.05078125</v>
      </c>
      <c r="F150" s="2" t="n">
        <v>139872.515625</v>
      </c>
      <c r="G150" s="2" t="n">
        <v>4274.8481445312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4857.52734375</v>
      </c>
      <c r="D151" s="2" t="n">
        <v>8361.873046875</v>
      </c>
      <c r="E151" s="2" t="n">
        <v>24210.568359375</v>
      </c>
      <c r="F151" s="2" t="n">
        <v>133839.5625</v>
      </c>
      <c r="G151" s="2" t="n">
        <v>3911.6850585937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64102.171875</v>
      </c>
      <c r="D152" s="2" t="n">
        <v>20781.119140625</v>
      </c>
      <c r="E152" s="2" t="n">
        <v>29946.603515625</v>
      </c>
      <c r="F152" s="2" t="n">
        <v>150150.21875</v>
      </c>
      <c r="G152" s="2" t="n">
        <v>8035.0825195312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7408.66796875</v>
      </c>
      <c r="D153" s="2" t="n">
        <v>6980.10302734375</v>
      </c>
      <c r="E153" s="2" t="n">
        <v>22668.068359375</v>
      </c>
      <c r="F153" s="2" t="n">
        <v>143927.015625</v>
      </c>
      <c r="G153" s="2" t="n">
        <v>4411.50488281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6259.484375</v>
      </c>
      <c r="D154" s="2" t="n">
        <v>7789.72314453125</v>
      </c>
      <c r="E154" s="2" t="n">
        <v>23695.18359375</v>
      </c>
      <c r="F154" s="2" t="n">
        <v>135749.15625</v>
      </c>
      <c r="G154" s="2" t="n">
        <v>4499.1567382812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1278.1640625</v>
      </c>
      <c r="D155" s="2" t="n">
        <v>8107.71435546875</v>
      </c>
      <c r="E155" s="2" t="n">
        <v>25093.189453125</v>
      </c>
      <c r="F155" s="2" t="n">
        <v>133356.171875</v>
      </c>
      <c r="G155" s="2" t="n">
        <v>5481.1791992187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5617.0859375</v>
      </c>
      <c r="D156" s="2" t="n">
        <v>5937.36572265625</v>
      </c>
      <c r="E156" s="2" t="n">
        <v>25094.595703125</v>
      </c>
      <c r="F156" s="2" t="n">
        <v>131445.96875</v>
      </c>
      <c r="G156" s="2" t="n">
        <v>3218.09350585938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9265.181640625</v>
      </c>
      <c r="D157" s="2" t="n">
        <v>5072.359375</v>
      </c>
      <c r="E157" s="2" t="n">
        <v>25679.19140625</v>
      </c>
      <c r="F157" s="2" t="n">
        <v>132306.109375</v>
      </c>
      <c r="G157" s="2" t="n">
        <v>3262.47192382813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32655.626953125</v>
      </c>
      <c r="D158" s="2" t="n">
        <v>5596.447265625</v>
      </c>
      <c r="E158" s="2" t="n">
        <v>27672.12890625</v>
      </c>
      <c r="F158" s="2" t="n">
        <v>139135.96875</v>
      </c>
      <c r="G158" s="2" t="n">
        <v>4127.118164062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39752.6015625</v>
      </c>
      <c r="D159" s="2" t="n">
        <v>6851.66650390625</v>
      </c>
      <c r="E159" s="2" t="n">
        <v>25426.0234375</v>
      </c>
      <c r="F159" s="2" t="n">
        <v>121531.796875</v>
      </c>
      <c r="G159" s="2" t="n">
        <v>4662.458007812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4583.75</v>
      </c>
      <c r="D160" s="2" t="n">
        <v>6380.45556640625</v>
      </c>
      <c r="E160" s="2" t="n">
        <v>24603.03125</v>
      </c>
      <c r="F160" s="2" t="n">
        <v>121374.3203125</v>
      </c>
      <c r="G160" s="2" t="n">
        <v>3785.05664062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6352.44140625</v>
      </c>
      <c r="D161" s="2" t="n">
        <v>8467.841796875</v>
      </c>
      <c r="E161" s="2" t="n">
        <v>27360.287109375</v>
      </c>
      <c r="F161" s="2" t="n">
        <v>122803.9140625</v>
      </c>
      <c r="G161" s="2" t="n">
        <v>3196.06909179688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7066.8203125</v>
      </c>
      <c r="D162" s="2" t="n">
        <v>6368.22314453125</v>
      </c>
      <c r="E162" s="2" t="n">
        <v>24541.82421875</v>
      </c>
      <c r="F162" s="2" t="n">
        <v>134826.796875</v>
      </c>
      <c r="G162" s="2" t="n">
        <v>3930.44604492188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39889.65234375</v>
      </c>
      <c r="D163" s="2" t="n">
        <v>6809.97998046875</v>
      </c>
      <c r="E163" s="2" t="n">
        <v>22729.94140625</v>
      </c>
      <c r="F163" s="2" t="n">
        <v>129529.171875</v>
      </c>
      <c r="G163" s="2" t="n">
        <v>4609.967773437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62860.140625</v>
      </c>
      <c r="D164" s="2" t="n">
        <v>10632.142578125</v>
      </c>
      <c r="E164" s="2" t="n">
        <v>24059.3046875</v>
      </c>
      <c r="F164" s="2" t="n">
        <v>139041.578125</v>
      </c>
      <c r="G164" s="2" t="n">
        <v>6189.5307617187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8679.80859375</v>
      </c>
      <c r="D165" s="2" t="n">
        <v>8897.828125</v>
      </c>
      <c r="E165" s="2" t="n">
        <v>25819.89453125</v>
      </c>
      <c r="F165" s="2" t="n">
        <v>160296.375</v>
      </c>
      <c r="G165" s="2" t="n">
        <v>8517.708007812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52390.828125</v>
      </c>
      <c r="D166" s="2" t="n">
        <v>8375.328125</v>
      </c>
      <c r="E166" s="2" t="n">
        <v>24713.935546875</v>
      </c>
      <c r="F166" s="2" t="n">
        <v>143734.515625</v>
      </c>
      <c r="G166" s="2" t="n">
        <v>4167.430664062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5024.62109375</v>
      </c>
      <c r="D167" s="2" t="n">
        <v>5769.6171875</v>
      </c>
      <c r="E167" s="2" t="n">
        <v>23785.744140625</v>
      </c>
      <c r="F167" s="2" t="n">
        <v>137251.296875</v>
      </c>
      <c r="G167" s="2" t="n">
        <v>6161.815917968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5151.51171875</v>
      </c>
      <c r="D168" s="2" t="n">
        <v>5910.763671875</v>
      </c>
      <c r="E168" s="2" t="n">
        <v>24173.169921875</v>
      </c>
      <c r="F168" s="2" t="n">
        <v>129052.578125</v>
      </c>
      <c r="G168" s="2" t="n">
        <v>3307.27514648438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9462.486328125</v>
      </c>
      <c r="D169" s="2" t="n">
        <v>4683.62841796875</v>
      </c>
      <c r="E169" s="2" t="n">
        <v>25275.04296875</v>
      </c>
      <c r="F169" s="2" t="n">
        <v>133803.625</v>
      </c>
      <c r="G169" s="2" t="n">
        <v>2576.83789062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63663.3125</v>
      </c>
      <c r="D170" s="2" t="n">
        <v>11745.978515625</v>
      </c>
      <c r="E170" s="2" t="n">
        <v>32566.3203125</v>
      </c>
      <c r="F170" s="2" t="n">
        <v>150679.859375</v>
      </c>
      <c r="G170" s="2" t="n">
        <v>7493.163085937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30456.1328125</v>
      </c>
      <c r="D171" s="2" t="n">
        <v>4965.02001953125</v>
      </c>
      <c r="E171" s="2" t="n">
        <v>24458.859375</v>
      </c>
      <c r="F171" s="2" t="n">
        <v>126721.703125</v>
      </c>
      <c r="G171" s="2" t="n">
        <v>3263.17309570313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29994.61328125</v>
      </c>
      <c r="D172" s="2" t="n">
        <v>4910.2646484375</v>
      </c>
      <c r="E172" s="2" t="n">
        <v>23712.017578125</v>
      </c>
      <c r="F172" s="2" t="n">
        <v>125000.1640625</v>
      </c>
      <c r="G172" s="2" t="n">
        <v>2565.641601562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2169.873046875</v>
      </c>
      <c r="D173" s="2" t="n">
        <v>5410.37255859375</v>
      </c>
      <c r="E173" s="2" t="n">
        <v>21797.765625</v>
      </c>
      <c r="F173" s="2" t="n">
        <v>118307.9453125</v>
      </c>
      <c r="G173" s="2" t="n">
        <v>3208.33276367188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8090.89453125</v>
      </c>
      <c r="D174" s="2" t="n">
        <v>6267.3837890625</v>
      </c>
      <c r="E174" s="2" t="n">
        <v>25123.611328125</v>
      </c>
      <c r="F174" s="2" t="n">
        <v>141618.078125</v>
      </c>
      <c r="G174" s="2" t="n">
        <v>4038.61596679688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0292.28515625</v>
      </c>
      <c r="D175" s="2" t="n">
        <v>4875.51220703125</v>
      </c>
      <c r="E175" s="2" t="n">
        <v>20317</v>
      </c>
      <c r="F175" s="2" t="n">
        <v>123235.65625</v>
      </c>
      <c r="G175" s="2" t="n">
        <v>2586.8881835937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4560.44140625</v>
      </c>
      <c r="D176" s="2" t="n">
        <v>9488.146484375</v>
      </c>
      <c r="E176" s="2" t="n">
        <v>22457.89453125</v>
      </c>
      <c r="F176" s="2" t="n">
        <v>132079.734375</v>
      </c>
      <c r="G176" s="2" t="n">
        <v>5884.2460937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44093.96484375</v>
      </c>
      <c r="D177" s="2" t="n">
        <v>6859.693359375</v>
      </c>
      <c r="E177" s="2" t="n">
        <v>22397.1953125</v>
      </c>
      <c r="F177" s="2" t="n">
        <v>150944.546875</v>
      </c>
      <c r="G177" s="2" t="n">
        <v>4434.7954101562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52452.671875</v>
      </c>
      <c r="D178" s="2" t="n">
        <v>8242.23828125</v>
      </c>
      <c r="E178" s="2" t="n">
        <v>24675.521484375</v>
      </c>
      <c r="F178" s="2" t="n">
        <v>149283.109375</v>
      </c>
      <c r="G178" s="2" t="n">
        <v>4268.5932617187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8038.04296875</v>
      </c>
      <c r="D179" s="2" t="n">
        <v>6405.2578125</v>
      </c>
      <c r="E179" s="2" t="n">
        <v>20422.27734375</v>
      </c>
      <c r="F179" s="2" t="n">
        <v>116943.6953125</v>
      </c>
      <c r="G179" s="2" t="n">
        <v>3237.69506835938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29238.9609375</v>
      </c>
      <c r="D180" s="2" t="n">
        <v>4831.68115234375</v>
      </c>
      <c r="E180" s="2" t="n">
        <v>21762.142578125</v>
      </c>
      <c r="F180" s="2" t="n">
        <v>123859.8125</v>
      </c>
      <c r="G180" s="2" t="n">
        <v>2582.614257812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9042.59375</v>
      </c>
      <c r="D181" s="2" t="n">
        <v>4826.07470703125</v>
      </c>
      <c r="E181" s="2" t="n">
        <v>23361.619140625</v>
      </c>
      <c r="F181" s="2" t="n">
        <v>128311</v>
      </c>
      <c r="G181" s="2" t="n">
        <v>2667.89062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1320.98828125</v>
      </c>
      <c r="D182" s="2" t="n">
        <v>5256.84228515625</v>
      </c>
      <c r="E182" s="2" t="n">
        <v>26528.533203125</v>
      </c>
      <c r="F182" s="2" t="n">
        <v>142387.0625</v>
      </c>
      <c r="G182" s="2" t="n">
        <v>2776.24047851563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9040.48046875</v>
      </c>
      <c r="D183" s="2" t="n">
        <v>5072.37353515625</v>
      </c>
      <c r="E183" s="2" t="n">
        <v>22660.08984375</v>
      </c>
      <c r="F183" s="2" t="n">
        <v>121997.125</v>
      </c>
      <c r="G183" s="2" t="n">
        <v>2491.1367187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8988.6328125</v>
      </c>
      <c r="D184" s="2" t="n">
        <v>6203.1220703125</v>
      </c>
      <c r="E184" s="2" t="n">
        <v>23606.544921875</v>
      </c>
      <c r="F184" s="2" t="n">
        <v>124797.7421875</v>
      </c>
      <c r="G184" s="2" t="n">
        <v>3829.9145507812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6357.07421875</v>
      </c>
      <c r="D185" s="2" t="n">
        <v>5858.3974609375</v>
      </c>
      <c r="E185" s="2" t="n">
        <v>20813.3828125</v>
      </c>
      <c r="F185" s="2" t="n">
        <v>114402.34375</v>
      </c>
      <c r="G185" s="2" t="n">
        <v>2679.70239257813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46701.859375</v>
      </c>
      <c r="D186" s="2" t="n">
        <v>8678.658203125</v>
      </c>
      <c r="E186" s="2" t="n">
        <v>25971.583984375</v>
      </c>
      <c r="F186" s="2" t="n">
        <v>143597.15625</v>
      </c>
      <c r="G186" s="2" t="n">
        <v>3344.34448242188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79299.9609375</v>
      </c>
      <c r="D187" s="2" t="n">
        <v>13106.25</v>
      </c>
      <c r="E187" s="2" t="n">
        <v>24273.36328125</v>
      </c>
      <c r="F187" s="2" t="n">
        <v>125915.6484375</v>
      </c>
      <c r="G187" s="2" t="n">
        <v>8462.2226562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3185.61328125</v>
      </c>
      <c r="D188" s="2" t="n">
        <v>6810.30908203125</v>
      </c>
      <c r="E188" s="2" t="n">
        <v>20601.66796875</v>
      </c>
      <c r="F188" s="2" t="n">
        <v>135884.09375</v>
      </c>
      <c r="G188" s="2" t="n">
        <v>2946.37622070313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61833.8671875</v>
      </c>
      <c r="D189" s="2" t="n">
        <v>10845.6748046875</v>
      </c>
      <c r="E189" s="2" t="n">
        <v>24769.056640625</v>
      </c>
      <c r="F189" s="2" t="n">
        <v>159599.359375</v>
      </c>
      <c r="G189" s="2" t="n">
        <v>8021.0947265625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45290.57421875</v>
      </c>
      <c r="D190" s="2" t="n">
        <v>7643.11669921875</v>
      </c>
      <c r="E190" s="2" t="n">
        <v>22782.828125</v>
      </c>
      <c r="F190" s="2" t="n">
        <v>147017.953125</v>
      </c>
      <c r="G190" s="2" t="n">
        <v>4166.03857421875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40398.32421875</v>
      </c>
      <c r="D191" s="2" t="n">
        <v>7387.6494140625</v>
      </c>
      <c r="E191" s="2" t="n">
        <v>24114.626953125</v>
      </c>
      <c r="F191" s="2" t="n">
        <v>143255.53125</v>
      </c>
      <c r="G191" s="2" t="n">
        <v>5477.1416015625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7537.08203125</v>
      </c>
      <c r="D192" s="2" t="n">
        <v>6892.408203125</v>
      </c>
      <c r="E192" s="2" t="n">
        <v>24110.408203125</v>
      </c>
      <c r="F192" s="2" t="n">
        <v>136435.265625</v>
      </c>
      <c r="G192" s="2" t="n">
        <v>3124.4990234375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3258.7265625</v>
      </c>
      <c r="D193" s="2" t="n">
        <v>6022.36083984375</v>
      </c>
      <c r="E193" s="2" t="n">
        <v>23547.806640625</v>
      </c>
      <c r="F193" s="2" t="n">
        <v>134994.609375</v>
      </c>
      <c r="G193" s="2" t="n">
        <v>2584.50854492188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43403.3359375</v>
      </c>
      <c r="D194" s="2" t="n">
        <v>7541.30615234375</v>
      </c>
      <c r="E194" s="2" t="n">
        <v>28467.466796875</v>
      </c>
      <c r="F194" s="2" t="n">
        <v>155963.640625</v>
      </c>
      <c r="G194" s="2" t="n">
        <v>4018.06469726563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5078.75390625</v>
      </c>
      <c r="D195" s="2" t="n">
        <v>8758.2080078125</v>
      </c>
      <c r="E195" s="2" t="n">
        <v>27507.67578125</v>
      </c>
      <c r="F195" s="2" t="n">
        <v>146114.96875</v>
      </c>
      <c r="G195" s="2" t="n">
        <v>2715.43579101563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5337.3515625</v>
      </c>
      <c r="D196" s="2" t="n">
        <v>6369.83935546875</v>
      </c>
      <c r="E196" s="2" t="n">
        <v>22222.8515625</v>
      </c>
      <c r="F196" s="2" t="n">
        <v>124870.0703125</v>
      </c>
      <c r="G196" s="2" t="n">
        <v>2566.20776367188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5390.578125</v>
      </c>
      <c r="D197" s="2" t="n">
        <v>5967.2900390625</v>
      </c>
      <c r="E197" s="2" t="n">
        <v>22319.998046875</v>
      </c>
      <c r="F197" s="2" t="n">
        <v>130009.9140625</v>
      </c>
      <c r="G197" s="2" t="n">
        <v>2820.0830078125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 t="n">
        <v>51610.26171875</v>
      </c>
      <c r="D198" s="2" t="n">
        <v>11915.646484375</v>
      </c>
      <c r="E198" s="2" t="n">
        <v>28492.1640625</v>
      </c>
      <c r="F198" s="2" t="n">
        <v>156760.59375</v>
      </c>
      <c r="G198" s="2" t="n">
        <v>5594.38037109375</v>
      </c>
    </row>
    <row r="199" customFormat="false" ht="12.75" hidden="false" customHeight="false" outlineLevel="0" collapsed="false">
      <c r="A199" s="2" t="s">
        <v>144</v>
      </c>
      <c r="B199" s="2" t="n">
        <v>2</v>
      </c>
      <c r="C199" s="2" t="n">
        <v>39672.68359375</v>
      </c>
      <c r="D199" s="2" t="n">
        <v>7083.958984375</v>
      </c>
      <c r="E199" s="2" t="n">
        <v>22544.033203125</v>
      </c>
      <c r="F199" s="2" t="n">
        <v>145474.765625</v>
      </c>
      <c r="G199" s="2" t="n">
        <v>2649.48413085938</v>
      </c>
    </row>
    <row r="200" customFormat="false" ht="12.75" hidden="false" customHeight="false" outlineLevel="0" collapsed="false">
      <c r="A200" s="2" t="s">
        <v>145</v>
      </c>
      <c r="B200" s="2" t="n">
        <v>2</v>
      </c>
      <c r="C200" s="2" t="n">
        <v>43780.94140625</v>
      </c>
      <c r="D200" s="2" t="n">
        <v>6462.3388671875</v>
      </c>
      <c r="E200" s="2" t="n">
        <v>19836.099609375</v>
      </c>
      <c r="F200" s="2" t="n">
        <v>140589.75</v>
      </c>
      <c r="G200" s="2" t="n">
        <v>3256.0029296875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22247.818359375</v>
      </c>
      <c r="D201" s="2" t="n">
        <v>4239.91015625</v>
      </c>
      <c r="E201" s="2" t="n">
        <v>15657.6962890625</v>
      </c>
      <c r="F201" s="2" t="n">
        <v>110736.9453125</v>
      </c>
      <c r="G201" s="2" t="n">
        <v>3170.03442382813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3582.62890625</v>
      </c>
      <c r="D202" s="2" t="n">
        <v>4871.06494140625</v>
      </c>
      <c r="E202" s="2" t="n">
        <v>18659.689453125</v>
      </c>
      <c r="F202" s="2" t="n">
        <v>124143.5078125</v>
      </c>
      <c r="G202" s="2" t="n">
        <v>3311.8403320312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0985.58984375</v>
      </c>
      <c r="D203" s="2" t="n">
        <v>4946.74462890625</v>
      </c>
      <c r="E203" s="2" t="n">
        <v>19405.970703125</v>
      </c>
      <c r="F203" s="2" t="n">
        <v>119792.375</v>
      </c>
      <c r="G203" s="2" t="n">
        <v>2525.64624023438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6121.75390625</v>
      </c>
      <c r="D204" s="2" t="n">
        <v>5591.056640625</v>
      </c>
      <c r="E204" s="2" t="n">
        <v>19094.666015625</v>
      </c>
      <c r="F204" s="2" t="n">
        <v>110574.6484375</v>
      </c>
      <c r="G204" s="2" t="n">
        <v>3067.09887695313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5800.80859375</v>
      </c>
      <c r="D205" s="2" t="n">
        <v>5575.447265625</v>
      </c>
      <c r="E205" s="2" t="n">
        <v>20393.017578125</v>
      </c>
      <c r="F205" s="2" t="n">
        <v>114898.359375</v>
      </c>
      <c r="G205" s="2" t="n">
        <v>3018.46362304688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55861.1171875</v>
      </c>
      <c r="D206" s="2" t="n">
        <v>10034.1083984375</v>
      </c>
      <c r="E206" s="2" t="n">
        <v>26619.5</v>
      </c>
      <c r="F206" s="2" t="n">
        <v>135711.984375</v>
      </c>
      <c r="G206" s="2" t="n">
        <v>6071.272460937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5587.11328125</v>
      </c>
      <c r="D207" s="2" t="n">
        <v>5826.962890625</v>
      </c>
      <c r="E207" s="2" t="n">
        <v>21820.15625</v>
      </c>
      <c r="F207" s="2" t="n">
        <v>121286.7265625</v>
      </c>
      <c r="G207" s="2" t="n">
        <v>3160.2524414062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87270</v>
      </c>
      <c r="D208" s="2" t="n">
        <v>29221.908203125</v>
      </c>
      <c r="E208" s="2" t="n">
        <v>75760.140625</v>
      </c>
      <c r="F208" s="2" t="n">
        <v>398307.84375</v>
      </c>
      <c r="G208" s="2" t="n">
        <v>14804.28808593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7060.2421875</v>
      </c>
      <c r="D209" s="2" t="n">
        <v>7013.6279296875</v>
      </c>
      <c r="E209" s="2" t="n">
        <v>22799.8203125</v>
      </c>
      <c r="F209" s="2" t="n">
        <v>131634.28125</v>
      </c>
      <c r="G209" s="2" t="n">
        <v>3428.63403320313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5243.33984375</v>
      </c>
      <c r="D210" s="2" t="n">
        <v>6191.30859375</v>
      </c>
      <c r="E210" s="2" t="n">
        <v>22476.572265625</v>
      </c>
      <c r="F210" s="2" t="n">
        <v>139632.859375</v>
      </c>
      <c r="G210" s="2" t="n">
        <v>4079.21948242188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6736.87890625</v>
      </c>
      <c r="D211" s="2" t="n">
        <v>5817.77783203125</v>
      </c>
      <c r="E211" s="2" t="n">
        <v>21564.6171875</v>
      </c>
      <c r="F211" s="2" t="n">
        <v>146562.171875</v>
      </c>
      <c r="G211" s="2" t="n">
        <v>2959.55297851563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9720.73046875</v>
      </c>
      <c r="D212" s="2" t="n">
        <v>6121.5498046875</v>
      </c>
      <c r="E212" s="2" t="n">
        <v>20226.33984375</v>
      </c>
      <c r="F212" s="2" t="n">
        <v>147166.84375</v>
      </c>
      <c r="G212" s="2" t="n">
        <v>3416.75366210938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9724.72265625</v>
      </c>
      <c r="D213" s="2" t="n">
        <v>6133.4208984375</v>
      </c>
      <c r="E213" s="2" t="n">
        <v>20935.365234375</v>
      </c>
      <c r="F213" s="2" t="n">
        <v>140313.125</v>
      </c>
      <c r="G213" s="2" t="n">
        <v>4186.98242187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39928.8984375</v>
      </c>
      <c r="D214" s="2" t="n">
        <v>6371.666015625</v>
      </c>
      <c r="E214" s="2" t="n">
        <v>20946.337890625</v>
      </c>
      <c r="F214" s="2" t="n">
        <v>129567.0234375</v>
      </c>
      <c r="G214" s="2" t="n">
        <v>3758.2846679687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2390.759765625</v>
      </c>
      <c r="D215" s="2" t="n">
        <v>5707.44140625</v>
      </c>
      <c r="E215" s="2" t="n">
        <v>23317.791015625</v>
      </c>
      <c r="F215" s="2" t="n">
        <v>135481.59375</v>
      </c>
      <c r="G215" s="2" t="n">
        <v>3051.40258789063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0510.509765625</v>
      </c>
      <c r="D216" s="2" t="n">
        <v>4623.609375</v>
      </c>
      <c r="E216" s="2" t="n">
        <v>20167.349609375</v>
      </c>
      <c r="F216" s="2" t="n">
        <v>112930.8046875</v>
      </c>
      <c r="G216" s="2" t="n">
        <v>2936.456054687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2786.7578125</v>
      </c>
      <c r="D217" s="2" t="n">
        <v>5274.1181640625</v>
      </c>
      <c r="E217" s="2" t="n">
        <v>24483.197265625</v>
      </c>
      <c r="F217" s="2" t="n">
        <v>140539.359375</v>
      </c>
      <c r="G217" s="2" t="n">
        <v>3938.76684570313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5106.845703125</v>
      </c>
      <c r="D218" s="2" t="n">
        <v>3726.56640625</v>
      </c>
      <c r="E218" s="2" t="n">
        <v>22159.734375</v>
      </c>
      <c r="F218" s="2" t="n">
        <v>120173.125</v>
      </c>
      <c r="G218" s="2" t="n">
        <v>2272.9565429687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29645.884765625</v>
      </c>
      <c r="D219" s="2" t="n">
        <v>4793.82763671875</v>
      </c>
      <c r="E219" s="2" t="n">
        <v>22495.9296875</v>
      </c>
      <c r="F219" s="2" t="n">
        <v>121362.046875</v>
      </c>
      <c r="G219" s="2" t="n">
        <v>2621.21264648438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09854.7734375</v>
      </c>
      <c r="D220" s="2" t="n">
        <v>15493.0029296875</v>
      </c>
      <c r="E220" s="2" t="n">
        <v>68227.2109375</v>
      </c>
      <c r="F220" s="2" t="n">
        <v>382514.5</v>
      </c>
      <c r="G220" s="2" t="n">
        <v>9196.557617187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6934.49609375</v>
      </c>
      <c r="D221" s="2" t="n">
        <v>6082.99267578125</v>
      </c>
      <c r="E221" s="2" t="n">
        <v>21926.328125</v>
      </c>
      <c r="F221" s="2" t="n">
        <v>121247.8828125</v>
      </c>
      <c r="G221" s="2" t="n">
        <v>2617.55297851563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42461.9921875</v>
      </c>
      <c r="D222" s="2" t="n">
        <v>6892.70458984375</v>
      </c>
      <c r="E222" s="2" t="n">
        <v>23163.6328125</v>
      </c>
      <c r="F222" s="2" t="n">
        <v>134023.453125</v>
      </c>
      <c r="G222" s="2" t="n">
        <v>3065.52612304688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3284.05859375</v>
      </c>
      <c r="D223" s="2" t="n">
        <v>6509.2548828125</v>
      </c>
      <c r="E223" s="2" t="n">
        <v>23512.962890625</v>
      </c>
      <c r="F223" s="2" t="n">
        <v>145721.9375</v>
      </c>
      <c r="G223" s="2" t="n">
        <v>3727.3393554687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7529.41796875</v>
      </c>
      <c r="D224" s="2" t="n">
        <v>8403.3154296875</v>
      </c>
      <c r="E224" s="2" t="n">
        <v>22058.841796875</v>
      </c>
      <c r="F224" s="2" t="n">
        <v>144099.6875</v>
      </c>
      <c r="G224" s="2" t="n">
        <v>5823.40039062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42200.19921875</v>
      </c>
      <c r="D225" s="2" t="n">
        <v>7018.61181640625</v>
      </c>
      <c r="E225" s="2" t="n">
        <v>22359.322265625</v>
      </c>
      <c r="F225" s="2" t="n">
        <v>142759.734375</v>
      </c>
      <c r="G225" s="2" t="n">
        <v>4285.1367187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3281.86328125</v>
      </c>
      <c r="D226" s="2" t="n">
        <v>6877.0546875</v>
      </c>
      <c r="E226" s="2" t="n">
        <v>29034.30078125</v>
      </c>
      <c r="F226" s="2" t="n">
        <v>181382.984375</v>
      </c>
      <c r="G226" s="2" t="n">
        <v>4559.135742187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6092.796875</v>
      </c>
      <c r="D227" s="2" t="n">
        <v>4773.82568359375</v>
      </c>
      <c r="E227" s="2" t="n">
        <v>22360.30859375</v>
      </c>
      <c r="F227" s="2" t="n">
        <v>129041.375</v>
      </c>
      <c r="G227" s="2" t="n">
        <v>3198.31811523438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0879.259765625</v>
      </c>
      <c r="D228" s="2" t="n">
        <v>4811.6181640625</v>
      </c>
      <c r="E228" s="2" t="n">
        <v>21662.703125</v>
      </c>
      <c r="F228" s="2" t="n">
        <v>117975.5703125</v>
      </c>
      <c r="G228" s="2" t="n">
        <v>3476.85937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3564.99609375</v>
      </c>
      <c r="D229" s="2" t="n">
        <v>5528.9287109375</v>
      </c>
      <c r="E229" s="2" t="n">
        <v>24930.3046875</v>
      </c>
      <c r="F229" s="2" t="n">
        <v>129387.171875</v>
      </c>
      <c r="G229" s="2" t="n">
        <v>3254.89721679688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30359.7265625</v>
      </c>
      <c r="D230" s="2" t="n">
        <v>4933.15283203125</v>
      </c>
      <c r="E230" s="2" t="n">
        <v>24652.8671875</v>
      </c>
      <c r="F230" s="2" t="n">
        <v>126439.8359375</v>
      </c>
      <c r="G230" s="2" t="n">
        <v>2567.02416992188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29085.361328125</v>
      </c>
      <c r="D231" s="2" t="n">
        <v>4787.56689453125</v>
      </c>
      <c r="E231" s="2" t="n">
        <v>23339.951171875</v>
      </c>
      <c r="F231" s="2" t="n">
        <v>121203.484375</v>
      </c>
      <c r="G231" s="2" t="n">
        <v>1870.01599121094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3320.9140625</v>
      </c>
      <c r="D232" s="2" t="n">
        <v>5057.32568359375</v>
      </c>
      <c r="E232" s="2" t="n">
        <v>22976.193359375</v>
      </c>
      <c r="F232" s="2" t="n">
        <v>119786.390625</v>
      </c>
      <c r="G232" s="2" t="n">
        <v>3018.20727539063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35529.15234375</v>
      </c>
      <c r="D233" s="2" t="n">
        <v>6894.60107421875</v>
      </c>
      <c r="E233" s="2" t="n">
        <v>22692.9296875</v>
      </c>
      <c r="F233" s="2" t="n">
        <v>117596.1171875</v>
      </c>
      <c r="G233" s="2" t="n">
        <v>2522.12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5639.78125</v>
      </c>
      <c r="D234" s="2" t="n">
        <v>6621.71533203125</v>
      </c>
      <c r="E234" s="2" t="n">
        <v>24662.587890625</v>
      </c>
      <c r="F234" s="2" t="n">
        <v>138260.34375</v>
      </c>
      <c r="G234" s="2" t="n">
        <v>3314.64184570313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3696.8203125</v>
      </c>
      <c r="D235" s="2" t="n">
        <v>5804.4140625</v>
      </c>
      <c r="E235" s="2" t="n">
        <v>23869.669921875</v>
      </c>
      <c r="F235" s="2" t="n">
        <v>147058.953125</v>
      </c>
      <c r="G235" s="2" t="n">
        <v>3172.9985351562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4751.63671875</v>
      </c>
      <c r="D236" s="2" t="n">
        <v>6835.6162109375</v>
      </c>
      <c r="E236" s="2" t="n">
        <v>22514.966796875</v>
      </c>
      <c r="F236" s="2" t="n">
        <v>147402.8125</v>
      </c>
      <c r="G236" s="2" t="n">
        <v>2973.0834960937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7319.23828125</v>
      </c>
      <c r="D237" s="2" t="n">
        <v>7430.48095703125</v>
      </c>
      <c r="E237" s="2" t="n">
        <v>23570.87890625</v>
      </c>
      <c r="F237" s="2" t="n">
        <v>147384.59375</v>
      </c>
      <c r="G237" s="2" t="n">
        <v>4075.070312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4093.13671875</v>
      </c>
      <c r="D238" s="2" t="n">
        <v>5392.27783203125</v>
      </c>
      <c r="E238" s="2" t="n">
        <v>22964.208984375</v>
      </c>
      <c r="F238" s="2" t="n">
        <v>137510.015625</v>
      </c>
      <c r="G238" s="2" t="n">
        <v>3153.71508789063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38125.37109375</v>
      </c>
      <c r="D239" s="2" t="n">
        <v>6766.41162109375</v>
      </c>
      <c r="E239" s="2" t="n">
        <v>24723.87109375</v>
      </c>
      <c r="F239" s="2" t="n">
        <v>133776.140625</v>
      </c>
      <c r="G239" s="2" t="n">
        <v>4219.679687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1249.17578125</v>
      </c>
      <c r="D240" s="2" t="n">
        <v>5424.61279296875</v>
      </c>
      <c r="E240" s="2" t="n">
        <v>23609.33203125</v>
      </c>
      <c r="F240" s="2" t="n">
        <v>122106.546875</v>
      </c>
      <c r="G240" s="2" t="n">
        <v>4240.213867187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6457.94140625</v>
      </c>
      <c r="D241" s="2" t="n">
        <v>6031.83935546875</v>
      </c>
      <c r="E241" s="2" t="n">
        <v>26007.21484375</v>
      </c>
      <c r="F241" s="2" t="n">
        <v>131498.5625</v>
      </c>
      <c r="G241" s="2" t="n">
        <v>2962.82250976563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41153.75390625</v>
      </c>
      <c r="D242" s="2" t="n">
        <v>6983.13037109375</v>
      </c>
      <c r="E242" s="2" t="n">
        <v>26687.00390625</v>
      </c>
      <c r="F242" s="2" t="n">
        <v>129478.65625</v>
      </c>
      <c r="G242" s="2" t="n">
        <v>4421.7202148437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7872.796875</v>
      </c>
      <c r="D243" s="2" t="n">
        <v>4881.11669921875</v>
      </c>
      <c r="E243" s="2" t="n">
        <v>24154.1015625</v>
      </c>
      <c r="F243" s="2" t="n">
        <v>120585.2109375</v>
      </c>
      <c r="G243" s="2" t="n">
        <v>2535.524414062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28794.724609375</v>
      </c>
      <c r="D244" s="2" t="n">
        <v>6034.974609375</v>
      </c>
      <c r="E244" s="2" t="n">
        <v>24576.8203125</v>
      </c>
      <c r="F244" s="2" t="n">
        <v>123852.0234375</v>
      </c>
      <c r="G244" s="2" t="n">
        <v>2834.35327148438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41550.90234375</v>
      </c>
      <c r="D245" s="2" t="n">
        <v>7603.6279296875</v>
      </c>
      <c r="E245" s="2" t="n">
        <v>23375.86328125</v>
      </c>
      <c r="F245" s="2" t="n">
        <v>119331.390625</v>
      </c>
      <c r="G245" s="2" t="n">
        <v>3796.34448242188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45920.26171875</v>
      </c>
      <c r="D246" s="2" t="n">
        <v>8322.8154296875</v>
      </c>
      <c r="E246" s="2" t="n">
        <v>26583.38671875</v>
      </c>
      <c r="F246" s="2" t="n">
        <v>139063.171875</v>
      </c>
      <c r="G246" s="2" t="n">
        <v>4154.8657226562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4431.03125</v>
      </c>
      <c r="D247" s="2" t="n">
        <v>8150.36376953125</v>
      </c>
      <c r="E247" s="2" t="n">
        <v>24076.603515625</v>
      </c>
      <c r="F247" s="2" t="n">
        <v>133352.8125</v>
      </c>
      <c r="G247" s="2" t="n">
        <v>3486.32055664063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63221.875</v>
      </c>
      <c r="D248" s="2" t="n">
        <v>20645.58203125</v>
      </c>
      <c r="E248" s="2" t="n">
        <v>29657.13671875</v>
      </c>
      <c r="F248" s="2" t="n">
        <v>149482.65625</v>
      </c>
      <c r="G248" s="2" t="n">
        <v>8146.3774414062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7330.6015625</v>
      </c>
      <c r="D249" s="2" t="n">
        <v>7003.0751953125</v>
      </c>
      <c r="E249" s="2" t="n">
        <v>22669.16015625</v>
      </c>
      <c r="F249" s="2" t="n">
        <v>143118.140625</v>
      </c>
      <c r="G249" s="2" t="n">
        <v>4569.88281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5584.51953125</v>
      </c>
      <c r="D250" s="2" t="n">
        <v>7210.1787109375</v>
      </c>
      <c r="E250" s="2" t="n">
        <v>23561.306640625</v>
      </c>
      <c r="F250" s="2" t="n">
        <v>135406.25</v>
      </c>
      <c r="G250" s="2" t="n">
        <v>4409.465820312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0741.3359375</v>
      </c>
      <c r="D251" s="2" t="n">
        <v>7768.4599609375</v>
      </c>
      <c r="E251" s="2" t="n">
        <v>24955.15625</v>
      </c>
      <c r="F251" s="2" t="n">
        <v>133101.921875</v>
      </c>
      <c r="G251" s="2" t="n">
        <v>5588.4506835937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5480.8515625</v>
      </c>
      <c r="D252" s="2" t="n">
        <v>6021.86767578125</v>
      </c>
      <c r="E252" s="2" t="n">
        <v>24967.16015625</v>
      </c>
      <c r="F252" s="2" t="n">
        <v>131272</v>
      </c>
      <c r="G252" s="2" t="n">
        <v>3215.276367187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9748.287109375</v>
      </c>
      <c r="D253" s="2" t="n">
        <v>4860.9375</v>
      </c>
      <c r="E253" s="2" t="n">
        <v>25559.3515625</v>
      </c>
      <c r="F253" s="2" t="n">
        <v>131997.140625</v>
      </c>
      <c r="G253" s="2" t="n">
        <v>3088.47338867188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32472.216796875</v>
      </c>
      <c r="D254" s="2" t="n">
        <v>5447.92236328125</v>
      </c>
      <c r="E254" s="2" t="n">
        <v>27565.701171875</v>
      </c>
      <c r="F254" s="2" t="n">
        <v>138642.765625</v>
      </c>
      <c r="G254" s="2" t="n">
        <v>3727.42407226563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39613.0625</v>
      </c>
      <c r="D255" s="2" t="n">
        <v>6993.64697265625</v>
      </c>
      <c r="E255" s="2" t="n">
        <v>25417.546875</v>
      </c>
      <c r="F255" s="2" t="n">
        <v>121700.765625</v>
      </c>
      <c r="G255" s="2" t="n">
        <v>4837.5961914062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4334.21875</v>
      </c>
      <c r="D256" s="2" t="n">
        <v>6245.98779296875</v>
      </c>
      <c r="E256" s="2" t="n">
        <v>24595.490234375</v>
      </c>
      <c r="F256" s="2" t="n">
        <v>120753.8671875</v>
      </c>
      <c r="G256" s="2" t="n">
        <v>4161.2592773437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6019.078125</v>
      </c>
      <c r="D257" s="2" t="n">
        <v>8171.86767578125</v>
      </c>
      <c r="E257" s="2" t="n">
        <v>27249.626953125</v>
      </c>
      <c r="F257" s="2" t="n">
        <v>122410.8203125</v>
      </c>
      <c r="G257" s="2" t="n">
        <v>2889.366210937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6899.10546875</v>
      </c>
      <c r="D258" s="2" t="n">
        <v>6337.12841796875</v>
      </c>
      <c r="E258" s="2" t="n">
        <v>24513.837890625</v>
      </c>
      <c r="F258" s="2" t="n">
        <v>133992.421875</v>
      </c>
      <c r="G258" s="2" t="n">
        <v>3738.56030273438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40043.234375</v>
      </c>
      <c r="D259" s="2" t="n">
        <v>6775.28955078125</v>
      </c>
      <c r="E259" s="2" t="n">
        <v>22675.3984375</v>
      </c>
      <c r="F259" s="2" t="n">
        <v>128912.5546875</v>
      </c>
      <c r="G259" s="2" t="n">
        <v>5014.284179687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62592.09375</v>
      </c>
      <c r="D260" s="2" t="n">
        <v>10551.8935546875</v>
      </c>
      <c r="E260" s="2" t="n">
        <v>24072.322265625</v>
      </c>
      <c r="F260" s="2" t="n">
        <v>138865.21875</v>
      </c>
      <c r="G260" s="2" t="n">
        <v>5990.5639648437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8607.08984375</v>
      </c>
      <c r="D261" s="2" t="n">
        <v>8683.4228515625</v>
      </c>
      <c r="E261" s="2" t="n">
        <v>25787.185546875</v>
      </c>
      <c r="F261" s="2" t="n">
        <v>159832.578125</v>
      </c>
      <c r="G261" s="2" t="n">
        <v>8406.7070312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51992.73046875</v>
      </c>
      <c r="D262" s="2" t="n">
        <v>7971.60888671875</v>
      </c>
      <c r="E262" s="2" t="n">
        <v>24568.494140625</v>
      </c>
      <c r="F262" s="2" t="n">
        <v>143670.5625</v>
      </c>
      <c r="G262" s="2" t="n">
        <v>4022.3164062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5002</v>
      </c>
      <c r="D263" s="2" t="n">
        <v>5909.18310546875</v>
      </c>
      <c r="E263" s="2" t="n">
        <v>23847.75</v>
      </c>
      <c r="F263" s="2" t="n">
        <v>137153.21875</v>
      </c>
      <c r="G263" s="2" t="n">
        <v>6001.4414062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5715.171875</v>
      </c>
      <c r="D264" s="2" t="n">
        <v>5826.982421875</v>
      </c>
      <c r="E264" s="2" t="n">
        <v>24050.4765625</v>
      </c>
      <c r="F264" s="2" t="n">
        <v>128721.2890625</v>
      </c>
      <c r="G264" s="2" t="n">
        <v>3493.38012695313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9692.69140625</v>
      </c>
      <c r="D265" s="2" t="n">
        <v>4609.130859375</v>
      </c>
      <c r="E265" s="2" t="n">
        <v>25092.92578125</v>
      </c>
      <c r="F265" s="2" t="n">
        <v>133378.265625</v>
      </c>
      <c r="G265" s="2" t="n">
        <v>2656.54272460938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63823.3125</v>
      </c>
      <c r="D266" s="2" t="n">
        <v>11804.9208984375</v>
      </c>
      <c r="E266" s="2" t="n">
        <v>32413.662109375</v>
      </c>
      <c r="F266" s="2" t="n">
        <v>149841.65625</v>
      </c>
      <c r="G266" s="2" t="n">
        <v>7564.108886718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30651.037109375</v>
      </c>
      <c r="D267" s="2" t="n">
        <v>5099.08349609375</v>
      </c>
      <c r="E267" s="2" t="n">
        <v>24555.60546875</v>
      </c>
      <c r="F267" s="2" t="n">
        <v>126178.75</v>
      </c>
      <c r="G267" s="2" t="n">
        <v>3049.64062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29851.388671875</v>
      </c>
      <c r="D268" s="2" t="n">
        <v>4731.90869140625</v>
      </c>
      <c r="E268" s="2" t="n">
        <v>23694.25390625</v>
      </c>
      <c r="F268" s="2" t="n">
        <v>124496.6640625</v>
      </c>
      <c r="G268" s="2" t="n">
        <v>2597.80493164063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2070.4453125</v>
      </c>
      <c r="D269" s="2" t="n">
        <v>5265.5380859375</v>
      </c>
      <c r="E269" s="2" t="n">
        <v>21824.25</v>
      </c>
      <c r="F269" s="2" t="n">
        <v>117743.0546875</v>
      </c>
      <c r="G269" s="2" t="n">
        <v>3455.06225585938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8156.29296875</v>
      </c>
      <c r="D270" s="2" t="n">
        <v>6382.12451171875</v>
      </c>
      <c r="E270" s="2" t="n">
        <v>25107.330078125</v>
      </c>
      <c r="F270" s="2" t="n">
        <v>141347.234375</v>
      </c>
      <c r="G270" s="2" t="n">
        <v>4229.932617187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0375.02734375</v>
      </c>
      <c r="D271" s="2" t="n">
        <v>4770.87890625</v>
      </c>
      <c r="E271" s="2" t="n">
        <v>20302.15625</v>
      </c>
      <c r="F271" s="2" t="n">
        <v>123275.5546875</v>
      </c>
      <c r="G271" s="2" t="n">
        <v>2829.6577148437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3988.78515625</v>
      </c>
      <c r="D272" s="2" t="n">
        <v>9420.3681640625</v>
      </c>
      <c r="E272" s="2" t="n">
        <v>22345.70703125</v>
      </c>
      <c r="F272" s="2" t="n">
        <v>131383.390625</v>
      </c>
      <c r="G272" s="2" t="n">
        <v>6064.637695312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44155.37109375</v>
      </c>
      <c r="D273" s="2" t="n">
        <v>7110.5205078125</v>
      </c>
      <c r="E273" s="2" t="n">
        <v>22445.193359375</v>
      </c>
      <c r="F273" s="2" t="n">
        <v>150197.9375</v>
      </c>
      <c r="G273" s="2" t="n">
        <v>4120.3256835937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52880.72265625</v>
      </c>
      <c r="D274" s="2" t="n">
        <v>8396.01171875</v>
      </c>
      <c r="E274" s="2" t="n">
        <v>24835.73828125</v>
      </c>
      <c r="F274" s="2" t="n">
        <v>150139.21875</v>
      </c>
      <c r="G274" s="2" t="n">
        <v>3998.38745117188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8280.734375</v>
      </c>
      <c r="D275" s="2" t="n">
        <v>6495.2294921875</v>
      </c>
      <c r="E275" s="2" t="n">
        <v>20457.638671875</v>
      </c>
      <c r="F275" s="2" t="n">
        <v>116428.9453125</v>
      </c>
      <c r="G275" s="2" t="n">
        <v>2877.26245117188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29264.01171875</v>
      </c>
      <c r="D276" s="2" t="n">
        <v>4842.97802734375</v>
      </c>
      <c r="E276" s="2" t="n">
        <v>21814.291015625</v>
      </c>
      <c r="F276" s="2" t="n">
        <v>123613.1640625</v>
      </c>
      <c r="G276" s="2" t="n">
        <v>2470.7172851562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9162.138671875</v>
      </c>
      <c r="D277" s="2" t="n">
        <v>4911.2451171875</v>
      </c>
      <c r="E277" s="2" t="n">
        <v>23234.720703125</v>
      </c>
      <c r="F277" s="2" t="n">
        <v>128230.75</v>
      </c>
      <c r="G277" s="2" t="n">
        <v>2484.8774414062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1302.34375</v>
      </c>
      <c r="D278" s="2" t="n">
        <v>5368.47509765625</v>
      </c>
      <c r="E278" s="2" t="n">
        <v>26395.82421875</v>
      </c>
      <c r="F278" s="2" t="n">
        <v>142212.171875</v>
      </c>
      <c r="G278" s="2" t="n">
        <v>2658.60937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9073.744140625</v>
      </c>
      <c r="D279" s="2" t="n">
        <v>5323.4658203125</v>
      </c>
      <c r="E279" s="2" t="n">
        <v>22612.58984375</v>
      </c>
      <c r="F279" s="2" t="n">
        <v>121582.328125</v>
      </c>
      <c r="G279" s="2" t="n">
        <v>2309.94897460938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8876.53515625</v>
      </c>
      <c r="D280" s="2" t="n">
        <v>6286.6494140625</v>
      </c>
      <c r="E280" s="2" t="n">
        <v>23435.138671875</v>
      </c>
      <c r="F280" s="2" t="n">
        <v>124578.1796875</v>
      </c>
      <c r="G280" s="2" t="n">
        <v>3801.0864257812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6168.08203125</v>
      </c>
      <c r="D281" s="2" t="n">
        <v>5620.15380859375</v>
      </c>
      <c r="E281" s="2" t="n">
        <v>20847.779296875</v>
      </c>
      <c r="F281" s="2" t="n">
        <v>114309.4765625</v>
      </c>
      <c r="G281" s="2" t="n">
        <v>2563.19360351563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47034.59765625</v>
      </c>
      <c r="D282" s="2" t="n">
        <v>8937.46875</v>
      </c>
      <c r="E282" s="2" t="n">
        <v>25911.564453125</v>
      </c>
      <c r="F282" s="2" t="n">
        <v>143225.4375</v>
      </c>
      <c r="G282" s="2" t="n">
        <v>3250.02148437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78066.09375</v>
      </c>
      <c r="D283" s="2" t="n">
        <v>13280.8056640625</v>
      </c>
      <c r="E283" s="2" t="n">
        <v>24173.177734375</v>
      </c>
      <c r="F283" s="2" t="n">
        <v>125365.625</v>
      </c>
      <c r="G283" s="2" t="n">
        <v>7897.7836914062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3423.67578125</v>
      </c>
      <c r="D284" s="2" t="n">
        <v>6724.1640625</v>
      </c>
      <c r="E284" s="2" t="n">
        <v>20567.505859375</v>
      </c>
      <c r="F284" s="2" t="n">
        <v>136118.484375</v>
      </c>
      <c r="G284" s="2" t="n">
        <v>2889.3422851562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62119.1796875</v>
      </c>
      <c r="D285" s="2" t="n">
        <v>10735.3310546875</v>
      </c>
      <c r="E285" s="2" t="n">
        <v>24717.056640625</v>
      </c>
      <c r="F285" s="2" t="n">
        <v>159726.34375</v>
      </c>
      <c r="G285" s="2" t="n">
        <v>7800.9990234375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45406.02734375</v>
      </c>
      <c r="D286" s="2" t="n">
        <v>8011.4443359375</v>
      </c>
      <c r="E286" s="2" t="n">
        <v>23163.029296875</v>
      </c>
      <c r="F286" s="2" t="n">
        <v>147882.125</v>
      </c>
      <c r="G286" s="2" t="n">
        <v>3808.68603515625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40641.9921875</v>
      </c>
      <c r="D287" s="2" t="n">
        <v>7321.2509765625</v>
      </c>
      <c r="E287" s="2" t="n">
        <v>24125.91796875</v>
      </c>
      <c r="F287" s="2" t="n">
        <v>143162.875</v>
      </c>
      <c r="G287" s="2" t="n">
        <v>5315.5009765625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7392.00390625</v>
      </c>
      <c r="D288" s="2" t="n">
        <v>6850.35107421875</v>
      </c>
      <c r="E288" s="2" t="n">
        <v>24137.54296875</v>
      </c>
      <c r="F288" s="2" t="n">
        <v>136332.03125</v>
      </c>
      <c r="G288" s="2" t="n">
        <v>2949.92333984375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3301.85546875</v>
      </c>
      <c r="D289" s="2" t="n">
        <v>5947.72216796875</v>
      </c>
      <c r="E289" s="2" t="n">
        <v>23619.609375</v>
      </c>
      <c r="F289" s="2" t="n">
        <v>134994.609375</v>
      </c>
      <c r="G289" s="2" t="n">
        <v>2788.68701171875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43039.14453125</v>
      </c>
      <c r="D290" s="2" t="n">
        <v>7465.85498046875</v>
      </c>
      <c r="E290" s="2" t="n">
        <v>28306.904296875</v>
      </c>
      <c r="F290" s="2" t="n">
        <v>154473.203125</v>
      </c>
      <c r="G290" s="2" t="n">
        <v>4127.42578125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5242.75</v>
      </c>
      <c r="D291" s="2" t="n">
        <v>8817.1943359375</v>
      </c>
      <c r="E291" s="2" t="n">
        <v>27488.2265625</v>
      </c>
      <c r="F291" s="2" t="n">
        <v>145581.921875</v>
      </c>
      <c r="G291" s="2" t="n">
        <v>2612.24780273438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5566.6171875</v>
      </c>
      <c r="D292" s="2" t="n">
        <v>6311.8046875</v>
      </c>
      <c r="E292" s="2" t="n">
        <v>22306.1796875</v>
      </c>
      <c r="F292" s="2" t="n">
        <v>124684.8046875</v>
      </c>
      <c r="G292" s="2" t="n">
        <v>2737.71704101563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5476.34375</v>
      </c>
      <c r="D293" s="2" t="n">
        <v>6061.92529296875</v>
      </c>
      <c r="E293" s="2" t="n">
        <v>22285.50390625</v>
      </c>
      <c r="F293" s="2" t="n">
        <v>129230.3125</v>
      </c>
      <c r="G293" s="2" t="n">
        <v>2823.5830078125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 t="n">
        <v>51706.78515625</v>
      </c>
      <c r="D294" s="2" t="n">
        <v>11973.068359375</v>
      </c>
      <c r="E294" s="2" t="n">
        <v>28591.82421875</v>
      </c>
      <c r="F294" s="2" t="n">
        <v>157293.328125</v>
      </c>
      <c r="G294" s="2" t="n">
        <v>5871.2607421875</v>
      </c>
    </row>
    <row r="295" customFormat="false" ht="12.75" hidden="false" customHeight="false" outlineLevel="0" collapsed="false">
      <c r="A295" s="2" t="s">
        <v>144</v>
      </c>
      <c r="B295" s="2" t="n">
        <v>3</v>
      </c>
      <c r="C295" s="2" t="n">
        <v>39969.42578125</v>
      </c>
      <c r="D295" s="2" t="n">
        <v>7439.19140625</v>
      </c>
      <c r="E295" s="2" t="n">
        <v>22519.955078125</v>
      </c>
      <c r="F295" s="2" t="n">
        <v>145806.96875</v>
      </c>
      <c r="G295" s="2" t="n">
        <v>3061.17504882813</v>
      </c>
    </row>
    <row r="296" customFormat="false" ht="12.75" hidden="false" customHeight="false" outlineLevel="0" collapsed="false">
      <c r="A296" s="2" t="s">
        <v>145</v>
      </c>
      <c r="B296" s="2" t="n">
        <v>3</v>
      </c>
      <c r="C296" s="2" t="n">
        <v>43744.5859375</v>
      </c>
      <c r="D296" s="2" t="n">
        <v>6398.677734375</v>
      </c>
      <c r="E296" s="2" t="n">
        <v>19952.87109375</v>
      </c>
      <c r="F296" s="2" t="n">
        <v>140858.875</v>
      </c>
      <c r="G296" s="2" t="n">
        <v>2895.95043945313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22484.556640625</v>
      </c>
      <c r="D297" s="2" t="n">
        <v>4353.7783203125</v>
      </c>
      <c r="E297" s="2" t="n">
        <v>15742.578125</v>
      </c>
      <c r="F297" s="2" t="n">
        <v>110033.3515625</v>
      </c>
      <c r="G297" s="2" t="n">
        <v>3061.9160156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3292.71875</v>
      </c>
      <c r="D298" s="2" t="n">
        <v>5091.29931640625</v>
      </c>
      <c r="E298" s="2" t="n">
        <v>18799.111328125</v>
      </c>
      <c r="F298" s="2" t="n">
        <v>123804.5</v>
      </c>
      <c r="G298" s="2" t="n">
        <v>3332.59985351563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1037.716796875</v>
      </c>
      <c r="D299" s="2" t="n">
        <v>4919.744140625</v>
      </c>
      <c r="E299" s="2" t="n">
        <v>19173.43359375</v>
      </c>
      <c r="F299" s="2" t="n">
        <v>118771.71875</v>
      </c>
      <c r="G299" s="2" t="n">
        <v>2799.466308593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5806.8828125</v>
      </c>
      <c r="D300" s="2" t="n">
        <v>5442.40771484375</v>
      </c>
      <c r="E300" s="2" t="n">
        <v>19154.001953125</v>
      </c>
      <c r="F300" s="2" t="n">
        <v>109469.828125</v>
      </c>
      <c r="G300" s="2" t="n">
        <v>3018.53198242188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5530.1796875</v>
      </c>
      <c r="D301" s="2" t="n">
        <v>5703.09765625</v>
      </c>
      <c r="E301" s="2" t="n">
        <v>20446.890625</v>
      </c>
      <c r="F301" s="2" t="n">
        <v>114387.84375</v>
      </c>
      <c r="G301" s="2" t="n">
        <v>2928.0961914062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55751.05078125</v>
      </c>
      <c r="D302" s="2" t="n">
        <v>9842.34765625</v>
      </c>
      <c r="E302" s="2" t="n">
        <v>26519.576171875</v>
      </c>
      <c r="F302" s="2" t="n">
        <v>135206.734375</v>
      </c>
      <c r="G302" s="2" t="n">
        <v>5826.454589843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5244.38671875</v>
      </c>
      <c r="D303" s="2" t="n">
        <v>5747.06201171875</v>
      </c>
      <c r="E303" s="2" t="n">
        <v>21703.638671875</v>
      </c>
      <c r="F303" s="2" t="n">
        <v>120482.1015625</v>
      </c>
      <c r="G303" s="2" t="n">
        <v>3180.09252929688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85762.625</v>
      </c>
      <c r="D304" s="2" t="n">
        <v>29173.52734375</v>
      </c>
      <c r="E304" s="2" t="n">
        <v>75614.4296875</v>
      </c>
      <c r="F304" s="2" t="n">
        <v>395503.625</v>
      </c>
      <c r="G304" s="2" t="n">
        <v>16005.79492187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7013.03125</v>
      </c>
      <c r="D305" s="2" t="n">
        <v>6880.41259765625</v>
      </c>
      <c r="E305" s="2" t="n">
        <v>22876.166015625</v>
      </c>
      <c r="F305" s="2" t="n">
        <v>130931.78125</v>
      </c>
      <c r="G305" s="2" t="n">
        <v>3708.5024414062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4949.58984375</v>
      </c>
      <c r="D306" s="2" t="n">
        <v>6060.66650390625</v>
      </c>
      <c r="E306" s="2" t="n">
        <v>22292.953125</v>
      </c>
      <c r="F306" s="2" t="n">
        <v>138316.796875</v>
      </c>
      <c r="G306" s="2" t="n">
        <v>3715.61523437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6659.58203125</v>
      </c>
      <c r="D307" s="2" t="n">
        <v>5693.25634765625</v>
      </c>
      <c r="E307" s="2" t="n">
        <v>21477.849609375</v>
      </c>
      <c r="F307" s="2" t="n">
        <v>145560.515625</v>
      </c>
      <c r="G307" s="2" t="n">
        <v>2727.249023437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9879.421875</v>
      </c>
      <c r="D308" s="2" t="n">
        <v>6215.29248046875</v>
      </c>
      <c r="E308" s="2" t="n">
        <v>20237.466796875</v>
      </c>
      <c r="F308" s="2" t="n">
        <v>146106.5625</v>
      </c>
      <c r="G308" s="2" t="n">
        <v>3446.6127929687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9340.75</v>
      </c>
      <c r="D309" s="2" t="n">
        <v>6263.0283203125</v>
      </c>
      <c r="E309" s="2" t="n">
        <v>21091.8984375</v>
      </c>
      <c r="F309" s="2" t="n">
        <v>139572</v>
      </c>
      <c r="G309" s="2" t="n">
        <v>4359.5366210937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40019.1015625</v>
      </c>
      <c r="D310" s="2" t="n">
        <v>6434.119140625</v>
      </c>
      <c r="E310" s="2" t="n">
        <v>20930.765625</v>
      </c>
      <c r="F310" s="2" t="n">
        <v>128887.140625</v>
      </c>
      <c r="G310" s="2" t="n">
        <v>3810.41088867188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2147.126953125</v>
      </c>
      <c r="D311" s="2" t="n">
        <v>5267.916015625</v>
      </c>
      <c r="E311" s="2" t="n">
        <v>23104.4453125</v>
      </c>
      <c r="F311" s="2" t="n">
        <v>135045.1875</v>
      </c>
      <c r="G311" s="2" t="n">
        <v>3293.2963867187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0517.533203125</v>
      </c>
      <c r="D312" s="2" t="n">
        <v>4823.0107421875</v>
      </c>
      <c r="E312" s="2" t="n">
        <v>19948.27734375</v>
      </c>
      <c r="F312" s="2" t="n">
        <v>112887.78125</v>
      </c>
      <c r="G312" s="2" t="n">
        <v>2844.79272460938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3041.01171875</v>
      </c>
      <c r="D313" s="2" t="n">
        <v>5042.46630859375</v>
      </c>
      <c r="E313" s="2" t="n">
        <v>24523.220703125</v>
      </c>
      <c r="F313" s="2" t="n">
        <v>140056.953125</v>
      </c>
      <c r="G313" s="2" t="n">
        <v>3708.2812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5647.28515625</v>
      </c>
      <c r="D314" s="2" t="n">
        <v>3957.83935546875</v>
      </c>
      <c r="E314" s="2" t="n">
        <v>22220.6640625</v>
      </c>
      <c r="F314" s="2" t="n">
        <v>119833.78125</v>
      </c>
      <c r="G314" s="2" t="n">
        <v>2208.58471679688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29047.388671875</v>
      </c>
      <c r="D315" s="2" t="n">
        <v>4765.85498046875</v>
      </c>
      <c r="E315" s="2" t="n">
        <v>22419.837890625</v>
      </c>
      <c r="F315" s="2" t="n">
        <v>121192.171875</v>
      </c>
      <c r="G315" s="2" t="n">
        <v>2173.84008789063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09734.0625</v>
      </c>
      <c r="D316" s="2" t="n">
        <v>16078.306640625</v>
      </c>
      <c r="E316" s="2" t="n">
        <v>68300.390625</v>
      </c>
      <c r="F316" s="2" t="n">
        <v>380786.09375</v>
      </c>
      <c r="G316" s="2" t="n">
        <v>9410.360351562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6932.58203125</v>
      </c>
      <c r="D317" s="2" t="n">
        <v>5845.625</v>
      </c>
      <c r="E317" s="2" t="n">
        <v>22046.04296875</v>
      </c>
      <c r="F317" s="2" t="n">
        <v>121047.0703125</v>
      </c>
      <c r="G317" s="2" t="n">
        <v>2551.239257812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42455.57421875</v>
      </c>
      <c r="D318" s="2" t="n">
        <v>6695.177734375</v>
      </c>
      <c r="E318" s="2" t="n">
        <v>22881.57421875</v>
      </c>
      <c r="F318" s="2" t="n">
        <v>133794.890625</v>
      </c>
      <c r="G318" s="2" t="n">
        <v>3169.19116210938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3538.6640625</v>
      </c>
      <c r="D319" s="2" t="n">
        <v>6655.17626953125</v>
      </c>
      <c r="E319" s="2" t="n">
        <v>23442.865234375</v>
      </c>
      <c r="F319" s="2" t="n">
        <v>145484.6875</v>
      </c>
      <c r="G319" s="2" t="n">
        <v>3770.0629882812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7608.94140625</v>
      </c>
      <c r="D320" s="2" t="n">
        <v>8476.7509765625</v>
      </c>
      <c r="E320" s="2" t="n">
        <v>21930.34375</v>
      </c>
      <c r="F320" s="2" t="n">
        <v>143811.359375</v>
      </c>
      <c r="G320" s="2" t="n">
        <v>5436.8608398437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42728.59375</v>
      </c>
      <c r="D321" s="2" t="n">
        <v>7164.62841796875</v>
      </c>
      <c r="E321" s="2" t="n">
        <v>22162.359375</v>
      </c>
      <c r="F321" s="2" t="n">
        <v>142075.5</v>
      </c>
      <c r="G321" s="2" t="n">
        <v>4675.40820312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3575.22265625</v>
      </c>
      <c r="D322" s="2" t="n">
        <v>6592.8505859375</v>
      </c>
      <c r="E322" s="2" t="n">
        <v>28937.8359375</v>
      </c>
      <c r="F322" s="2" t="n">
        <v>180841.8125</v>
      </c>
      <c r="G322" s="2" t="n">
        <v>4967.4165039062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6164.6328125</v>
      </c>
      <c r="D323" s="2" t="n">
        <v>4643.14697265625</v>
      </c>
      <c r="E323" s="2" t="n">
        <v>22225.669921875</v>
      </c>
      <c r="F323" s="2" t="n">
        <v>128879.90625</v>
      </c>
      <c r="G323" s="2" t="n">
        <v>2803.450195312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0942.720703125</v>
      </c>
      <c r="D324" s="2" t="n">
        <v>4794.3759765625</v>
      </c>
      <c r="E324" s="2" t="n">
        <v>21667.1328125</v>
      </c>
      <c r="F324" s="2" t="n">
        <v>117708.421875</v>
      </c>
      <c r="G324" s="2" t="n">
        <v>2775.00878906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3470.5234375</v>
      </c>
      <c r="D325" s="2" t="n">
        <v>5423.1923828125</v>
      </c>
      <c r="E325" s="2" t="n">
        <v>24919.978515625</v>
      </c>
      <c r="F325" s="2" t="n">
        <v>128486.9453125</v>
      </c>
      <c r="G325" s="2" t="n">
        <v>3374.26000976563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30616.3125</v>
      </c>
      <c r="D326" s="2" t="n">
        <v>4880.82275390625</v>
      </c>
      <c r="E326" s="2" t="n">
        <v>24537.5859375</v>
      </c>
      <c r="F326" s="2" t="n">
        <v>125878.078125</v>
      </c>
      <c r="G326" s="2" t="n">
        <v>2579.1206054687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29078.41796875</v>
      </c>
      <c r="D327" s="2" t="n">
        <v>4839.173828125</v>
      </c>
      <c r="E327" s="2" t="n">
        <v>23420.94921875</v>
      </c>
      <c r="F327" s="2" t="n">
        <v>120821.828125</v>
      </c>
      <c r="G327" s="2" t="n">
        <v>1770.24877929688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3059.0625</v>
      </c>
      <c r="D328" s="2" t="n">
        <v>5146.4912109375</v>
      </c>
      <c r="E328" s="2" t="n">
        <v>22934.46484375</v>
      </c>
      <c r="F328" s="2" t="n">
        <v>119184.1484375</v>
      </c>
      <c r="G328" s="2" t="n">
        <v>3056.85620117188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35390.75390625</v>
      </c>
      <c r="D329" s="2" t="n">
        <v>6968.521484375</v>
      </c>
      <c r="E329" s="2" t="n">
        <v>22529.234375</v>
      </c>
      <c r="F329" s="2" t="n">
        <v>117178.5</v>
      </c>
      <c r="G329" s="2" t="n">
        <v>2813.762695312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5401.53515625</v>
      </c>
      <c r="D330" s="2" t="n">
        <v>6484.70068359375</v>
      </c>
      <c r="E330" s="2" t="n">
        <v>24520.68359375</v>
      </c>
      <c r="F330" s="2" t="n">
        <v>137883.109375</v>
      </c>
      <c r="G330" s="2" t="n">
        <v>2761.70434570313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3710.44140625</v>
      </c>
      <c r="D331" s="2" t="n">
        <v>5741.013671875</v>
      </c>
      <c r="E331" s="2" t="n">
        <v>23877.298828125</v>
      </c>
      <c r="F331" s="2" t="n">
        <v>146566.46875</v>
      </c>
      <c r="G331" s="2" t="n">
        <v>3217.1752929687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5017.37890625</v>
      </c>
      <c r="D332" s="2" t="n">
        <v>6942.515625</v>
      </c>
      <c r="E332" s="2" t="n">
        <v>22525.3359375</v>
      </c>
      <c r="F332" s="2" t="n">
        <v>146501.546875</v>
      </c>
      <c r="G332" s="2" t="n">
        <v>3064.362304687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6810.46484375</v>
      </c>
      <c r="D333" s="2" t="n">
        <v>7708.64990234375</v>
      </c>
      <c r="E333" s="2" t="n">
        <v>23515.908203125</v>
      </c>
      <c r="F333" s="2" t="n">
        <v>147003.1875</v>
      </c>
      <c r="G333" s="2" t="n">
        <v>3857.7075195312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4170.8359375</v>
      </c>
      <c r="D334" s="2" t="n">
        <v>5373.8466796875</v>
      </c>
      <c r="E334" s="2" t="n">
        <v>22821.9375</v>
      </c>
      <c r="F334" s="2" t="n">
        <v>137629.234375</v>
      </c>
      <c r="G334" s="2" t="n">
        <v>2931.57617187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38276.79296875</v>
      </c>
      <c r="D335" s="2" t="n">
        <v>6476.66357421875</v>
      </c>
      <c r="E335" s="2" t="n">
        <v>24816.9375</v>
      </c>
      <c r="F335" s="2" t="n">
        <v>133332.203125</v>
      </c>
      <c r="G335" s="2" t="n">
        <v>4280.773437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1452.19921875</v>
      </c>
      <c r="D336" s="2" t="n">
        <v>5677.22998046875</v>
      </c>
      <c r="E336" s="2" t="n">
        <v>23482.162109375</v>
      </c>
      <c r="F336" s="2" t="n">
        <v>121841.3984375</v>
      </c>
      <c r="G336" s="2" t="n">
        <v>4282.510742187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6980.140625</v>
      </c>
      <c r="D337" s="2" t="n">
        <v>6136.71630859375</v>
      </c>
      <c r="E337" s="2" t="n">
        <v>25977.35546875</v>
      </c>
      <c r="F337" s="2" t="n">
        <v>131138.546875</v>
      </c>
      <c r="G337" s="2" t="n">
        <v>2886.92944335938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41289.0390625</v>
      </c>
      <c r="D338" s="2" t="n">
        <v>7083.345703125</v>
      </c>
      <c r="E338" s="2" t="n">
        <v>26745.513671875</v>
      </c>
      <c r="F338" s="2" t="n">
        <v>128814.953125</v>
      </c>
      <c r="G338" s="2" t="n">
        <v>4421.720214843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7858.34375</v>
      </c>
      <c r="D339" s="2" t="n">
        <v>4910.47412109375</v>
      </c>
      <c r="E339" s="2" t="n">
        <v>24071.916015625</v>
      </c>
      <c r="F339" s="2" t="n">
        <v>119865.6015625</v>
      </c>
      <c r="G339" s="2" t="n">
        <v>2170.1831054687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28793.89453125</v>
      </c>
      <c r="D340" s="2" t="n">
        <v>6017.287109375</v>
      </c>
      <c r="E340" s="2" t="n">
        <v>24669.0546875</v>
      </c>
      <c r="F340" s="2" t="n">
        <v>122959.0703125</v>
      </c>
      <c r="G340" s="2" t="n">
        <v>2690.77075195313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40970.76953125</v>
      </c>
      <c r="D341" s="2" t="n">
        <v>7564.73046875</v>
      </c>
      <c r="E341" s="2" t="n">
        <v>23226.462890625</v>
      </c>
      <c r="F341" s="2" t="n">
        <v>118732.3359375</v>
      </c>
      <c r="G341" s="2" t="n">
        <v>4095.72851562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45718.1328125</v>
      </c>
      <c r="D342" s="2" t="n">
        <v>8243.103515625</v>
      </c>
      <c r="E342" s="2" t="n">
        <v>26438.71484375</v>
      </c>
      <c r="F342" s="2" t="n">
        <v>138235.578125</v>
      </c>
      <c r="G342" s="2" t="n">
        <v>3977.7954101562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4364.35546875</v>
      </c>
      <c r="D343" s="2" t="n">
        <v>8331.8056640625</v>
      </c>
      <c r="E343" s="2" t="n">
        <v>24003.4375</v>
      </c>
      <c r="F343" s="2" t="n">
        <v>133497.078125</v>
      </c>
      <c r="G343" s="2" t="n">
        <v>3745.91796875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62436.34375</v>
      </c>
      <c r="D344" s="2" t="n">
        <v>20629.98046875</v>
      </c>
      <c r="E344" s="2" t="n">
        <v>29552.134765625</v>
      </c>
      <c r="F344" s="2" t="n">
        <v>148404.734375</v>
      </c>
      <c r="G344" s="2" t="n">
        <v>7998.315429687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7307.78515625</v>
      </c>
      <c r="D345" s="2" t="n">
        <v>7198.3388671875</v>
      </c>
      <c r="E345" s="2" t="n">
        <v>22475.0234375</v>
      </c>
      <c r="F345" s="2" t="n">
        <v>142855.375</v>
      </c>
      <c r="G345" s="2" t="n">
        <v>4626.52148437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5763.3125</v>
      </c>
      <c r="D346" s="2" t="n">
        <v>7078.02099609375</v>
      </c>
      <c r="E346" s="2" t="n">
        <v>23531.791015625</v>
      </c>
      <c r="F346" s="2" t="n">
        <v>135406.25</v>
      </c>
      <c r="G346" s="2" t="n">
        <v>4692.0971679687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70470.25</v>
      </c>
      <c r="D347" s="2" t="n">
        <v>7959.9296875</v>
      </c>
      <c r="E347" s="2" t="n">
        <v>24998.05859375</v>
      </c>
      <c r="F347" s="2" t="n">
        <v>132494.484375</v>
      </c>
      <c r="G347" s="2" t="n">
        <v>5365.43945312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5792.48046875</v>
      </c>
      <c r="D348" s="2" t="n">
        <v>6105.47998046875</v>
      </c>
      <c r="E348" s="2" t="n">
        <v>25155.103515625</v>
      </c>
      <c r="F348" s="2" t="n">
        <v>131071.6015625</v>
      </c>
      <c r="G348" s="2" t="n">
        <v>3537.36743164063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9658.3125</v>
      </c>
      <c r="D349" s="2" t="n">
        <v>5098.89794921875</v>
      </c>
      <c r="E349" s="2" t="n">
        <v>25647.849609375</v>
      </c>
      <c r="F349" s="2" t="n">
        <v>131776.328125</v>
      </c>
      <c r="G349" s="2" t="n">
        <v>3022.278320312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32621.921875</v>
      </c>
      <c r="D350" s="2" t="n">
        <v>5498.86962890625</v>
      </c>
      <c r="E350" s="2" t="n">
        <v>27548.41796875</v>
      </c>
      <c r="F350" s="2" t="n">
        <v>138498.765625</v>
      </c>
      <c r="G350" s="2" t="n">
        <v>3601.8320312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39484.8828125</v>
      </c>
      <c r="D351" s="2" t="n">
        <v>6813.26953125</v>
      </c>
      <c r="E351" s="2" t="n">
        <v>25311.11328125</v>
      </c>
      <c r="F351" s="2" t="n">
        <v>120751.3828125</v>
      </c>
      <c r="G351" s="2" t="n">
        <v>5044.9213867187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4445.67578125</v>
      </c>
      <c r="D352" s="2" t="n">
        <v>6345.25927734375</v>
      </c>
      <c r="E352" s="2" t="n">
        <v>24400.35546875</v>
      </c>
      <c r="F352" s="2" t="n">
        <v>120514.8046875</v>
      </c>
      <c r="G352" s="2" t="n">
        <v>3896.381835937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5962.546875</v>
      </c>
      <c r="D353" s="2" t="n">
        <v>8140.15625</v>
      </c>
      <c r="E353" s="2" t="n">
        <v>27099.962890625</v>
      </c>
      <c r="F353" s="2" t="n">
        <v>121882.796875</v>
      </c>
      <c r="G353" s="2" t="n">
        <v>2743.49536132813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6697.3203125</v>
      </c>
      <c r="D354" s="2" t="n">
        <v>6283.82275390625</v>
      </c>
      <c r="E354" s="2" t="n">
        <v>24598.701171875</v>
      </c>
      <c r="F354" s="2" t="n">
        <v>133492.171875</v>
      </c>
      <c r="G354" s="2" t="n">
        <v>3840.47094726563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39738.0234375</v>
      </c>
      <c r="D355" s="2" t="n">
        <v>6961.27001953125</v>
      </c>
      <c r="E355" s="2" t="n">
        <v>22759.603515625</v>
      </c>
      <c r="F355" s="2" t="n">
        <v>128559.65625</v>
      </c>
      <c r="G355" s="2" t="n">
        <v>4837.4555664062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62722.23828125</v>
      </c>
      <c r="D356" s="2" t="n">
        <v>10630.470703125</v>
      </c>
      <c r="E356" s="2" t="n">
        <v>23789.990234375</v>
      </c>
      <c r="F356" s="2" t="n">
        <v>137856.234375</v>
      </c>
      <c r="G356" s="2" t="n">
        <v>5865.380371093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8369.64453125</v>
      </c>
      <c r="D357" s="2" t="n">
        <v>8469.017578125</v>
      </c>
      <c r="E357" s="2" t="n">
        <v>25606.63671875</v>
      </c>
      <c r="F357" s="2" t="n">
        <v>159021.265625</v>
      </c>
      <c r="G357" s="2" t="n">
        <v>8308.4648437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51702.2578125</v>
      </c>
      <c r="D358" s="2" t="n">
        <v>8386.8623046875</v>
      </c>
      <c r="E358" s="2" t="n">
        <v>24547.283203125</v>
      </c>
      <c r="F358" s="2" t="n">
        <v>143607.609375</v>
      </c>
      <c r="G358" s="2" t="n">
        <v>4169.4741210937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5182.08984375</v>
      </c>
      <c r="D359" s="2" t="n">
        <v>5776.7744140625</v>
      </c>
      <c r="E359" s="2" t="n">
        <v>23746.767578125</v>
      </c>
      <c r="F359" s="2" t="n">
        <v>136816.96875</v>
      </c>
      <c r="G359" s="2" t="n">
        <v>6068.1137695312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5744.50390625</v>
      </c>
      <c r="D360" s="2" t="n">
        <v>5810.22607421875</v>
      </c>
      <c r="E360" s="2" t="n">
        <v>24093.080078125</v>
      </c>
      <c r="F360" s="2" t="n">
        <v>128481.0390625</v>
      </c>
      <c r="G360" s="2" t="n">
        <v>3391.63110351563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9726.65625</v>
      </c>
      <c r="D361" s="2" t="n">
        <v>4911.169921875</v>
      </c>
      <c r="E361" s="2" t="n">
        <v>25243.44140625</v>
      </c>
      <c r="F361" s="2" t="n">
        <v>133254.5</v>
      </c>
      <c r="G361" s="2" t="n">
        <v>2525.96264648438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64648.94140625</v>
      </c>
      <c r="D362" s="2" t="n">
        <v>11937.1611328125</v>
      </c>
      <c r="E362" s="2" t="n">
        <v>32342.783203125</v>
      </c>
      <c r="F362" s="2" t="n">
        <v>149629.03125</v>
      </c>
      <c r="G362" s="2" t="n">
        <v>7648.606445312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30620.830078125</v>
      </c>
      <c r="D363" s="2" t="n">
        <v>5103.76025390625</v>
      </c>
      <c r="E363" s="2" t="n">
        <v>24349.21484375</v>
      </c>
      <c r="F363" s="2" t="n">
        <v>125745.5</v>
      </c>
      <c r="G363" s="2" t="n">
        <v>3039.74731445313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29917.4921875</v>
      </c>
      <c r="D364" s="2" t="n">
        <v>4760.0703125</v>
      </c>
      <c r="E364" s="2" t="n">
        <v>23624.810546875</v>
      </c>
      <c r="F364" s="2" t="n">
        <v>124074.546875</v>
      </c>
      <c r="G364" s="2" t="n">
        <v>2567.29101562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1926.578125</v>
      </c>
      <c r="D365" s="2" t="n">
        <v>5444.1669921875</v>
      </c>
      <c r="E365" s="2" t="n">
        <v>21699.275390625</v>
      </c>
      <c r="F365" s="2" t="n">
        <v>117140.21875</v>
      </c>
      <c r="G365" s="2" t="n">
        <v>3588.6362304687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7949.19921875</v>
      </c>
      <c r="D366" s="2" t="n">
        <v>6376.1748046875</v>
      </c>
      <c r="E366" s="2" t="n">
        <v>25146.74609375</v>
      </c>
      <c r="F366" s="2" t="n">
        <v>141302.515625</v>
      </c>
      <c r="G366" s="2" t="n">
        <v>4429.1113281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0422.60546875</v>
      </c>
      <c r="D367" s="2" t="n">
        <v>4767.86083984375</v>
      </c>
      <c r="E367" s="2" t="n">
        <v>20244.7578125</v>
      </c>
      <c r="F367" s="2" t="n">
        <v>123126.9140625</v>
      </c>
      <c r="G367" s="2" t="n">
        <v>2516.2460937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4342.40625</v>
      </c>
      <c r="D368" s="2" t="n">
        <v>9398.9189453125</v>
      </c>
      <c r="E368" s="2" t="n">
        <v>22263.818359375</v>
      </c>
      <c r="F368" s="2" t="n">
        <v>130897.8515625</v>
      </c>
      <c r="G368" s="2" t="n">
        <v>5605.383789062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3718.21875</v>
      </c>
      <c r="D369" s="2" t="n">
        <v>6484.8623046875</v>
      </c>
      <c r="E369" s="2" t="n">
        <v>22366.060546875</v>
      </c>
      <c r="F369" s="2" t="n">
        <v>149484.734375</v>
      </c>
      <c r="G369" s="2" t="n">
        <v>4244.0512695312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52396.62890625</v>
      </c>
      <c r="D370" s="2" t="n">
        <v>8386.548828125</v>
      </c>
      <c r="E370" s="2" t="n">
        <v>24872.201171875</v>
      </c>
      <c r="F370" s="2" t="n">
        <v>150189.578125</v>
      </c>
      <c r="G370" s="2" t="n">
        <v>3989.635742187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7767.484375</v>
      </c>
      <c r="D371" s="2" t="n">
        <v>6491.59423828125</v>
      </c>
      <c r="E371" s="2" t="n">
        <v>20444.376953125</v>
      </c>
      <c r="F371" s="2" t="n">
        <v>116500.21875</v>
      </c>
      <c r="G371" s="2" t="n">
        <v>3201.3862304687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29406.48828125</v>
      </c>
      <c r="D372" s="2" t="n">
        <v>5053.5771484375</v>
      </c>
      <c r="E372" s="2" t="n">
        <v>21781.3984375</v>
      </c>
      <c r="F372" s="2" t="n">
        <v>123264.34375</v>
      </c>
      <c r="G372" s="2" t="n">
        <v>2591.598632812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9037.427734375</v>
      </c>
      <c r="D373" s="2" t="n">
        <v>4847.75439453125</v>
      </c>
      <c r="E373" s="2" t="n">
        <v>23205.916015625</v>
      </c>
      <c r="F373" s="2" t="n">
        <v>127948.328125</v>
      </c>
      <c r="G373" s="2" t="n">
        <v>2590.5834960937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1410.884765625</v>
      </c>
      <c r="D374" s="2" t="n">
        <v>5443.37744140625</v>
      </c>
      <c r="E374" s="2" t="n">
        <v>26377.494140625</v>
      </c>
      <c r="F374" s="2" t="n">
        <v>141665.640625</v>
      </c>
      <c r="G374" s="2" t="n">
        <v>2718.91381835938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8770.119140625</v>
      </c>
      <c r="D375" s="2" t="n">
        <v>5094.240234375</v>
      </c>
      <c r="E375" s="2" t="n">
        <v>22619.486328125</v>
      </c>
      <c r="F375" s="2" t="n">
        <v>121092.1796875</v>
      </c>
      <c r="G375" s="2" t="n">
        <v>2658.99047851563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8688.421875</v>
      </c>
      <c r="D376" s="2" t="n">
        <v>6264.53955078125</v>
      </c>
      <c r="E376" s="2" t="n">
        <v>23254.580078125</v>
      </c>
      <c r="F376" s="2" t="n">
        <v>124177.3125</v>
      </c>
      <c r="G376" s="2" t="n">
        <v>3690.8608398437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6240.96875</v>
      </c>
      <c r="D377" s="2" t="n">
        <v>5697.28271484375</v>
      </c>
      <c r="E377" s="2" t="n">
        <v>20670.63671875</v>
      </c>
      <c r="F377" s="2" t="n">
        <v>114078.1640625</v>
      </c>
      <c r="G377" s="2" t="n">
        <v>2697.22241210938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46914.3203125</v>
      </c>
      <c r="D378" s="2" t="n">
        <v>8839.85546875</v>
      </c>
      <c r="E378" s="2" t="n">
        <v>25961.73046875</v>
      </c>
      <c r="F378" s="2" t="n">
        <v>142741.03125</v>
      </c>
      <c r="G378" s="2" t="n">
        <v>3660.2807617187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76645.6953125</v>
      </c>
      <c r="D379" s="2" t="n">
        <v>12565.693359375</v>
      </c>
      <c r="E379" s="2" t="n">
        <v>23996.76171875</v>
      </c>
      <c r="F379" s="2" t="n">
        <v>125058.453125</v>
      </c>
      <c r="G379" s="2" t="n">
        <v>7448.8476562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3713.8984375</v>
      </c>
      <c r="D380" s="2" t="n">
        <v>6907.3740234375</v>
      </c>
      <c r="E380" s="2" t="n">
        <v>20553.83984375</v>
      </c>
      <c r="F380" s="2" t="n">
        <v>135516.109375</v>
      </c>
      <c r="G380" s="2" t="n">
        <v>2840.2929687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62053.6328125</v>
      </c>
      <c r="D381" s="2" t="n">
        <v>10822.5380859375</v>
      </c>
      <c r="E381" s="2" t="n">
        <v>24690.26953125</v>
      </c>
      <c r="F381" s="2" t="n">
        <v>158446.921875</v>
      </c>
      <c r="G381" s="2" t="n">
        <v>7642.90234375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45779.23046875</v>
      </c>
      <c r="D382" s="2" t="n">
        <v>8026.73779296875</v>
      </c>
      <c r="E382" s="2" t="n">
        <v>23048.384765625</v>
      </c>
      <c r="F382" s="2" t="n">
        <v>147980.359375</v>
      </c>
      <c r="G382" s="2" t="n">
        <v>4145.2890625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40514.76953125</v>
      </c>
      <c r="D383" s="2" t="n">
        <v>7414.8623046875</v>
      </c>
      <c r="E383" s="2" t="n">
        <v>23967.841796875</v>
      </c>
      <c r="F383" s="2" t="n">
        <v>142549.3125</v>
      </c>
      <c r="G383" s="2" t="n">
        <v>5247.1142578125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7348.23828125</v>
      </c>
      <c r="D384" s="2" t="n">
        <v>7011.98193359375</v>
      </c>
      <c r="E384" s="2" t="n">
        <v>24080.080078125</v>
      </c>
      <c r="F384" s="2" t="n">
        <v>135906.3125</v>
      </c>
      <c r="G384" s="2" t="n">
        <v>3066.84838867188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3372.5</v>
      </c>
      <c r="D385" s="2" t="n">
        <v>5914.54931640625</v>
      </c>
      <c r="E385" s="2" t="n">
        <v>23585.55859375</v>
      </c>
      <c r="F385" s="2" t="n">
        <v>134796.625</v>
      </c>
      <c r="G385" s="2" t="n">
        <v>2721.1279296875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42836.06640625</v>
      </c>
      <c r="D386" s="2" t="n">
        <v>7340.865234375</v>
      </c>
      <c r="E386" s="2" t="n">
        <v>28110.328125</v>
      </c>
      <c r="F386" s="2" t="n">
        <v>153059.3125</v>
      </c>
      <c r="G386" s="2" t="n">
        <v>4094.541015625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5253.98046875</v>
      </c>
      <c r="D387" s="2" t="n">
        <v>8870.6748046875</v>
      </c>
      <c r="E387" s="2" t="n">
        <v>27303.8515625</v>
      </c>
      <c r="F387" s="2" t="n">
        <v>145046.5625</v>
      </c>
      <c r="G387" s="2" t="n">
        <v>2681.30444335938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5633.5703125</v>
      </c>
      <c r="D388" s="2" t="n">
        <v>6327.88671875</v>
      </c>
      <c r="E388" s="2" t="n">
        <v>22246.4609375</v>
      </c>
      <c r="F388" s="2" t="n">
        <v>124077.59375</v>
      </c>
      <c r="G388" s="2" t="n">
        <v>2632.66748046875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5557.77734375</v>
      </c>
      <c r="D389" s="2" t="n">
        <v>6208.259765625</v>
      </c>
      <c r="E389" s="2" t="n">
        <v>22282.0546875</v>
      </c>
      <c r="F389" s="2" t="n">
        <v>128207.46875</v>
      </c>
      <c r="G389" s="2" t="n">
        <v>2676.58520507813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 t="n">
        <v>51644.80859375</v>
      </c>
      <c r="D390" s="2" t="n">
        <v>11840.08984375</v>
      </c>
      <c r="E390" s="2" t="n">
        <v>28583.03125</v>
      </c>
      <c r="F390" s="2" t="n">
        <v>156610.390625</v>
      </c>
      <c r="G390" s="2" t="n">
        <v>5628.2431640625</v>
      </c>
    </row>
    <row r="391" customFormat="false" ht="12.75" hidden="false" customHeight="false" outlineLevel="0" collapsed="false">
      <c r="A391" s="2" t="s">
        <v>144</v>
      </c>
      <c r="B391" s="2" t="n">
        <v>4</v>
      </c>
      <c r="C391" s="2" t="n">
        <v>39921.171875</v>
      </c>
      <c r="D391" s="2" t="n">
        <v>7209.267578125</v>
      </c>
      <c r="E391" s="2" t="n">
        <v>22458.66015625</v>
      </c>
      <c r="F391" s="2" t="n">
        <v>145188.71875</v>
      </c>
      <c r="G391" s="2" t="n">
        <v>3118.69897460938</v>
      </c>
    </row>
    <row r="392" customFormat="false" ht="12.75" hidden="false" customHeight="false" outlineLevel="0" collapsed="false">
      <c r="A392" s="2" t="s">
        <v>145</v>
      </c>
      <c r="B392" s="2" t="n">
        <v>4</v>
      </c>
      <c r="C392" s="2" t="n">
        <v>43372.74609375</v>
      </c>
      <c r="D392" s="2" t="n">
        <v>6838.38330078125</v>
      </c>
      <c r="E392" s="2" t="n">
        <v>20111.734375</v>
      </c>
      <c r="F392" s="2" t="n">
        <v>140466.515625</v>
      </c>
      <c r="G392" s="2" t="n">
        <v>3220.70361328125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22106.90234375</v>
      </c>
      <c r="D393" s="2" t="n">
        <v>4558.07080078125</v>
      </c>
      <c r="E393" s="2" t="n">
        <v>15586.9609375</v>
      </c>
      <c r="F393" s="2" t="n">
        <v>109598.453125</v>
      </c>
      <c r="G393" s="2" t="n">
        <v>3281.036132812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2978.3359375</v>
      </c>
      <c r="D394" s="2" t="n">
        <v>4616.82373046875</v>
      </c>
      <c r="E394" s="2" t="n">
        <v>18535.587890625</v>
      </c>
      <c r="F394" s="2" t="n">
        <v>123498.796875</v>
      </c>
      <c r="G394" s="2" t="n">
        <v>2892.49731445313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1040.9765625</v>
      </c>
      <c r="D395" s="2" t="n">
        <v>4827.37451171875</v>
      </c>
      <c r="E395" s="2" t="n">
        <v>19105.0390625</v>
      </c>
      <c r="F395" s="2" t="n">
        <v>118237.734375</v>
      </c>
      <c r="G395" s="2" t="n">
        <v>2595.66430664063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5977.1171875</v>
      </c>
      <c r="D396" s="2" t="n">
        <v>5609.49365234375</v>
      </c>
      <c r="E396" s="2" t="n">
        <v>19020.49609375</v>
      </c>
      <c r="F396" s="2" t="n">
        <v>109432.5859375</v>
      </c>
      <c r="G396" s="2" t="n">
        <v>2934.06811523438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5564.0078125</v>
      </c>
      <c r="D397" s="2" t="n">
        <v>5385.0009765625</v>
      </c>
      <c r="E397" s="2" t="n">
        <v>20258.3359375</v>
      </c>
      <c r="F397" s="2" t="n">
        <v>114096.5625</v>
      </c>
      <c r="G397" s="2" t="n">
        <v>3077.39868164063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54949.74609375</v>
      </c>
      <c r="D398" s="2" t="n">
        <v>9687.0625</v>
      </c>
      <c r="E398" s="2" t="n">
        <v>26406.7578125</v>
      </c>
      <c r="F398" s="2" t="n">
        <v>134208.15625</v>
      </c>
      <c r="G398" s="2" t="n">
        <v>5548.157226562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5234.74609375</v>
      </c>
      <c r="D399" s="2" t="n">
        <v>5673.900390625</v>
      </c>
      <c r="E399" s="2" t="n">
        <v>21650.765625</v>
      </c>
      <c r="F399" s="2" t="n">
        <v>120215.5078125</v>
      </c>
      <c r="G399" s="2" t="n">
        <v>3113.95874023438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84730.90625</v>
      </c>
      <c r="D400" s="2" t="n">
        <v>29939.080078125</v>
      </c>
      <c r="E400" s="2" t="n">
        <v>75118.9921875</v>
      </c>
      <c r="F400" s="2" t="n">
        <v>394216.25</v>
      </c>
      <c r="G400" s="2" t="n">
        <v>14742.98632812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7166.1796875</v>
      </c>
      <c r="D401" s="2" t="n">
        <v>7003.458984375</v>
      </c>
      <c r="E401" s="2" t="n">
        <v>22737.7265625</v>
      </c>
      <c r="F401" s="2" t="n">
        <v>130637.9765625</v>
      </c>
      <c r="G401" s="2" t="n">
        <v>3144.810058593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4890.578125</v>
      </c>
      <c r="D402" s="2" t="n">
        <v>6127.69140625</v>
      </c>
      <c r="E402" s="2" t="n">
        <v>22241.44921875</v>
      </c>
      <c r="F402" s="2" t="n">
        <v>137454.859375</v>
      </c>
      <c r="G402" s="2" t="n">
        <v>4032.80200195313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6940.13671875</v>
      </c>
      <c r="D403" s="2" t="n">
        <v>5710.01904296875</v>
      </c>
      <c r="E403" s="2" t="n">
        <v>21340.177734375</v>
      </c>
      <c r="F403" s="2" t="n">
        <v>145131.734375</v>
      </c>
      <c r="G403" s="2" t="n">
        <v>2838.754882812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9999.8125</v>
      </c>
      <c r="D404" s="2" t="n">
        <v>5940.01611328125</v>
      </c>
      <c r="E404" s="2" t="n">
        <v>20074.75390625</v>
      </c>
      <c r="F404" s="2" t="n">
        <v>145823.421875</v>
      </c>
      <c r="G404" s="2" t="n">
        <v>3401.11303710938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8651.79296875</v>
      </c>
      <c r="D405" s="2" t="n">
        <v>6211.185546875</v>
      </c>
      <c r="E405" s="2" t="n">
        <v>20860.740234375</v>
      </c>
      <c r="F405" s="2" t="n">
        <v>139712.3125</v>
      </c>
      <c r="G405" s="2" t="n">
        <v>4132.8476562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39874.77734375</v>
      </c>
      <c r="D406" s="2" t="n">
        <v>6399.91845703125</v>
      </c>
      <c r="E406" s="2" t="n">
        <v>21144.51953125</v>
      </c>
      <c r="F406" s="2" t="n">
        <v>129231.2734375</v>
      </c>
      <c r="G406" s="2" t="n">
        <v>3366.0366210937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2268.943359375</v>
      </c>
      <c r="D407" s="2" t="n">
        <v>5809.65673828125</v>
      </c>
      <c r="E407" s="2" t="n">
        <v>23079.197265625</v>
      </c>
      <c r="F407" s="2" t="n">
        <v>135030.1875</v>
      </c>
      <c r="G407" s="2" t="n">
        <v>3162.31958007813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0649.7890625</v>
      </c>
      <c r="D408" s="2" t="n">
        <v>5029.20947265625</v>
      </c>
      <c r="E408" s="2" t="n">
        <v>20071.00390625</v>
      </c>
      <c r="F408" s="2" t="n">
        <v>112172.15625</v>
      </c>
      <c r="G408" s="2" t="n">
        <v>2712.1508789062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32710.810546875</v>
      </c>
      <c r="D409" s="2" t="n">
        <v>4926.1015625</v>
      </c>
      <c r="E409" s="2" t="n">
        <v>24486.728515625</v>
      </c>
      <c r="F409" s="2" t="n">
        <v>139493.34375</v>
      </c>
      <c r="G409" s="2" t="n">
        <v>3946.00708007813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5194.609375</v>
      </c>
      <c r="D410" s="2" t="n">
        <v>3750.05493164063</v>
      </c>
      <c r="E410" s="2" t="n">
        <v>22015.376953125</v>
      </c>
      <c r="F410" s="2" t="n">
        <v>119997.4140625</v>
      </c>
      <c r="G410" s="2" t="n">
        <v>2079.84130859375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29351.6171875</v>
      </c>
      <c r="D411" s="2" t="n">
        <v>4664.45361328125</v>
      </c>
      <c r="E411" s="2" t="n">
        <v>22365.486328125</v>
      </c>
      <c r="F411" s="2" t="n">
        <v>120986.3359375</v>
      </c>
      <c r="G411" s="2" t="n">
        <v>2547.53833007813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08476.84375</v>
      </c>
      <c r="D412" s="2" t="n">
        <v>14848.3603515625</v>
      </c>
      <c r="E412" s="2" t="n">
        <v>68055.5078125</v>
      </c>
      <c r="F412" s="2" t="n">
        <v>380312.84375</v>
      </c>
      <c r="G412" s="2" t="n">
        <v>8008.4272460937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6689.296875</v>
      </c>
      <c r="D413" s="2" t="n">
        <v>6045.5615234375</v>
      </c>
      <c r="E413" s="2" t="n">
        <v>21946.904296875</v>
      </c>
      <c r="F413" s="2" t="n">
        <v>120920.984375</v>
      </c>
      <c r="G413" s="2" t="n">
        <v>2684.78784179688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42067.37890625</v>
      </c>
      <c r="D414" s="2" t="n">
        <v>6779.126953125</v>
      </c>
      <c r="E414" s="2" t="n">
        <v>22982.876953125</v>
      </c>
      <c r="F414" s="2" t="n">
        <v>133167.09375</v>
      </c>
      <c r="G414" s="2" t="n">
        <v>2915.458496093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3098.54296875</v>
      </c>
      <c r="D415" s="2" t="n">
        <v>6525.59814453125</v>
      </c>
      <c r="E415" s="2" t="n">
        <v>23406.091796875</v>
      </c>
      <c r="F415" s="2" t="n">
        <v>145489.359375</v>
      </c>
      <c r="G415" s="2" t="n">
        <v>3966.360351562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6750.40625</v>
      </c>
      <c r="D416" s="2" t="n">
        <v>8158.5302734375</v>
      </c>
      <c r="E416" s="2" t="n">
        <v>21804.607421875</v>
      </c>
      <c r="F416" s="2" t="n">
        <v>142878.953125</v>
      </c>
      <c r="G416" s="2" t="n">
        <v>5938.6596679687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2344.1953125</v>
      </c>
      <c r="D417" s="2" t="n">
        <v>6876.2763671875</v>
      </c>
      <c r="E417" s="2" t="n">
        <v>22105.919921875</v>
      </c>
      <c r="F417" s="2" t="n">
        <v>141721.96875</v>
      </c>
      <c r="G417" s="2" t="n">
        <v>4428.6850585937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3570.078125</v>
      </c>
      <c r="D418" s="2" t="n">
        <v>6793.66552734375</v>
      </c>
      <c r="E418" s="2" t="n">
        <v>29012.30078125</v>
      </c>
      <c r="F418" s="2" t="n">
        <v>180840.109375</v>
      </c>
      <c r="G418" s="2" t="n">
        <v>4877.2543945312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6297.875</v>
      </c>
      <c r="D419" s="2" t="n">
        <v>4709.064453125</v>
      </c>
      <c r="E419" s="2" t="n">
        <v>22099.158203125</v>
      </c>
      <c r="F419" s="2" t="n">
        <v>128926.0390625</v>
      </c>
      <c r="G419" s="2" t="n">
        <v>2705.57690429688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1053.779296875</v>
      </c>
      <c r="D420" s="2" t="n">
        <v>5010.9794921875</v>
      </c>
      <c r="E420" s="2" t="n">
        <v>21711.447265625</v>
      </c>
      <c r="F420" s="2" t="n">
        <v>117134.546875</v>
      </c>
      <c r="G420" s="2" t="n">
        <v>3390.47778320313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3953.48046875</v>
      </c>
      <c r="D421" s="2" t="n">
        <v>5372.79443359375</v>
      </c>
      <c r="E421" s="2" t="n">
        <v>24892.09765625</v>
      </c>
      <c r="F421" s="2" t="n">
        <v>128897.71875</v>
      </c>
      <c r="G421" s="2" t="n">
        <v>3577.87915039063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30427.8828125</v>
      </c>
      <c r="D422" s="2" t="n">
        <v>5124.19970703125</v>
      </c>
      <c r="E422" s="2" t="n">
        <v>24479.0703125</v>
      </c>
      <c r="F422" s="2" t="n">
        <v>125542.5859375</v>
      </c>
      <c r="G422" s="2" t="n">
        <v>2254.2465820312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29181.025390625</v>
      </c>
      <c r="D423" s="2" t="n">
        <v>4889.9873046875</v>
      </c>
      <c r="E423" s="2" t="n">
        <v>23423.453125</v>
      </c>
      <c r="F423" s="2" t="n">
        <v>121153.8125</v>
      </c>
      <c r="G423" s="2" t="n">
        <v>2039.86743164063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3077.828125</v>
      </c>
      <c r="D424" s="2" t="n">
        <v>5106.669921875</v>
      </c>
      <c r="E424" s="2" t="n">
        <v>23013.38671875</v>
      </c>
      <c r="F424" s="2" t="n">
        <v>118961.125</v>
      </c>
      <c r="G424" s="2" t="n">
        <v>2523.86132812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35381.4140625</v>
      </c>
      <c r="D425" s="2" t="n">
        <v>7009.39501953125</v>
      </c>
      <c r="E425" s="2" t="n">
        <v>22475.876953125</v>
      </c>
      <c r="F425" s="2" t="n">
        <v>116988.4296875</v>
      </c>
      <c r="G425" s="2" t="n">
        <v>2829.9648437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5306.6328125</v>
      </c>
      <c r="D426" s="2" t="n">
        <v>6582.56787109375</v>
      </c>
      <c r="E426" s="2" t="n">
        <v>24525.6796875</v>
      </c>
      <c r="F426" s="2" t="n">
        <v>137540.171875</v>
      </c>
      <c r="G426" s="2" t="n">
        <v>2832.31323242188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3402.83984375</v>
      </c>
      <c r="D427" s="2" t="n">
        <v>5794.57568359375</v>
      </c>
      <c r="E427" s="2" t="n">
        <v>23808.642578125</v>
      </c>
      <c r="F427" s="2" t="n">
        <v>146637.296875</v>
      </c>
      <c r="G427" s="2" t="n">
        <v>3119.98632812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4826.09375</v>
      </c>
      <c r="D428" s="2" t="n">
        <v>7194.32275390625</v>
      </c>
      <c r="E428" s="2" t="n">
        <v>22482.703125</v>
      </c>
      <c r="F428" s="2" t="n">
        <v>145988.578125</v>
      </c>
      <c r="G428" s="2" t="n">
        <v>3224.39672851563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7024.5703125</v>
      </c>
      <c r="D429" s="2" t="n">
        <v>7442.07177734375</v>
      </c>
      <c r="E429" s="2" t="n">
        <v>23426.953125</v>
      </c>
      <c r="F429" s="2" t="n">
        <v>147233.625</v>
      </c>
      <c r="G429" s="2" t="n">
        <v>4159.7070312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4057.1875</v>
      </c>
      <c r="D430" s="2" t="n">
        <v>5370.39111328125</v>
      </c>
      <c r="E430" s="2" t="n">
        <v>22857.78515625</v>
      </c>
      <c r="F430" s="2" t="n">
        <v>137564.109375</v>
      </c>
      <c r="G430" s="2" t="n">
        <v>3057.41821289063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38331.671875</v>
      </c>
      <c r="D431" s="2" t="n">
        <v>6658.94140625</v>
      </c>
      <c r="E431" s="2" t="n">
        <v>24727.04296875</v>
      </c>
      <c r="F431" s="2" t="n">
        <v>133592.734375</v>
      </c>
      <c r="G431" s="2" t="n">
        <v>3798.34399414063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1469.517578125</v>
      </c>
      <c r="D432" s="2" t="n">
        <v>5445.06787109375</v>
      </c>
      <c r="E432" s="2" t="n">
        <v>23436.591796875</v>
      </c>
      <c r="F432" s="2" t="n">
        <v>121932.9375</v>
      </c>
      <c r="G432" s="2" t="n">
        <v>4301.543945312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7132.2265625</v>
      </c>
      <c r="D433" s="2" t="n">
        <v>6034.673828125</v>
      </c>
      <c r="E433" s="2" t="n">
        <v>25906.689453125</v>
      </c>
      <c r="F433" s="2" t="n">
        <v>131306.6875</v>
      </c>
      <c r="G433" s="2" t="n">
        <v>2944.84790039063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41309.0546875</v>
      </c>
      <c r="D434" s="2" t="n">
        <v>7172.33056640625</v>
      </c>
      <c r="E434" s="2" t="n">
        <v>26590.1015625</v>
      </c>
      <c r="F434" s="2" t="n">
        <v>128877.6015625</v>
      </c>
      <c r="G434" s="2" t="n">
        <v>4383.507812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8273.48046875</v>
      </c>
      <c r="D435" s="2" t="n">
        <v>4793.90771484375</v>
      </c>
      <c r="E435" s="2" t="n">
        <v>24016.212890625</v>
      </c>
      <c r="F435" s="2" t="n">
        <v>119930.6953125</v>
      </c>
      <c r="G435" s="2" t="n">
        <v>2311.3999023437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28464.955078125</v>
      </c>
      <c r="D436" s="2" t="n">
        <v>6145.521484375</v>
      </c>
      <c r="E436" s="2" t="n">
        <v>24599.181640625</v>
      </c>
      <c r="F436" s="2" t="n">
        <v>123324.9140625</v>
      </c>
      <c r="G436" s="2" t="n">
        <v>2923.85913085938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40563.46484375</v>
      </c>
      <c r="D437" s="2" t="n">
        <v>7558.5419921875</v>
      </c>
      <c r="E437" s="2" t="n">
        <v>23116.0390625</v>
      </c>
      <c r="F437" s="2" t="n">
        <v>118563.8828125</v>
      </c>
      <c r="G437" s="2" t="n">
        <v>3979.992187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45541.0390625</v>
      </c>
      <c r="D438" s="2" t="n">
        <v>8202.779296875</v>
      </c>
      <c r="E438" s="2" t="n">
        <v>26461.708984375</v>
      </c>
      <c r="F438" s="2" t="n">
        <v>138044.53125</v>
      </c>
      <c r="G438" s="2" t="n">
        <v>4429.6635742187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4464.89453125</v>
      </c>
      <c r="D439" s="2" t="n">
        <v>8335.953125</v>
      </c>
      <c r="E439" s="2" t="n">
        <v>24207.4765625</v>
      </c>
      <c r="F439" s="2" t="n">
        <v>133681.8125</v>
      </c>
      <c r="G439" s="2" t="n">
        <v>3540.5336914062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61474.140625</v>
      </c>
      <c r="D440" s="2" t="n">
        <v>20407.658203125</v>
      </c>
      <c r="E440" s="2" t="n">
        <v>29486.86328125</v>
      </c>
      <c r="F440" s="2" t="n">
        <v>147716.9375</v>
      </c>
      <c r="G440" s="2" t="n">
        <v>7965.523437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7415.875</v>
      </c>
      <c r="D441" s="2" t="n">
        <v>6820.4462890625</v>
      </c>
      <c r="E441" s="2" t="n">
        <v>22608.083984375</v>
      </c>
      <c r="F441" s="2" t="n">
        <v>142668.640625</v>
      </c>
      <c r="G441" s="2" t="n">
        <v>4467.094726562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5547.4921875</v>
      </c>
      <c r="D442" s="2" t="n">
        <v>7364.001953125</v>
      </c>
      <c r="E442" s="2" t="n">
        <v>23541.27734375</v>
      </c>
      <c r="F442" s="2" t="n">
        <v>134940.359375</v>
      </c>
      <c r="G442" s="2" t="n">
        <v>4285.358398437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69618.6484375</v>
      </c>
      <c r="D443" s="2" t="n">
        <v>7917.17431640625</v>
      </c>
      <c r="E443" s="2" t="n">
        <v>24720.126953125</v>
      </c>
      <c r="F443" s="2" t="n">
        <v>132608.203125</v>
      </c>
      <c r="G443" s="2" t="n">
        <v>5068.0913085937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5919.7421875</v>
      </c>
      <c r="D444" s="2" t="n">
        <v>6284.26806640625</v>
      </c>
      <c r="E444" s="2" t="n">
        <v>24969.91015625</v>
      </c>
      <c r="F444" s="2" t="n">
        <v>131075.25</v>
      </c>
      <c r="G444" s="2" t="n">
        <v>3215.276367187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30053.064453125</v>
      </c>
      <c r="D445" s="2" t="n">
        <v>5054.66748046875</v>
      </c>
      <c r="E445" s="2" t="n">
        <v>25693.94140625</v>
      </c>
      <c r="F445" s="2" t="n">
        <v>131988.0625</v>
      </c>
      <c r="G445" s="2" t="n">
        <v>3015.6586914062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32547.4609375</v>
      </c>
      <c r="D446" s="2" t="n">
        <v>5581.76708984375</v>
      </c>
      <c r="E446" s="2" t="n">
        <v>27459.2734375</v>
      </c>
      <c r="F446" s="2" t="n">
        <v>138408.765625</v>
      </c>
      <c r="G446" s="2" t="n">
        <v>3669.67016601563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39338.046875</v>
      </c>
      <c r="D447" s="2" t="n">
        <v>6875.7763671875</v>
      </c>
      <c r="E447" s="2" t="n">
        <v>25379.87109375</v>
      </c>
      <c r="F447" s="2" t="n">
        <v>120614.1640625</v>
      </c>
      <c r="G447" s="2" t="n">
        <v>4723.046386718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4587.90625</v>
      </c>
      <c r="D448" s="2" t="n">
        <v>6381.35791015625</v>
      </c>
      <c r="E448" s="2" t="n">
        <v>24420.15234375</v>
      </c>
      <c r="F448" s="2" t="n">
        <v>120193.8828125</v>
      </c>
      <c r="G448" s="2" t="n">
        <v>3728.434570312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5823.71484375</v>
      </c>
      <c r="D449" s="2" t="n">
        <v>7932.27001953125</v>
      </c>
      <c r="E449" s="2" t="n">
        <v>26984.767578125</v>
      </c>
      <c r="F449" s="2" t="n">
        <v>121333.1875</v>
      </c>
      <c r="G449" s="2" t="n">
        <v>2831.39184570313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6635.30078125</v>
      </c>
      <c r="D450" s="2" t="n">
        <v>6553.01513671875</v>
      </c>
      <c r="E450" s="2" t="n">
        <v>24305.2890625</v>
      </c>
      <c r="F450" s="2" t="n">
        <v>133496.6875</v>
      </c>
      <c r="G450" s="2" t="n">
        <v>3890.96704101563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39630.41796875</v>
      </c>
      <c r="D451" s="2" t="n">
        <v>6860.0888671875</v>
      </c>
      <c r="E451" s="2" t="n">
        <v>22739.509765625</v>
      </c>
      <c r="F451" s="2" t="n">
        <v>128719.8046875</v>
      </c>
      <c r="G451" s="2" t="n">
        <v>4718.932617187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62037.046875</v>
      </c>
      <c r="D452" s="2" t="n">
        <v>10726.6025390625</v>
      </c>
      <c r="E452" s="2" t="n">
        <v>23821.72265625</v>
      </c>
      <c r="F452" s="2" t="n">
        <v>137804.546875</v>
      </c>
      <c r="G452" s="2" t="n">
        <v>5996.3666992187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8261.30859375</v>
      </c>
      <c r="D453" s="2" t="n">
        <v>8667.7001953125</v>
      </c>
      <c r="E453" s="2" t="n">
        <v>25554.302734375</v>
      </c>
      <c r="F453" s="2" t="n">
        <v>158824.90625</v>
      </c>
      <c r="G453" s="2" t="n">
        <v>8206.395507812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51268.63671875</v>
      </c>
      <c r="D454" s="2" t="n">
        <v>8003.06787109375</v>
      </c>
      <c r="E454" s="2" t="n">
        <v>24584.654296875</v>
      </c>
      <c r="F454" s="2" t="n">
        <v>143524.671875</v>
      </c>
      <c r="G454" s="2" t="n">
        <v>3831.21557617188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5181.22265625</v>
      </c>
      <c r="D455" s="2" t="n">
        <v>6113.1640625</v>
      </c>
      <c r="E455" s="2" t="n">
        <v>23852.1796875</v>
      </c>
      <c r="F455" s="2" t="n">
        <v>136614.6875</v>
      </c>
      <c r="G455" s="2" t="n">
        <v>5823.9477539062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5711.20703125</v>
      </c>
      <c r="D456" s="2" t="n">
        <v>5938.41162109375</v>
      </c>
      <c r="E456" s="2" t="n">
        <v>24076.890625</v>
      </c>
      <c r="F456" s="2" t="n">
        <v>128119.40625</v>
      </c>
      <c r="G456" s="2" t="n">
        <v>3367.28100585938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29738.732421875</v>
      </c>
      <c r="D457" s="2" t="n">
        <v>4829.384765625</v>
      </c>
      <c r="E457" s="2" t="n">
        <v>25122.03125</v>
      </c>
      <c r="F457" s="2" t="n">
        <v>133091.40625</v>
      </c>
      <c r="G457" s="2" t="n">
        <v>2693.0034179687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64942.62109375</v>
      </c>
      <c r="D458" s="2" t="n">
        <v>11962.853515625</v>
      </c>
      <c r="E458" s="2" t="n">
        <v>32488.43359375</v>
      </c>
      <c r="F458" s="2" t="n">
        <v>149090.9375</v>
      </c>
      <c r="G458" s="2" t="n">
        <v>7843.9067382812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30451.81640625</v>
      </c>
      <c r="D459" s="2" t="n">
        <v>5187.16015625</v>
      </c>
      <c r="E459" s="2" t="n">
        <v>24321.8046875</v>
      </c>
      <c r="F459" s="2" t="n">
        <v>125235.9375</v>
      </c>
      <c r="G459" s="2" t="n">
        <v>2958.12670898438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29692.0078125</v>
      </c>
      <c r="D460" s="2" t="n">
        <v>4799.18359375</v>
      </c>
      <c r="E460" s="2" t="n">
        <v>23696.67578125</v>
      </c>
      <c r="F460" s="2" t="n">
        <v>124040.2421875</v>
      </c>
      <c r="G460" s="2" t="n">
        <v>2329.77758789063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1921.3046875</v>
      </c>
      <c r="D461" s="2" t="n">
        <v>5308.18359375</v>
      </c>
      <c r="E461" s="2" t="n">
        <v>21777.90234375</v>
      </c>
      <c r="F461" s="2" t="n">
        <v>117479.15625</v>
      </c>
      <c r="G461" s="2" t="n">
        <v>3391.25292968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7769.7734375</v>
      </c>
      <c r="D462" s="2" t="n">
        <v>6412.7216796875</v>
      </c>
      <c r="E462" s="2" t="n">
        <v>24956.525390625</v>
      </c>
      <c r="F462" s="2" t="n">
        <v>141348.953125</v>
      </c>
      <c r="G462" s="2" t="n">
        <v>4221.1967773437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0127.83203125</v>
      </c>
      <c r="D463" s="2" t="n">
        <v>4681.3369140625</v>
      </c>
      <c r="E463" s="2" t="n">
        <v>20330.85546875</v>
      </c>
      <c r="F463" s="2" t="n">
        <v>123412.2265625</v>
      </c>
      <c r="G463" s="2" t="n">
        <v>2271.4868164062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4163.76171875</v>
      </c>
      <c r="D464" s="2" t="n">
        <v>9488.146484375</v>
      </c>
      <c r="E464" s="2" t="n">
        <v>22118.056640625</v>
      </c>
      <c r="F464" s="2" t="n">
        <v>130283.6640625</v>
      </c>
      <c r="G464" s="2" t="n">
        <v>5592.9711914062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4330.81640625</v>
      </c>
      <c r="D465" s="2" t="n">
        <v>6837.1474609375</v>
      </c>
      <c r="E465" s="2" t="n">
        <v>22240.2265625</v>
      </c>
      <c r="F465" s="2" t="n">
        <v>148707.28125</v>
      </c>
      <c r="G465" s="2" t="n">
        <v>4269.8276367187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52173.66015625</v>
      </c>
      <c r="D466" s="2" t="n">
        <v>8453.9716796875</v>
      </c>
      <c r="E466" s="2" t="n">
        <v>25073.298828125</v>
      </c>
      <c r="F466" s="2" t="n">
        <v>150036.3125</v>
      </c>
      <c r="G466" s="2" t="n">
        <v>4042.14526367188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7902.3125</v>
      </c>
      <c r="D467" s="2" t="n">
        <v>6517.04052734375</v>
      </c>
      <c r="E467" s="2" t="n">
        <v>20485.927734375</v>
      </c>
      <c r="F467" s="2" t="n">
        <v>115803.328125</v>
      </c>
      <c r="G467" s="2" t="n">
        <v>3431.63793945313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29442.498046875</v>
      </c>
      <c r="D468" s="2" t="n">
        <v>4717.1025390625</v>
      </c>
      <c r="E468" s="2" t="n">
        <v>21763.748046875</v>
      </c>
      <c r="F468" s="2" t="n">
        <v>123232.421875</v>
      </c>
      <c r="G468" s="2" t="n">
        <v>2782.72192382813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9322.267578125</v>
      </c>
      <c r="D469" s="2" t="n">
        <v>4880.27392578125</v>
      </c>
      <c r="E469" s="2" t="n">
        <v>23151.419921875</v>
      </c>
      <c r="F469" s="2" t="n">
        <v>127691.3671875</v>
      </c>
      <c r="G469" s="2" t="n">
        <v>2687.61206054688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1171.162109375</v>
      </c>
      <c r="D470" s="2" t="n">
        <v>5440.49658203125</v>
      </c>
      <c r="E470" s="2" t="n">
        <v>26301.974609375</v>
      </c>
      <c r="F470" s="2" t="n">
        <v>141463.0625</v>
      </c>
      <c r="G470" s="2" t="n">
        <v>2734.5483398437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9022.78515625</v>
      </c>
      <c r="D471" s="2" t="n">
        <v>5008.28076171875</v>
      </c>
      <c r="E471" s="2" t="n">
        <v>22453.240234375</v>
      </c>
      <c r="F471" s="2" t="n">
        <v>121102.8359375</v>
      </c>
      <c r="G471" s="2" t="n">
        <v>2570.35742187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8719.13671875</v>
      </c>
      <c r="D472" s="2" t="n">
        <v>6303.02734375</v>
      </c>
      <c r="E472" s="2" t="n">
        <v>23515.849609375</v>
      </c>
      <c r="F472" s="2" t="n">
        <v>124114.1015625</v>
      </c>
      <c r="G472" s="2" t="n">
        <v>3592.50561523438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5985.01953125</v>
      </c>
      <c r="D473" s="2" t="n">
        <v>6011.798828125</v>
      </c>
      <c r="E473" s="2" t="n">
        <v>20687.8359375</v>
      </c>
      <c r="F473" s="2" t="n">
        <v>114048.0703125</v>
      </c>
      <c r="G473" s="2" t="n">
        <v>2662.18237304688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46853.7421875</v>
      </c>
      <c r="D474" s="2" t="n">
        <v>8888.21484375</v>
      </c>
      <c r="E474" s="2" t="n">
        <v>25877.5234375</v>
      </c>
      <c r="F474" s="2" t="n">
        <v>142398.40625</v>
      </c>
      <c r="G474" s="2" t="n">
        <v>3515.59106445313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75619.2109375</v>
      </c>
      <c r="D475" s="2" t="n">
        <v>12578.0810546875</v>
      </c>
      <c r="E475" s="2" t="n">
        <v>23894.3984375</v>
      </c>
      <c r="F475" s="2" t="n">
        <v>125202.609375</v>
      </c>
      <c r="G475" s="2" t="n">
        <v>7687.480957031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3386.23046875</v>
      </c>
      <c r="D476" s="2" t="n">
        <v>6811.5224609375</v>
      </c>
      <c r="E476" s="2" t="n">
        <v>20531.064453125</v>
      </c>
      <c r="F476" s="2" t="n">
        <v>134573.859375</v>
      </c>
      <c r="G476" s="2" t="n">
        <v>3138.01049804688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61993.87109375</v>
      </c>
      <c r="D477" s="2" t="n">
        <v>10406.0810546875</v>
      </c>
      <c r="E477" s="2" t="n">
        <v>24646.1484375</v>
      </c>
      <c r="F477" s="2" t="n">
        <v>158178.640625</v>
      </c>
      <c r="G477" s="2" t="n">
        <v>7980.795898437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45713.44921875</v>
      </c>
      <c r="D478" s="2" t="n">
        <v>7933.7001953125</v>
      </c>
      <c r="E478" s="2" t="n">
        <v>23213.333984375</v>
      </c>
      <c r="F478" s="2" t="n">
        <v>148280.890625</v>
      </c>
      <c r="G478" s="2" t="n">
        <v>4065.74926757813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40396.16796875</v>
      </c>
      <c r="D479" s="2" t="n">
        <v>7474.7294921875</v>
      </c>
      <c r="E479" s="2" t="n">
        <v>24013.005859375</v>
      </c>
      <c r="F479" s="2" t="n">
        <v>142437.109375</v>
      </c>
      <c r="G479" s="2" t="n">
        <v>5365.236328125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7336.078125</v>
      </c>
      <c r="D480" s="2" t="n">
        <v>7011.98193359375</v>
      </c>
      <c r="E480" s="2" t="n">
        <v>23991.48828125</v>
      </c>
      <c r="F480" s="2" t="n">
        <v>135671.03125</v>
      </c>
      <c r="G480" s="2" t="n">
        <v>2862.2294921875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3812.70703125</v>
      </c>
      <c r="D481" s="2" t="n">
        <v>5992.20361328125</v>
      </c>
      <c r="E481" s="2" t="n">
        <v>23706.216796875</v>
      </c>
      <c r="F481" s="2" t="n">
        <v>134666.109375</v>
      </c>
      <c r="G481" s="2" t="n">
        <v>2512.44555664063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42663.7109375</v>
      </c>
      <c r="D482" s="2" t="n">
        <v>7391.166015625</v>
      </c>
      <c r="E482" s="2" t="n">
        <v>27964.7734375</v>
      </c>
      <c r="F482" s="2" t="n">
        <v>152299.828125</v>
      </c>
      <c r="G482" s="2" t="n">
        <v>4461.62744140625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4982.15625</v>
      </c>
      <c r="D483" s="2" t="n">
        <v>8956.400390625</v>
      </c>
      <c r="E483" s="2" t="n">
        <v>27509.23046875</v>
      </c>
      <c r="F483" s="2" t="n">
        <v>144244.28125</v>
      </c>
      <c r="G483" s="2" t="n">
        <v>2585.26000976563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5533.4765625</v>
      </c>
      <c r="D484" s="2" t="n">
        <v>6437.6630859375</v>
      </c>
      <c r="E484" s="2" t="n">
        <v>22174.244140625</v>
      </c>
      <c r="F484" s="2" t="n">
        <v>123866.9765625</v>
      </c>
      <c r="G484" s="2" t="n">
        <v>2746.29248046875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5172.26953125</v>
      </c>
      <c r="D485" s="2" t="n">
        <v>6076.82177734375</v>
      </c>
      <c r="E485" s="2" t="n">
        <v>22130.283203125</v>
      </c>
      <c r="F485" s="2" t="n">
        <v>128176.84375</v>
      </c>
      <c r="G485" s="2" t="n">
        <v>2462.21337890625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 t="n">
        <v>51362.35546875</v>
      </c>
      <c r="D486" s="2" t="n">
        <v>12089.927734375</v>
      </c>
      <c r="E486" s="2" t="n">
        <v>28523.4296875</v>
      </c>
      <c r="F486" s="2" t="n">
        <v>155931.4375</v>
      </c>
      <c r="G486" s="2" t="n">
        <v>5430.044921875</v>
      </c>
    </row>
    <row r="487" customFormat="false" ht="12.75" hidden="false" customHeight="false" outlineLevel="0" collapsed="false">
      <c r="A487" s="2" t="s">
        <v>144</v>
      </c>
      <c r="B487" s="2" t="n">
        <v>5</v>
      </c>
      <c r="C487" s="2" t="n">
        <v>39917.5546875</v>
      </c>
      <c r="D487" s="2" t="n">
        <v>7316.18212890625</v>
      </c>
      <c r="E487" s="2" t="n">
        <v>22492.591796875</v>
      </c>
      <c r="F487" s="2" t="n">
        <v>144982.640625</v>
      </c>
      <c r="G487" s="2" t="n">
        <v>3401.80688476563</v>
      </c>
    </row>
    <row r="488" customFormat="false" ht="12.75" hidden="false" customHeight="false" outlineLevel="0" collapsed="false">
      <c r="A488" s="2" t="s">
        <v>145</v>
      </c>
      <c r="B488" s="2" t="n">
        <v>5</v>
      </c>
      <c r="C488" s="2" t="n">
        <v>43536.35546875</v>
      </c>
      <c r="D488" s="2" t="n">
        <v>6372.02880859375</v>
      </c>
      <c r="E488" s="2" t="n">
        <v>20179.623046875</v>
      </c>
      <c r="F488" s="2" t="n">
        <v>140146.390625</v>
      </c>
      <c r="G488" s="2" t="n">
        <v>3366.13647460938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2073.08203125</v>
      </c>
      <c r="D489" s="2" t="n">
        <v>4263.353515625</v>
      </c>
      <c r="E489" s="2" t="n">
        <v>15586.9609375</v>
      </c>
      <c r="F489" s="2" t="n">
        <v>109452.453125</v>
      </c>
      <c r="G489" s="2" t="n">
        <v>3641.4311523437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3554.39453125</v>
      </c>
      <c r="D490" s="2" t="n">
        <v>4914.7880859375</v>
      </c>
      <c r="E490" s="2" t="n">
        <v>18779.1953125</v>
      </c>
      <c r="F490" s="2" t="n">
        <v>123961.8984375</v>
      </c>
      <c r="G490" s="2" t="n">
        <v>3191.43481445313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0746.123046875</v>
      </c>
      <c r="D491" s="2" t="n">
        <v>5068.95654296875</v>
      </c>
      <c r="E491" s="2" t="n">
        <v>18916.2734375</v>
      </c>
      <c r="F491" s="2" t="n">
        <v>118670.328125</v>
      </c>
      <c r="G491" s="2" t="n">
        <v>2911.99511718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5452.33203125</v>
      </c>
      <c r="D492" s="2" t="n">
        <v>5357.1357421875</v>
      </c>
      <c r="E492" s="2" t="n">
        <v>18772.8828125</v>
      </c>
      <c r="F492" s="2" t="n">
        <v>108899.921875</v>
      </c>
      <c r="G492" s="2" t="n">
        <v>3018.53198242188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5516.6484375</v>
      </c>
      <c r="D493" s="2" t="n">
        <v>5610.4482421875</v>
      </c>
      <c r="E493" s="2" t="n">
        <v>20261.443359375</v>
      </c>
      <c r="F493" s="2" t="n">
        <v>113952.46875</v>
      </c>
      <c r="G493" s="2" t="n">
        <v>3119.63549804688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55064.21875</v>
      </c>
      <c r="D494" s="2" t="n">
        <v>9738.12890625</v>
      </c>
      <c r="E494" s="2" t="n">
        <v>26198.314453125</v>
      </c>
      <c r="F494" s="2" t="n">
        <v>133959.859375</v>
      </c>
      <c r="G494" s="2" t="n">
        <v>5831.6855468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4968.05859375</v>
      </c>
      <c r="D495" s="2" t="n">
        <v>5559.34423828125</v>
      </c>
      <c r="E495" s="2" t="n">
        <v>21559.705078125</v>
      </c>
      <c r="F495" s="2" t="n">
        <v>119509.1484375</v>
      </c>
      <c r="G495" s="2" t="n">
        <v>3308.581054687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83360.875</v>
      </c>
      <c r="D496" s="2" t="n">
        <v>29201.986328125</v>
      </c>
      <c r="E496" s="2" t="n">
        <v>74713.90625</v>
      </c>
      <c r="F496" s="2" t="n">
        <v>394225.1875</v>
      </c>
      <c r="G496" s="2" t="n">
        <v>14090.12597656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6688.3125</v>
      </c>
      <c r="D497" s="2" t="n">
        <v>6902.78466796875</v>
      </c>
      <c r="E497" s="2" t="n">
        <v>22784.552734375</v>
      </c>
      <c r="F497" s="2" t="n">
        <v>130438.71875</v>
      </c>
      <c r="G497" s="2" t="n">
        <v>3695.64624023438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4666.33203125</v>
      </c>
      <c r="D498" s="2" t="n">
        <v>6009.54541015625</v>
      </c>
      <c r="E498" s="2" t="n">
        <v>22163.076171875</v>
      </c>
      <c r="F498" s="2" t="n">
        <v>137129.515625</v>
      </c>
      <c r="G498" s="2" t="n">
        <v>3902.39062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6401.93359375</v>
      </c>
      <c r="D499" s="2" t="n">
        <v>5961.4560546875</v>
      </c>
      <c r="E499" s="2" t="n">
        <v>21369.1015625</v>
      </c>
      <c r="F499" s="2" t="n">
        <v>145014.796875</v>
      </c>
      <c r="G499" s="2" t="n">
        <v>2615.743164062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9593.046875</v>
      </c>
      <c r="D500" s="2" t="n">
        <v>6057.56640625</v>
      </c>
      <c r="E500" s="2" t="n">
        <v>20012.171875</v>
      </c>
      <c r="F500" s="2" t="n">
        <v>145176.265625</v>
      </c>
      <c r="G500" s="2" t="n">
        <v>3563.20629882813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9353.9140625</v>
      </c>
      <c r="D501" s="2" t="n">
        <v>6312.87744140625</v>
      </c>
      <c r="E501" s="2" t="n">
        <v>20502.169921875</v>
      </c>
      <c r="F501" s="2" t="n">
        <v>139007.15625</v>
      </c>
      <c r="G501" s="2" t="n">
        <v>4212.3579101562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9487.72265625</v>
      </c>
      <c r="D502" s="2" t="n">
        <v>6576.8681640625</v>
      </c>
      <c r="E502" s="2" t="n">
        <v>20909.533203125</v>
      </c>
      <c r="F502" s="2" t="n">
        <v>128488.4375</v>
      </c>
      <c r="G502" s="2" t="n">
        <v>3437.709960937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2656.291015625</v>
      </c>
      <c r="D503" s="2" t="n">
        <v>5722.77392578125</v>
      </c>
      <c r="E503" s="2" t="n">
        <v>22872.1640625</v>
      </c>
      <c r="F503" s="2" t="n">
        <v>134926.390625</v>
      </c>
      <c r="G503" s="2" t="n">
        <v>3072.64184570313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0550.3046875</v>
      </c>
      <c r="D504" s="2" t="n">
        <v>4913.6474609375</v>
      </c>
      <c r="E504" s="2" t="n">
        <v>20064.12109375</v>
      </c>
      <c r="F504" s="2" t="n">
        <v>112997.6171875</v>
      </c>
      <c r="G504" s="2" t="n">
        <v>2767.14868164063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2687.697265625</v>
      </c>
      <c r="D505" s="2" t="n">
        <v>4984.28369140625</v>
      </c>
      <c r="E505" s="2" t="n">
        <v>24446.703125</v>
      </c>
      <c r="F505" s="2" t="n">
        <v>139559.796875</v>
      </c>
      <c r="G505" s="2" t="n">
        <v>3575.54101562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5604.7890625</v>
      </c>
      <c r="D506" s="2" t="n">
        <v>3821.42431640625</v>
      </c>
      <c r="E506" s="2" t="n">
        <v>21984.443359375</v>
      </c>
      <c r="F506" s="2" t="n">
        <v>119513.03125</v>
      </c>
      <c r="G506" s="2" t="n">
        <v>2034.50915527344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29233.00390625</v>
      </c>
      <c r="D507" s="2" t="n">
        <v>4740.5048828125</v>
      </c>
      <c r="E507" s="2" t="n">
        <v>22423.4609375</v>
      </c>
      <c r="F507" s="2" t="n">
        <v>121284.75</v>
      </c>
      <c r="G507" s="2" t="n">
        <v>2343.38012695313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09298.3046875</v>
      </c>
      <c r="D508" s="2" t="n">
        <v>15660.232421875</v>
      </c>
      <c r="E508" s="2" t="n">
        <v>67790.921875</v>
      </c>
      <c r="F508" s="2" t="n">
        <v>379553.96875</v>
      </c>
      <c r="G508" s="2" t="n">
        <v>8332.18554687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6888.5234375</v>
      </c>
      <c r="D509" s="2" t="n">
        <v>5897.66357421875</v>
      </c>
      <c r="E509" s="2" t="n">
        <v>21838.4140625</v>
      </c>
      <c r="F509" s="2" t="n">
        <v>120856.5390625</v>
      </c>
      <c r="G509" s="2" t="n">
        <v>2820.17846679688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42161.48828125</v>
      </c>
      <c r="D510" s="2" t="n">
        <v>6890.7294921875</v>
      </c>
      <c r="E510" s="2" t="n">
        <v>22921.30078125</v>
      </c>
      <c r="F510" s="2" t="n">
        <v>133174.078125</v>
      </c>
      <c r="G510" s="2" t="n">
        <v>3020.1108398437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2975.71875</v>
      </c>
      <c r="D511" s="2" t="n">
        <v>6732.22265625</v>
      </c>
      <c r="E511" s="2" t="n">
        <v>23217.62890625</v>
      </c>
      <c r="F511" s="2" t="n">
        <v>145024.203125</v>
      </c>
      <c r="G511" s="2" t="n">
        <v>3652.2846679687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7264.87890625</v>
      </c>
      <c r="D512" s="2" t="n">
        <v>8327</v>
      </c>
      <c r="E512" s="2" t="n">
        <v>21920.671875</v>
      </c>
      <c r="F512" s="2" t="n">
        <v>141707</v>
      </c>
      <c r="G512" s="2" t="n">
        <v>5601.3159179687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1953.53515625</v>
      </c>
      <c r="D513" s="2" t="n">
        <v>6714.30859375</v>
      </c>
      <c r="E513" s="2" t="n">
        <v>22059.84765625</v>
      </c>
      <c r="F513" s="2" t="n">
        <v>141336.515625</v>
      </c>
      <c r="G513" s="2" t="n">
        <v>4506.066406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3798.24609375</v>
      </c>
      <c r="D514" s="2" t="n">
        <v>6694.9599609375</v>
      </c>
      <c r="E514" s="2" t="n">
        <v>29118.919921875</v>
      </c>
      <c r="F514" s="2" t="n">
        <v>180942.53125</v>
      </c>
      <c r="G514" s="2" t="n">
        <v>4773.4829101562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6499.4765625</v>
      </c>
      <c r="D515" s="2" t="n">
        <v>4800.42431640625</v>
      </c>
      <c r="E515" s="2" t="n">
        <v>22219.8671875</v>
      </c>
      <c r="F515" s="2" t="n">
        <v>128708.0546875</v>
      </c>
      <c r="G515" s="2" t="n">
        <v>2865.32397460938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0800.990234375</v>
      </c>
      <c r="D516" s="2" t="n">
        <v>4812.69580078125</v>
      </c>
      <c r="E516" s="2" t="n">
        <v>21833.310546875</v>
      </c>
      <c r="F516" s="2" t="n">
        <v>117758.9921875</v>
      </c>
      <c r="G516" s="2" t="n">
        <v>2995.28198242188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3814.66796875</v>
      </c>
      <c r="D517" s="2" t="n">
        <v>5539.798828125</v>
      </c>
      <c r="E517" s="2" t="n">
        <v>24958.185546875</v>
      </c>
      <c r="F517" s="2" t="n">
        <v>128402.1328125</v>
      </c>
      <c r="G517" s="2" t="n">
        <v>3464.5346679687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30569.005859375</v>
      </c>
      <c r="D518" s="2" t="n">
        <v>4860.05712890625</v>
      </c>
      <c r="E518" s="2" t="n">
        <v>24412.697265625</v>
      </c>
      <c r="F518" s="2" t="n">
        <v>125664.8203125</v>
      </c>
      <c r="G518" s="2" t="n">
        <v>2376.0742187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29183.33984375</v>
      </c>
      <c r="D519" s="2" t="n">
        <v>4849.49560546875</v>
      </c>
      <c r="E519" s="2" t="n">
        <v>23427.62890625</v>
      </c>
      <c r="F519" s="2" t="n">
        <v>120974.15625</v>
      </c>
      <c r="G519" s="2" t="n">
        <v>1839.50866699219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3103.4140625</v>
      </c>
      <c r="D520" s="2" t="n">
        <v>4998.45947265625</v>
      </c>
      <c r="E520" s="2" t="n">
        <v>22886.38671875</v>
      </c>
      <c r="F520" s="2" t="n">
        <v>118739.0078125</v>
      </c>
      <c r="G520" s="2" t="n">
        <v>2936.415527343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35188.671875</v>
      </c>
      <c r="D521" s="2" t="n">
        <v>7133.75537109375</v>
      </c>
      <c r="E521" s="2" t="n">
        <v>22573.55078125</v>
      </c>
      <c r="F521" s="2" t="n">
        <v>116922.6328125</v>
      </c>
      <c r="G521" s="2" t="n">
        <v>2825.46411132813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5395.60546875</v>
      </c>
      <c r="D522" s="2" t="n">
        <v>6313.4326171875</v>
      </c>
      <c r="E522" s="2" t="n">
        <v>24397.763671875</v>
      </c>
      <c r="F522" s="2" t="n">
        <v>137523.03125</v>
      </c>
      <c r="G522" s="2" t="n">
        <v>2846.23608398438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3568.55859375</v>
      </c>
      <c r="D523" s="2" t="n">
        <v>5654.65771484375</v>
      </c>
      <c r="E523" s="2" t="n">
        <v>23743.25390625</v>
      </c>
      <c r="F523" s="2" t="n">
        <v>146559.828125</v>
      </c>
      <c r="G523" s="2" t="n">
        <v>2985.247070312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4584.7421875</v>
      </c>
      <c r="D524" s="2" t="n">
        <v>7058.9169921875</v>
      </c>
      <c r="E524" s="2" t="n">
        <v>22305.255859375</v>
      </c>
      <c r="F524" s="2" t="n">
        <v>145518.359375</v>
      </c>
      <c r="G524" s="2" t="n">
        <v>3305.00659179688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6771.8359375</v>
      </c>
      <c r="D525" s="2" t="n">
        <v>7564.29736328125</v>
      </c>
      <c r="E525" s="2" t="n">
        <v>23482.923828125</v>
      </c>
      <c r="F525" s="2" t="n">
        <v>146498.625</v>
      </c>
      <c r="G525" s="2" t="n">
        <v>3588.40844726563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4189.390625</v>
      </c>
      <c r="D526" s="2" t="n">
        <v>5324.31298828125</v>
      </c>
      <c r="E526" s="2" t="n">
        <v>22942.92578125</v>
      </c>
      <c r="F526" s="2" t="n">
        <v>137536.515625</v>
      </c>
      <c r="G526" s="2" t="n">
        <v>3386.79663085938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38326.59375</v>
      </c>
      <c r="D527" s="2" t="n">
        <v>6695.81884765625</v>
      </c>
      <c r="E527" s="2" t="n">
        <v>24722.8125</v>
      </c>
      <c r="F527" s="2" t="n">
        <v>133388.46875</v>
      </c>
      <c r="G527" s="2" t="n">
        <v>3864.70434570313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1682.162109375</v>
      </c>
      <c r="D528" s="2" t="n">
        <v>5695.63916015625</v>
      </c>
      <c r="E528" s="2" t="n">
        <v>23540.44921875</v>
      </c>
      <c r="F528" s="2" t="n">
        <v>122199.140625</v>
      </c>
      <c r="G528" s="2" t="n">
        <v>4210.606445312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7444.31640625</v>
      </c>
      <c r="D529" s="2" t="n">
        <v>5973.25927734375</v>
      </c>
      <c r="E529" s="2" t="n">
        <v>25882.802734375</v>
      </c>
      <c r="F529" s="2" t="n">
        <v>130870.5078125</v>
      </c>
      <c r="G529" s="2" t="n">
        <v>3076.66210937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41365.88671875</v>
      </c>
      <c r="D530" s="2" t="n">
        <v>7056.56396484375</v>
      </c>
      <c r="E530" s="2" t="n">
        <v>26571.81640625</v>
      </c>
      <c r="F530" s="2" t="n">
        <v>128216.625</v>
      </c>
      <c r="G530" s="2" t="n">
        <v>4394.4257812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8192.380859375</v>
      </c>
      <c r="D531" s="2" t="n">
        <v>4755.91552734375</v>
      </c>
      <c r="E531" s="2" t="n">
        <v>23906.634765625</v>
      </c>
      <c r="F531" s="2" t="n">
        <v>119703.78125</v>
      </c>
      <c r="G531" s="2" t="n">
        <v>2468.1049804687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28768.974609375</v>
      </c>
      <c r="D532" s="2" t="n">
        <v>6095.99658203125</v>
      </c>
      <c r="E532" s="2" t="n">
        <v>24823.70703125</v>
      </c>
      <c r="F532" s="2" t="n">
        <v>123221.703125</v>
      </c>
      <c r="G532" s="2" t="n">
        <v>2725.26782226563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40425.203125</v>
      </c>
      <c r="D533" s="2" t="n">
        <v>7568.2666015625</v>
      </c>
      <c r="E533" s="2" t="n">
        <v>23087.271484375</v>
      </c>
      <c r="F533" s="2" t="n">
        <v>118738.9609375</v>
      </c>
      <c r="G533" s="2" t="n">
        <v>4022.07812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45582.76171875</v>
      </c>
      <c r="D534" s="2" t="n">
        <v>8126.81884765625</v>
      </c>
      <c r="E534" s="2" t="n">
        <v>26428.17578125</v>
      </c>
      <c r="F534" s="2" t="n">
        <v>137894.75</v>
      </c>
      <c r="G534" s="2" t="n">
        <v>4167.444824218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4064.85546875</v>
      </c>
      <c r="D535" s="2" t="n">
        <v>8411.6396484375</v>
      </c>
      <c r="E535" s="2" t="n">
        <v>24110.609375</v>
      </c>
      <c r="F535" s="2" t="n">
        <v>133635.109375</v>
      </c>
      <c r="G535" s="2" t="n">
        <v>3409.17114257813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60607.671875</v>
      </c>
      <c r="D536" s="2" t="n">
        <v>20305.275390625</v>
      </c>
      <c r="E536" s="2" t="n">
        <v>29311.857421875</v>
      </c>
      <c r="F536" s="2" t="n">
        <v>147300.796875</v>
      </c>
      <c r="G536" s="2" t="n">
        <v>8145.383789062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6840.58984375</v>
      </c>
      <c r="D537" s="2" t="n">
        <v>6814.703125</v>
      </c>
      <c r="E537" s="2" t="n">
        <v>22508.833984375</v>
      </c>
      <c r="F537" s="2" t="n">
        <v>142386.34375</v>
      </c>
      <c r="G537" s="2" t="n">
        <v>4581.420410156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5342.25</v>
      </c>
      <c r="D538" s="2" t="n">
        <v>7446.32958984375</v>
      </c>
      <c r="E538" s="2" t="n">
        <v>23572.90234375</v>
      </c>
      <c r="F538" s="2" t="n">
        <v>134849.6875</v>
      </c>
      <c r="G538" s="2" t="n">
        <v>4365.663085937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69403.734375</v>
      </c>
      <c r="D539" s="2" t="n">
        <v>7802.85009765625</v>
      </c>
      <c r="E539" s="2" t="n">
        <v>24849.765625</v>
      </c>
      <c r="F539" s="2" t="n">
        <v>132417.75</v>
      </c>
      <c r="G539" s="2" t="n">
        <v>5427.543945312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5762.296875</v>
      </c>
      <c r="D540" s="2" t="n">
        <v>6012.0830078125</v>
      </c>
      <c r="E540" s="2" t="n">
        <v>25146.8515625</v>
      </c>
      <c r="F540" s="2" t="n">
        <v>131261.96875</v>
      </c>
      <c r="G540" s="2" t="n">
        <v>3302.60717773438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30022.26171875</v>
      </c>
      <c r="D541" s="2" t="n">
        <v>4998.93701171875</v>
      </c>
      <c r="E541" s="2" t="n">
        <v>25494.8203125</v>
      </c>
      <c r="F541" s="2" t="n">
        <v>131931.71875</v>
      </c>
      <c r="G541" s="2" t="n">
        <v>2946.62670898438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32454.97265625</v>
      </c>
      <c r="D542" s="2" t="n">
        <v>5467.783203125</v>
      </c>
      <c r="E542" s="2" t="n">
        <v>27526.5859375</v>
      </c>
      <c r="F542" s="2" t="n">
        <v>138622.0625</v>
      </c>
      <c r="G542" s="2" t="n">
        <v>3681.58764648438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39134.41796875</v>
      </c>
      <c r="D543" s="2" t="n">
        <v>7056.15380859375</v>
      </c>
      <c r="E543" s="2" t="n">
        <v>25349.73046875</v>
      </c>
      <c r="F543" s="2" t="n">
        <v>120839.1328125</v>
      </c>
      <c r="G543" s="2" t="n">
        <v>4594.2963867187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4623.671875</v>
      </c>
      <c r="D544" s="2" t="n">
        <v>6372.33349609375</v>
      </c>
      <c r="E544" s="2" t="n">
        <v>24470.11328125</v>
      </c>
      <c r="F544" s="2" t="n">
        <v>120289.6953125</v>
      </c>
      <c r="G544" s="2" t="n">
        <v>4175.6547851562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5833.69140625</v>
      </c>
      <c r="D545" s="2" t="n">
        <v>8095.23193359375</v>
      </c>
      <c r="E545" s="2" t="n">
        <v>27102.685546875</v>
      </c>
      <c r="F545" s="2" t="n">
        <v>121343.984375</v>
      </c>
      <c r="G545" s="2" t="n">
        <v>2860.37915039063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6891.2421875</v>
      </c>
      <c r="D546" s="2" t="n">
        <v>6365.5576171875</v>
      </c>
      <c r="E546" s="2" t="n">
        <v>24150.91015625</v>
      </c>
      <c r="F546" s="2" t="n">
        <v>133256.484375</v>
      </c>
      <c r="G546" s="2" t="n">
        <v>3681.6372070312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39575.63671875</v>
      </c>
      <c r="D547" s="2" t="n">
        <v>6723.25341796875</v>
      </c>
      <c r="E547" s="2" t="n">
        <v>22833.28515625</v>
      </c>
      <c r="F547" s="2" t="n">
        <v>128571.1640625</v>
      </c>
      <c r="G547" s="2" t="n">
        <v>4927.303710937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62344.73828125</v>
      </c>
      <c r="D548" s="2" t="n">
        <v>10314.4912109375</v>
      </c>
      <c r="E548" s="2" t="n">
        <v>23757.4453125</v>
      </c>
      <c r="F548" s="2" t="n">
        <v>137103.171875</v>
      </c>
      <c r="G548" s="2" t="n">
        <v>5897.7124023437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7507.41015625</v>
      </c>
      <c r="D549" s="2" t="n">
        <v>8500.4638671875</v>
      </c>
      <c r="E549" s="2" t="n">
        <v>25423.46875</v>
      </c>
      <c r="F549" s="2" t="n">
        <v>158432.15625</v>
      </c>
      <c r="G549" s="2" t="n">
        <v>8262.53417968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50773.3671875</v>
      </c>
      <c r="D550" s="2" t="n">
        <v>7975.8037109375</v>
      </c>
      <c r="E550" s="2" t="n">
        <v>24465.47265625</v>
      </c>
      <c r="F550" s="2" t="n">
        <v>143249.890625</v>
      </c>
      <c r="G550" s="2" t="n">
        <v>4270.645507812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5260.390625</v>
      </c>
      <c r="D551" s="2" t="n">
        <v>5919.0244140625</v>
      </c>
      <c r="E551" s="2" t="n">
        <v>24006.310546875</v>
      </c>
      <c r="F551" s="2" t="n">
        <v>136703.125</v>
      </c>
      <c r="G551" s="2" t="n">
        <v>5875.303710937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5837.2578125</v>
      </c>
      <c r="D552" s="2" t="n">
        <v>6142.83740234375</v>
      </c>
      <c r="E552" s="2" t="n">
        <v>24042.80859375</v>
      </c>
      <c r="F552" s="2" t="n">
        <v>128272.828125</v>
      </c>
      <c r="G552" s="2" t="n">
        <v>3064.6430664062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9718.353515625</v>
      </c>
      <c r="D553" s="2" t="n">
        <v>4814.80908203125</v>
      </c>
      <c r="E553" s="2" t="n">
        <v>25053.009765625</v>
      </c>
      <c r="F553" s="2" t="n">
        <v>132816.828125</v>
      </c>
      <c r="G553" s="2" t="n">
        <v>2534.4418945312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65505.734375</v>
      </c>
      <c r="D554" s="2" t="n">
        <v>12079.224609375</v>
      </c>
      <c r="E554" s="2" t="n">
        <v>32484.5390625</v>
      </c>
      <c r="F554" s="2" t="n">
        <v>149239.09375</v>
      </c>
      <c r="G554" s="2" t="n">
        <v>7878.981445312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30793.439453125</v>
      </c>
      <c r="D555" s="2" t="n">
        <v>5068.685546875</v>
      </c>
      <c r="E555" s="2" t="n">
        <v>24395.974609375</v>
      </c>
      <c r="F555" s="2" t="n">
        <v>125533.25</v>
      </c>
      <c r="G555" s="2" t="n">
        <v>3384.36743164063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0139.3046875</v>
      </c>
      <c r="D556" s="2" t="n">
        <v>4906.353515625</v>
      </c>
      <c r="E556" s="2" t="n">
        <v>23600.587890625</v>
      </c>
      <c r="F556" s="2" t="n">
        <v>123939.6953125</v>
      </c>
      <c r="G556" s="2" t="n">
        <v>2727.28295898438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2190.962890625</v>
      </c>
      <c r="D557" s="2" t="n">
        <v>5302.55126953125</v>
      </c>
      <c r="E557" s="2" t="n">
        <v>21667.82421875</v>
      </c>
      <c r="F557" s="2" t="n">
        <v>117635.0234375</v>
      </c>
      <c r="G557" s="2" t="n">
        <v>3586.08398437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7937.4609375</v>
      </c>
      <c r="D558" s="2" t="n">
        <v>6386.3740234375</v>
      </c>
      <c r="E558" s="2" t="n">
        <v>24921.39453125</v>
      </c>
      <c r="F558" s="2" t="n">
        <v>140809.8125</v>
      </c>
      <c r="G558" s="2" t="n">
        <v>4243.0366210937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29910.630859375</v>
      </c>
      <c r="D559" s="2" t="n">
        <v>4980.1455078125</v>
      </c>
      <c r="E559" s="2" t="n">
        <v>20307.10546875</v>
      </c>
      <c r="F559" s="2" t="n">
        <v>122635.1015625</v>
      </c>
      <c r="G559" s="2" t="n">
        <v>2415.75561523438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3636.9921875</v>
      </c>
      <c r="D560" s="2" t="n">
        <v>9482.9990234375</v>
      </c>
      <c r="E560" s="2" t="n">
        <v>22150.8125</v>
      </c>
      <c r="F560" s="2" t="n">
        <v>129779.0390625</v>
      </c>
      <c r="G560" s="2" t="n">
        <v>5714.611816406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3469.66796875</v>
      </c>
      <c r="D561" s="2" t="n">
        <v>6844.19287109375</v>
      </c>
      <c r="E561" s="2" t="n">
        <v>22187.0390625</v>
      </c>
      <c r="F561" s="2" t="n">
        <v>148517.09375</v>
      </c>
      <c r="G561" s="2" t="n">
        <v>3928.2929687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52682.79296875</v>
      </c>
      <c r="D562" s="2" t="n">
        <v>8385.365234375</v>
      </c>
      <c r="E562" s="2" t="n">
        <v>24950.65234375</v>
      </c>
      <c r="F562" s="2" t="n">
        <v>150179.71875</v>
      </c>
      <c r="G562" s="2" t="n">
        <v>4174.5131835937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7717.1484375</v>
      </c>
      <c r="D563" s="2" t="n">
        <v>6389.80810546875</v>
      </c>
      <c r="E563" s="2" t="n">
        <v>20423.16015625</v>
      </c>
      <c r="F563" s="2" t="n">
        <v>115433.765625</v>
      </c>
      <c r="G563" s="2" t="n">
        <v>3088.03149414063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29505.125</v>
      </c>
      <c r="D564" s="2" t="n">
        <v>4676.7578125</v>
      </c>
      <c r="E564" s="2" t="n">
        <v>21757.328125</v>
      </c>
      <c r="F564" s="2" t="n">
        <v>123289.09375</v>
      </c>
      <c r="G564" s="2" t="n">
        <v>2292.66210937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9335.55078125</v>
      </c>
      <c r="D565" s="2" t="n">
        <v>4872.53125</v>
      </c>
      <c r="E565" s="2" t="n">
        <v>23118.72265625</v>
      </c>
      <c r="F565" s="2" t="n">
        <v>127358.7890625</v>
      </c>
      <c r="G565" s="2" t="n">
        <v>2674.20141601563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1359.611328125</v>
      </c>
      <c r="D566" s="2" t="n">
        <v>5250.3603515625</v>
      </c>
      <c r="E566" s="2" t="n">
        <v>26291.7109375</v>
      </c>
      <c r="F566" s="2" t="n">
        <v>141471.078125</v>
      </c>
      <c r="G566" s="2" t="n">
        <v>2711.46899414063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8918.0390625</v>
      </c>
      <c r="D567" s="2" t="n">
        <v>5110.8291015625</v>
      </c>
      <c r="E567" s="2" t="n">
        <v>22549.00390625</v>
      </c>
      <c r="F567" s="2" t="n">
        <v>121299.203125</v>
      </c>
      <c r="G567" s="2" t="n">
        <v>2706.0522460937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8627</v>
      </c>
      <c r="D568" s="2" t="n">
        <v>6213.76806640625</v>
      </c>
      <c r="E568" s="2" t="n">
        <v>23285.3671875</v>
      </c>
      <c r="F568" s="2" t="n">
        <v>123991.015625</v>
      </c>
      <c r="G568" s="2" t="n">
        <v>3957.9458007812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6070.6171875</v>
      </c>
      <c r="D569" s="2" t="n">
        <v>5889.2490234375</v>
      </c>
      <c r="E569" s="2" t="n">
        <v>20589.8046875</v>
      </c>
      <c r="F569" s="2" t="n">
        <v>114480.59375</v>
      </c>
      <c r="G569" s="2" t="n">
        <v>2786.57519531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47032.84375</v>
      </c>
      <c r="D570" s="2" t="n">
        <v>8944.6328125</v>
      </c>
      <c r="E570" s="2" t="n">
        <v>25925.001953125</v>
      </c>
      <c r="F570" s="2" t="n">
        <v>142436.578125</v>
      </c>
      <c r="G570" s="2" t="n">
        <v>3331.523925781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75362.015625</v>
      </c>
      <c r="D571" s="2" t="n">
        <v>12572.4501953125</v>
      </c>
      <c r="E571" s="2" t="n">
        <v>23945.580078125</v>
      </c>
      <c r="F571" s="2" t="n">
        <v>124944.234375</v>
      </c>
      <c r="G571" s="2" t="n">
        <v>7850.928710937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3267.19921875</v>
      </c>
      <c r="D572" s="2" t="n">
        <v>6617.392578125</v>
      </c>
      <c r="E572" s="2" t="n">
        <v>20444.517578125</v>
      </c>
      <c r="F572" s="2" t="n">
        <v>134447.296875</v>
      </c>
      <c r="G572" s="2" t="n">
        <v>3002.2695312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61737.4765625</v>
      </c>
      <c r="D573" s="2" t="n">
        <v>10010.9814453125</v>
      </c>
      <c r="E573" s="2" t="n">
        <v>24562.634765625</v>
      </c>
      <c r="F573" s="2" t="n">
        <v>158377.0625</v>
      </c>
      <c r="G573" s="2" t="n">
        <v>7814.94873046875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46011.4765625</v>
      </c>
      <c r="D574" s="2" t="n">
        <v>7802.427734375</v>
      </c>
      <c r="E574" s="2" t="n">
        <v>23381.791015625</v>
      </c>
      <c r="F574" s="2" t="n">
        <v>149266.671875</v>
      </c>
      <c r="G574" s="2" t="n">
        <v>3882.46215820313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40627.9765625</v>
      </c>
      <c r="D575" s="2" t="n">
        <v>7201.51611328125</v>
      </c>
      <c r="E575" s="2" t="n">
        <v>23964.763671875</v>
      </c>
      <c r="F575" s="2" t="n">
        <v>142370.1875</v>
      </c>
      <c r="G575" s="2" t="n">
        <v>5274.05419921875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7296.3671875</v>
      </c>
      <c r="D576" s="2" t="n">
        <v>7048.2666015625</v>
      </c>
      <c r="E576" s="2" t="n">
        <v>23859.798828125</v>
      </c>
      <c r="F576" s="2" t="n">
        <v>135396.5625</v>
      </c>
      <c r="G576" s="2" t="n">
        <v>3062.78857421875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3658.78125</v>
      </c>
      <c r="D577" s="2" t="n">
        <v>5873.08349609375</v>
      </c>
      <c r="E577" s="2" t="n">
        <v>23786.904296875</v>
      </c>
      <c r="F577" s="2" t="n">
        <v>135190.375</v>
      </c>
      <c r="G577" s="2" t="n">
        <v>2670.08349609375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42708.671875</v>
      </c>
      <c r="D578" s="2" t="n">
        <v>7291.32666015625</v>
      </c>
      <c r="E578" s="2" t="n">
        <v>27795.20703125</v>
      </c>
      <c r="F578" s="2" t="n">
        <v>151655.171875</v>
      </c>
      <c r="G578" s="2" t="n">
        <v>3954.58935546875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5025.58984375</v>
      </c>
      <c r="D579" s="2" t="n">
        <v>9071.2255859375</v>
      </c>
      <c r="E579" s="2" t="n">
        <v>27427.544921875</v>
      </c>
      <c r="F579" s="2" t="n">
        <v>143633.640625</v>
      </c>
      <c r="G579" s="2" t="n">
        <v>2470.95922851563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5564.5859375</v>
      </c>
      <c r="D580" s="2" t="n">
        <v>6429.9716796875</v>
      </c>
      <c r="E580" s="2" t="n">
        <v>22014.53125</v>
      </c>
      <c r="F580" s="2" t="n">
        <v>123371.0625</v>
      </c>
      <c r="G580" s="2" t="n">
        <v>2587.64624023438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5075.2421875</v>
      </c>
      <c r="D581" s="2" t="n">
        <v>5969.04248046875</v>
      </c>
      <c r="E581" s="2" t="n">
        <v>22193.234375</v>
      </c>
      <c r="F581" s="2" t="n">
        <v>127678.984375</v>
      </c>
      <c r="G581" s="2" t="n">
        <v>2579.46166992188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 t="n">
        <v>51240.43359375</v>
      </c>
      <c r="D582" s="2" t="n">
        <v>11910.609375</v>
      </c>
      <c r="E582" s="2" t="n">
        <v>28565.443359375</v>
      </c>
      <c r="F582" s="2" t="n">
        <v>155902.40625</v>
      </c>
      <c r="G582" s="2" t="n">
        <v>5710.9091796875</v>
      </c>
    </row>
    <row r="583" customFormat="false" ht="12.75" hidden="false" customHeight="false" outlineLevel="0" collapsed="false">
      <c r="A583" s="2" t="s">
        <v>144</v>
      </c>
      <c r="B583" s="2" t="n">
        <v>6</v>
      </c>
      <c r="C583" s="2" t="n">
        <v>39588.24609375</v>
      </c>
      <c r="D583" s="2" t="n">
        <v>7381.71044921875</v>
      </c>
      <c r="E583" s="2" t="n">
        <v>22507.9140625</v>
      </c>
      <c r="F583" s="2" t="n">
        <v>144757.40625</v>
      </c>
      <c r="G583" s="2" t="n">
        <v>3318.3408203125</v>
      </c>
    </row>
    <row r="584" customFormat="false" ht="12.75" hidden="false" customHeight="false" outlineLevel="0" collapsed="false">
      <c r="A584" s="2" t="s">
        <v>145</v>
      </c>
      <c r="B584" s="2" t="n">
        <v>6</v>
      </c>
      <c r="C584" s="2" t="n">
        <v>43737.9765625</v>
      </c>
      <c r="D584" s="2" t="n">
        <v>6856.14892578125</v>
      </c>
      <c r="E584" s="2" t="n">
        <v>19963.734375</v>
      </c>
      <c r="F584" s="2" t="n">
        <v>139527.40625</v>
      </c>
      <c r="G584" s="2" t="n">
        <v>3408.49560546875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21952.833984375</v>
      </c>
      <c r="D585" s="2" t="n">
        <v>4231.53759765625</v>
      </c>
      <c r="E585" s="2" t="n">
        <v>15630.9736328125</v>
      </c>
      <c r="F585" s="2" t="n">
        <v>108905.7265625</v>
      </c>
      <c r="G585" s="2" t="n">
        <v>3226.25610351563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3334.13671875</v>
      </c>
      <c r="D586" s="2" t="n">
        <v>4898.59423828125</v>
      </c>
      <c r="E586" s="2" t="n">
        <v>18736.294921875</v>
      </c>
      <c r="F586" s="2" t="n">
        <v>124703.46875</v>
      </c>
      <c r="G586" s="2" t="n">
        <v>3252.3295898437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1032.830078125</v>
      </c>
      <c r="D587" s="2" t="n">
        <v>5007.8505859375</v>
      </c>
      <c r="E587" s="2" t="n">
        <v>19198.0546875</v>
      </c>
      <c r="F587" s="2" t="n">
        <v>118435.109375</v>
      </c>
      <c r="G587" s="2" t="n">
        <v>2665.682128906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5521.44921875</v>
      </c>
      <c r="D588" s="2" t="n">
        <v>5321.4140625</v>
      </c>
      <c r="E588" s="2" t="n">
        <v>18841.34765625</v>
      </c>
      <c r="F588" s="2" t="n">
        <v>108992.4609375</v>
      </c>
      <c r="G588" s="2" t="n">
        <v>2632.1093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5103.9375</v>
      </c>
      <c r="D589" s="2" t="n">
        <v>5547.65234375</v>
      </c>
      <c r="E589" s="2" t="n">
        <v>20370.2265625</v>
      </c>
      <c r="F589" s="2" t="n">
        <v>113745.5859375</v>
      </c>
      <c r="G589" s="2" t="n">
        <v>3176.60620117188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54374.0859375</v>
      </c>
      <c r="D590" s="2" t="n">
        <v>9708.9482421875</v>
      </c>
      <c r="E590" s="2" t="n">
        <v>26161.783203125</v>
      </c>
      <c r="F590" s="2" t="n">
        <v>133482.796875</v>
      </c>
      <c r="G590" s="2" t="n">
        <v>5509.446777343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4968.05859375</v>
      </c>
      <c r="D591" s="2" t="n">
        <v>5851.99169921875</v>
      </c>
      <c r="E591" s="2" t="n">
        <v>21494.103515625</v>
      </c>
      <c r="F591" s="2" t="n">
        <v>119600.609375</v>
      </c>
      <c r="G591" s="2" t="n">
        <v>3118.682617187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82516.734375</v>
      </c>
      <c r="D592" s="2" t="n">
        <v>28308.3671875</v>
      </c>
      <c r="E592" s="2" t="n">
        <v>75191.8515625</v>
      </c>
      <c r="F592" s="2" t="n">
        <v>392568.3125</v>
      </c>
      <c r="G592" s="2" t="n">
        <v>15607.335937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6977.3359375</v>
      </c>
      <c r="D593" s="2" t="n">
        <v>6812.27978515625</v>
      </c>
      <c r="E593" s="2" t="n">
        <v>22949.458984375</v>
      </c>
      <c r="F593" s="2" t="n">
        <v>130642.046875</v>
      </c>
      <c r="G593" s="2" t="n">
        <v>3829.1523437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4901.06640625</v>
      </c>
      <c r="D594" s="2" t="n">
        <v>5994.77734375</v>
      </c>
      <c r="E594" s="2" t="n">
        <v>22278.396484375</v>
      </c>
      <c r="F594" s="2" t="n">
        <v>136966.84375</v>
      </c>
      <c r="G594" s="2" t="n">
        <v>3828.34350585938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6235.890625</v>
      </c>
      <c r="D595" s="2" t="n">
        <v>5791.4365234375</v>
      </c>
      <c r="E595" s="2" t="n">
        <v>21194.408203125</v>
      </c>
      <c r="F595" s="2" t="n">
        <v>144254.09375</v>
      </c>
      <c r="G595" s="2" t="n">
        <v>2702.8569335937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9895.83984375</v>
      </c>
      <c r="D596" s="2" t="n">
        <v>6128.98974609375</v>
      </c>
      <c r="E596" s="2" t="n">
        <v>19955.154296875</v>
      </c>
      <c r="F596" s="2" t="n">
        <v>144841.140625</v>
      </c>
      <c r="G596" s="2" t="n">
        <v>3217.6918945312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8976.5234375</v>
      </c>
      <c r="D597" s="2" t="n">
        <v>5916.07958984375</v>
      </c>
      <c r="E597" s="2" t="n">
        <v>20593.177734375</v>
      </c>
      <c r="F597" s="2" t="n">
        <v>139012.5625</v>
      </c>
      <c r="G597" s="2" t="n">
        <v>4708.0288085937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9559.88671875</v>
      </c>
      <c r="D598" s="2" t="n">
        <v>6652.70361328125</v>
      </c>
      <c r="E598" s="2" t="n">
        <v>20993.052734375</v>
      </c>
      <c r="F598" s="2" t="n">
        <v>129175.3203125</v>
      </c>
      <c r="G598" s="2" t="n">
        <v>3592.7846679687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2635.76171875</v>
      </c>
      <c r="D599" s="2" t="n">
        <v>5325.412109375</v>
      </c>
      <c r="E599" s="2" t="n">
        <v>22921.396484375</v>
      </c>
      <c r="F599" s="2" t="n">
        <v>134511.25</v>
      </c>
      <c r="G599" s="2" t="n">
        <v>3152.87988281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0622.87109375</v>
      </c>
      <c r="D600" s="2" t="n">
        <v>5148.169921875</v>
      </c>
      <c r="E600" s="2" t="n">
        <v>20220.111328125</v>
      </c>
      <c r="F600" s="2" t="n">
        <v>112515.2421875</v>
      </c>
      <c r="G600" s="2" t="n">
        <v>3124.09594726563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3230.328125</v>
      </c>
      <c r="D601" s="2" t="n">
        <v>4891.623046875</v>
      </c>
      <c r="E601" s="2" t="n">
        <v>24338.40234375</v>
      </c>
      <c r="F601" s="2" t="n">
        <v>139020.78125</v>
      </c>
      <c r="G601" s="2" t="n">
        <v>3598.46899414063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5232.486328125</v>
      </c>
      <c r="D602" s="2" t="n">
        <v>3948.80517578125</v>
      </c>
      <c r="E602" s="2" t="n">
        <v>22012.564453125</v>
      </c>
      <c r="F602" s="2" t="n">
        <v>119737.09375</v>
      </c>
      <c r="G602" s="2" t="n">
        <v>2065.334960937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29342.5625</v>
      </c>
      <c r="D603" s="2" t="n">
        <v>4772.84814453125</v>
      </c>
      <c r="E603" s="2" t="n">
        <v>22413.49609375</v>
      </c>
      <c r="F603" s="2" t="n">
        <v>121001.6171875</v>
      </c>
      <c r="G603" s="2" t="n">
        <v>2424.1557617187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09689.890625</v>
      </c>
      <c r="D604" s="2" t="n">
        <v>15379.71875</v>
      </c>
      <c r="E604" s="2" t="n">
        <v>67892.25</v>
      </c>
      <c r="F604" s="2" t="n">
        <v>379323.125</v>
      </c>
      <c r="G604" s="2" t="n">
        <v>8988.864257812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6786.9921875</v>
      </c>
      <c r="D605" s="2" t="n">
        <v>5928.70361328125</v>
      </c>
      <c r="E605" s="2" t="n">
        <v>21847.767578125</v>
      </c>
      <c r="F605" s="2" t="n">
        <v>120531.5078125</v>
      </c>
      <c r="G605" s="2" t="n">
        <v>2518.08227539063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41942.2578125</v>
      </c>
      <c r="D606" s="2" t="n">
        <v>6711.9677734375</v>
      </c>
      <c r="E606" s="2" t="n">
        <v>22884.552734375</v>
      </c>
      <c r="F606" s="2" t="n">
        <v>132589.203125</v>
      </c>
      <c r="G606" s="2" t="n">
        <v>2860.1704101562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3136.92578125</v>
      </c>
      <c r="D607" s="2" t="n">
        <v>6845.45751953125</v>
      </c>
      <c r="E607" s="2" t="n">
        <v>23401.494140625</v>
      </c>
      <c r="F607" s="2" t="n">
        <v>145227.5625</v>
      </c>
      <c r="G607" s="2" t="n">
        <v>3710.019042968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6740.671875</v>
      </c>
      <c r="D608" s="2" t="n">
        <v>7895.02685546875</v>
      </c>
      <c r="E608" s="2" t="n">
        <v>21718.943359375</v>
      </c>
      <c r="F608" s="2" t="n">
        <v>141318.25</v>
      </c>
      <c r="G608" s="2" t="n">
        <v>5757.3374023437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2231.50390625</v>
      </c>
      <c r="D609" s="2" t="n">
        <v>7160.947265625</v>
      </c>
      <c r="E609" s="2" t="n">
        <v>21874.40234375</v>
      </c>
      <c r="F609" s="2" t="n">
        <v>141308.015625</v>
      </c>
      <c r="G609" s="2" t="n">
        <v>4319.9023437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3000.51171875</v>
      </c>
      <c r="D610" s="2" t="n">
        <v>6511.16357421875</v>
      </c>
      <c r="E610" s="2" t="n">
        <v>28944.60546875</v>
      </c>
      <c r="F610" s="2" t="n">
        <v>180725.71875</v>
      </c>
      <c r="G610" s="2" t="n">
        <v>4615.2739257812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6097.4296875</v>
      </c>
      <c r="D611" s="2" t="n">
        <v>4940.3544921875</v>
      </c>
      <c r="E611" s="2" t="n">
        <v>22082.908203125</v>
      </c>
      <c r="F611" s="2" t="n">
        <v>128597.3359375</v>
      </c>
      <c r="G611" s="2" t="n">
        <v>3242.192382812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1122.529296875</v>
      </c>
      <c r="D612" s="2" t="n">
        <v>5058.3955078125</v>
      </c>
      <c r="E612" s="2" t="n">
        <v>21746.8984375</v>
      </c>
      <c r="F612" s="2" t="n">
        <v>118045.9296875</v>
      </c>
      <c r="G612" s="2" t="n">
        <v>2770.68969726563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3950.58984375</v>
      </c>
      <c r="D613" s="2" t="n">
        <v>5494.341796875</v>
      </c>
      <c r="E613" s="2" t="n">
        <v>24835.3046875</v>
      </c>
      <c r="F613" s="2" t="n">
        <v>128435.8515625</v>
      </c>
      <c r="G613" s="2" t="n">
        <v>3289.00073242188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30465.568359375</v>
      </c>
      <c r="D614" s="2" t="n">
        <v>4974.68505859375</v>
      </c>
      <c r="E614" s="2" t="n">
        <v>24418.810546875</v>
      </c>
      <c r="F614" s="2" t="n">
        <v>125719.4296875</v>
      </c>
      <c r="G614" s="2" t="n">
        <v>2195.4926757812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29152.48046875</v>
      </c>
      <c r="D615" s="2" t="n">
        <v>4954.2978515625</v>
      </c>
      <c r="E615" s="2" t="n">
        <v>23492.76171875</v>
      </c>
      <c r="F615" s="2" t="n">
        <v>121021.3515625</v>
      </c>
      <c r="G615" s="2" t="n">
        <v>2149.5288085937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3088.0625</v>
      </c>
      <c r="D616" s="2" t="n">
        <v>5036.54931640625</v>
      </c>
      <c r="E616" s="2" t="n">
        <v>23061.46484375</v>
      </c>
      <c r="F616" s="2" t="n">
        <v>118434.7265625</v>
      </c>
      <c r="G616" s="2" t="n">
        <v>2402.52172851563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35586.890625</v>
      </c>
      <c r="D617" s="2" t="n">
        <v>7081.576171875</v>
      </c>
      <c r="E617" s="2" t="n">
        <v>22588.01953125</v>
      </c>
      <c r="F617" s="2" t="n">
        <v>116693.265625</v>
      </c>
      <c r="G617" s="2" t="n">
        <v>3036.0913085937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5076.296875</v>
      </c>
      <c r="D618" s="2" t="n">
        <v>6411.2998046875</v>
      </c>
      <c r="E618" s="2" t="n">
        <v>24434.740234375</v>
      </c>
      <c r="F618" s="2" t="n">
        <v>137126.625</v>
      </c>
      <c r="G618" s="2" t="n">
        <v>2859.1645507812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3325.65234375</v>
      </c>
      <c r="D619" s="2" t="n">
        <v>5825.18310546875</v>
      </c>
      <c r="E619" s="2" t="n">
        <v>23721.458984375</v>
      </c>
      <c r="F619" s="2" t="n">
        <v>146580.859375</v>
      </c>
      <c r="G619" s="2" t="n">
        <v>3102.31567382813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4408.86328125</v>
      </c>
      <c r="D620" s="2" t="n">
        <v>6975.7734375</v>
      </c>
      <c r="E620" s="2" t="n">
        <v>22221.142578125</v>
      </c>
      <c r="F620" s="2" t="n">
        <v>144965.015625</v>
      </c>
      <c r="G620" s="2" t="n">
        <v>3237.436523437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6442.95703125</v>
      </c>
      <c r="D621" s="2" t="n">
        <v>7391.49560546875</v>
      </c>
      <c r="E621" s="2" t="n">
        <v>23513.908203125</v>
      </c>
      <c r="F621" s="2" t="n">
        <v>146384.40625</v>
      </c>
      <c r="G621" s="2" t="n">
        <v>3938.49731445313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4147.64453125</v>
      </c>
      <c r="D622" s="2" t="n">
        <v>5343.89599609375</v>
      </c>
      <c r="E622" s="2" t="n">
        <v>22960.849609375</v>
      </c>
      <c r="F622" s="2" t="n">
        <v>137987.953125</v>
      </c>
      <c r="G622" s="2" t="n">
        <v>3039.90991210938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38114.19140625</v>
      </c>
      <c r="D623" s="2" t="n">
        <v>6686.3359375</v>
      </c>
      <c r="E623" s="2" t="n">
        <v>24615.998046875</v>
      </c>
      <c r="F623" s="2" t="n">
        <v>133460.375</v>
      </c>
      <c r="G623" s="2" t="n">
        <v>3998.47851562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1510.892578125</v>
      </c>
      <c r="D624" s="2" t="n">
        <v>5446.09033203125</v>
      </c>
      <c r="E624" s="2" t="n">
        <v>23364.52734375</v>
      </c>
      <c r="F624" s="2" t="n">
        <v>121985.546875</v>
      </c>
      <c r="G624" s="2" t="n">
        <v>3833.11132812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7675.5234375</v>
      </c>
      <c r="D625" s="2" t="n">
        <v>6187.7373046875</v>
      </c>
      <c r="E625" s="2" t="n">
        <v>25848.962890625</v>
      </c>
      <c r="F625" s="2" t="n">
        <v>130894.2421875</v>
      </c>
      <c r="G625" s="2" t="n">
        <v>3252.41430664063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41564.4140625</v>
      </c>
      <c r="D626" s="2" t="n">
        <v>7009.912109375</v>
      </c>
      <c r="E626" s="2" t="n">
        <v>26514.22265625</v>
      </c>
      <c r="F626" s="2" t="n">
        <v>128121.2890625</v>
      </c>
      <c r="G626" s="2" t="n">
        <v>4144.225585937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8205.228515625</v>
      </c>
      <c r="D627" s="2" t="n">
        <v>5082.30224609375</v>
      </c>
      <c r="E627" s="2" t="n">
        <v>24028.083984375</v>
      </c>
      <c r="F627" s="2" t="n">
        <v>119763.4453125</v>
      </c>
      <c r="G627" s="2" t="n">
        <v>2419.81787109375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28969.162109375</v>
      </c>
      <c r="D628" s="2" t="n">
        <v>6045.58740234375</v>
      </c>
      <c r="E628" s="2" t="n">
        <v>24668.123046875</v>
      </c>
      <c r="F628" s="2" t="n">
        <v>123493.5546875</v>
      </c>
      <c r="G628" s="2" t="n">
        <v>2744.8471679687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40032.84375</v>
      </c>
      <c r="D629" s="2" t="n">
        <v>7459.529296875</v>
      </c>
      <c r="E629" s="2" t="n">
        <v>23003.7578125</v>
      </c>
      <c r="F629" s="2" t="n">
        <v>118482.4921875</v>
      </c>
      <c r="G629" s="2" t="n">
        <v>3743.73706054688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45394.5390625</v>
      </c>
      <c r="D630" s="2" t="n">
        <v>8372.517578125</v>
      </c>
      <c r="E630" s="2" t="n">
        <v>26203.98046875</v>
      </c>
      <c r="F630" s="2" t="n">
        <v>137666.25</v>
      </c>
      <c r="G630" s="2" t="n">
        <v>3861.6835937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4165.39453125</v>
      </c>
      <c r="D631" s="2" t="n">
        <v>8405.4189453125</v>
      </c>
      <c r="E631" s="2" t="n">
        <v>23930.271484375</v>
      </c>
      <c r="F631" s="2" t="n">
        <v>133287.421875</v>
      </c>
      <c r="G631" s="2" t="n">
        <v>3602.04467773438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59398.765625</v>
      </c>
      <c r="D632" s="2" t="n">
        <v>20295.5234375</v>
      </c>
      <c r="E632" s="2" t="n">
        <v>29354.42578125</v>
      </c>
      <c r="F632" s="2" t="n">
        <v>146873.09375</v>
      </c>
      <c r="G632" s="2" t="n">
        <v>7864.1655273437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6877.8203125</v>
      </c>
      <c r="D633" s="2" t="n">
        <v>6880.173828125</v>
      </c>
      <c r="E633" s="2" t="n">
        <v>22581.908203125</v>
      </c>
      <c r="F633" s="2" t="n">
        <v>142316.84375</v>
      </c>
      <c r="G633" s="2" t="n">
        <v>4543.661132812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5320.03515625</v>
      </c>
      <c r="D634" s="2" t="n">
        <v>7469.078125</v>
      </c>
      <c r="E634" s="2" t="n">
        <v>23577.119140625</v>
      </c>
      <c r="F634" s="2" t="n">
        <v>135106.078125</v>
      </c>
      <c r="G634" s="2" t="n">
        <v>4310.3881835937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69246.7890625</v>
      </c>
      <c r="D635" s="2" t="n">
        <v>7620.67529296875</v>
      </c>
      <c r="E635" s="2" t="n">
        <v>24755.56640625</v>
      </c>
      <c r="F635" s="2" t="n">
        <v>132102.484375</v>
      </c>
      <c r="G635" s="2" t="n">
        <v>5150.896972656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5990.71484375</v>
      </c>
      <c r="D636" s="2" t="n">
        <v>6354.5380859375</v>
      </c>
      <c r="E636" s="2" t="n">
        <v>24970.826171875</v>
      </c>
      <c r="F636" s="2" t="n">
        <v>131145.390625</v>
      </c>
      <c r="G636" s="2" t="n">
        <v>3322.327148437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30156.818359375</v>
      </c>
      <c r="D637" s="2" t="n">
        <v>5274.05078125</v>
      </c>
      <c r="E637" s="2" t="n">
        <v>25674.58203125</v>
      </c>
      <c r="F637" s="2" t="n">
        <v>132017.140625</v>
      </c>
      <c r="G637" s="2" t="n">
        <v>2854.899414062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32602.328125</v>
      </c>
      <c r="D638" s="2" t="n">
        <v>5713.021484375</v>
      </c>
      <c r="E638" s="2" t="n">
        <v>27371.947265625</v>
      </c>
      <c r="F638" s="2" t="n">
        <v>138720.171875</v>
      </c>
      <c r="G638" s="2" t="n">
        <v>3316.7290039062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38960.80859375</v>
      </c>
      <c r="D639" s="2" t="n">
        <v>7120.44677734375</v>
      </c>
      <c r="E639" s="2" t="n">
        <v>25304.521484375</v>
      </c>
      <c r="F639" s="2" t="n">
        <v>120907.28125</v>
      </c>
      <c r="G639" s="2" t="n">
        <v>4703.16601562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4723.484375</v>
      </c>
      <c r="D640" s="2" t="n">
        <v>6318.185546875</v>
      </c>
      <c r="E640" s="2" t="n">
        <v>24477.654296875</v>
      </c>
      <c r="F640" s="2" t="n">
        <v>119856.2109375</v>
      </c>
      <c r="G640" s="2" t="n">
        <v>3888.70434570313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5652.4609375</v>
      </c>
      <c r="D641" s="2" t="n">
        <v>8049.42626953125</v>
      </c>
      <c r="E641" s="2" t="n">
        <v>27013.79296875</v>
      </c>
      <c r="F641" s="2" t="n">
        <v>121057.9375</v>
      </c>
      <c r="G641" s="2" t="n">
        <v>2851.028320312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6460.59765625</v>
      </c>
      <c r="D642" s="2" t="n">
        <v>6203.86474609375</v>
      </c>
      <c r="E642" s="2" t="n">
        <v>24274.59375</v>
      </c>
      <c r="F642" s="2" t="n">
        <v>133239.328125</v>
      </c>
      <c r="G642" s="2" t="n">
        <v>3695.40893554688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39307.59765625</v>
      </c>
      <c r="D643" s="2" t="n">
        <v>6810.94384765625</v>
      </c>
      <c r="E643" s="2" t="n">
        <v>22704.10546875</v>
      </c>
      <c r="F643" s="2" t="n">
        <v>128402.3828125</v>
      </c>
      <c r="G643" s="2" t="n">
        <v>4815.4711914062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62072.3828125</v>
      </c>
      <c r="D644" s="2" t="n">
        <v>10396.4111328125</v>
      </c>
      <c r="E644" s="2" t="n">
        <v>23755.00390625</v>
      </c>
      <c r="F644" s="2" t="n">
        <v>136673.328125</v>
      </c>
      <c r="G644" s="2" t="n">
        <v>6041.1342773437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8179.68359375</v>
      </c>
      <c r="D645" s="2" t="n">
        <v>8749.173828125</v>
      </c>
      <c r="E645" s="2" t="n">
        <v>25454.869140625</v>
      </c>
      <c r="F645" s="2" t="n">
        <v>158101.4375</v>
      </c>
      <c r="G645" s="2" t="n">
        <v>8155.3608398437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50617.68359375</v>
      </c>
      <c r="D646" s="2" t="n">
        <v>7856.2607421875</v>
      </c>
      <c r="E646" s="2" t="n">
        <v>24376.591796875</v>
      </c>
      <c r="F646" s="2" t="n">
        <v>143263.875</v>
      </c>
      <c r="G646" s="2" t="n">
        <v>3672.816406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5337.82421875</v>
      </c>
      <c r="D647" s="2" t="n">
        <v>6098.849609375</v>
      </c>
      <c r="E647" s="2" t="n">
        <v>24009.853515625</v>
      </c>
      <c r="F647" s="2" t="n">
        <v>137007.859375</v>
      </c>
      <c r="G647" s="2" t="n">
        <v>6147.40039062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6225.71484375</v>
      </c>
      <c r="D648" s="2" t="n">
        <v>6090.89306640625</v>
      </c>
      <c r="E648" s="2" t="n">
        <v>24079.447265625</v>
      </c>
      <c r="F648" s="2" t="n">
        <v>127971.0390625</v>
      </c>
      <c r="G648" s="2" t="n">
        <v>3268.14086914063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29610.419921875</v>
      </c>
      <c r="D649" s="2" t="n">
        <v>4656.90673828125</v>
      </c>
      <c r="E649" s="2" t="n">
        <v>25106.23046875</v>
      </c>
      <c r="F649" s="2" t="n">
        <v>132723.40625</v>
      </c>
      <c r="G649" s="2" t="n">
        <v>2387.75122070313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65662.96875</v>
      </c>
      <c r="D650" s="2" t="n">
        <v>12285.5205078125</v>
      </c>
      <c r="E650" s="2" t="n">
        <v>32512.578125</v>
      </c>
      <c r="F650" s="2" t="n">
        <v>149197.640625</v>
      </c>
      <c r="G650" s="2" t="n">
        <v>7918.0415039062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30661.82421875</v>
      </c>
      <c r="D651" s="2" t="n">
        <v>5160.6591796875</v>
      </c>
      <c r="E651" s="2" t="n">
        <v>24375.013671875</v>
      </c>
      <c r="F651" s="2" t="n">
        <v>125437.0625</v>
      </c>
      <c r="G651" s="2" t="n">
        <v>3143.627929687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29944.66796875</v>
      </c>
      <c r="D652" s="2" t="n">
        <v>4909.482421875</v>
      </c>
      <c r="E652" s="2" t="n">
        <v>23770.154296875</v>
      </c>
      <c r="F652" s="2" t="n">
        <v>124088.9140625</v>
      </c>
      <c r="G652" s="2" t="n">
        <v>2484.82104492188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2106.599609375</v>
      </c>
      <c r="D653" s="2" t="n">
        <v>5311.40234375</v>
      </c>
      <c r="E653" s="2" t="n">
        <v>21624.787109375</v>
      </c>
      <c r="F653" s="2" t="n">
        <v>117517.921875</v>
      </c>
      <c r="G653" s="2" t="n">
        <v>3530.78247070313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7965.96875</v>
      </c>
      <c r="D654" s="2" t="n">
        <v>6446.71875</v>
      </c>
      <c r="E654" s="2" t="n">
        <v>24977.08984375</v>
      </c>
      <c r="F654" s="2" t="n">
        <v>141058.3125</v>
      </c>
      <c r="G654" s="2" t="n">
        <v>4460.5610351562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0446.392578125</v>
      </c>
      <c r="D655" s="2" t="n">
        <v>4785.97021484375</v>
      </c>
      <c r="E655" s="2" t="n">
        <v>20361.533203125</v>
      </c>
      <c r="F655" s="2" t="n">
        <v>122561.28125</v>
      </c>
      <c r="G655" s="2" t="n">
        <v>2550.0747070312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3385.05859375</v>
      </c>
      <c r="D656" s="2" t="n">
        <v>9349.1572265625</v>
      </c>
      <c r="E656" s="2" t="n">
        <v>22064.01171875</v>
      </c>
      <c r="F656" s="2" t="n">
        <v>129652.8828125</v>
      </c>
      <c r="G656" s="2" t="n">
        <v>5677.37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3734.30078125</v>
      </c>
      <c r="D657" s="2" t="n">
        <v>6945.65087890625</v>
      </c>
      <c r="E657" s="2" t="n">
        <v>22083.2578125</v>
      </c>
      <c r="F657" s="2" t="n">
        <v>147771.765625</v>
      </c>
      <c r="G657" s="2" t="n">
        <v>4089.39428710938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52257.125</v>
      </c>
      <c r="D658" s="2" t="n">
        <v>8517.8466796875</v>
      </c>
      <c r="E658" s="2" t="n">
        <v>24989.32421875</v>
      </c>
      <c r="F658" s="2" t="n">
        <v>150073.53125</v>
      </c>
      <c r="G658" s="2" t="n">
        <v>3836.48266601563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7634.453125</v>
      </c>
      <c r="D659" s="2" t="n">
        <v>6743.3330078125</v>
      </c>
      <c r="E659" s="2" t="n">
        <v>20399.291015625</v>
      </c>
      <c r="F659" s="2" t="n">
        <v>115439.921875</v>
      </c>
      <c r="G659" s="2" t="n">
        <v>3201.3862304687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29235.046875</v>
      </c>
      <c r="D660" s="2" t="n">
        <v>4812.31591796875</v>
      </c>
      <c r="E660" s="2" t="n">
        <v>21743.689453125</v>
      </c>
      <c r="F660" s="2" t="n">
        <v>123142.21875</v>
      </c>
      <c r="G660" s="2" t="n">
        <v>2531.97460937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9494.943359375</v>
      </c>
      <c r="D661" s="2" t="n">
        <v>4949.18505859375</v>
      </c>
      <c r="E661" s="2" t="n">
        <v>23100.0390625</v>
      </c>
      <c r="F661" s="2" t="n">
        <v>127264.6484375</v>
      </c>
      <c r="G661" s="2" t="n">
        <v>2735.7319335937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0990.0390625</v>
      </c>
      <c r="D662" s="2" t="n">
        <v>5314.458984375</v>
      </c>
      <c r="E662" s="2" t="n">
        <v>26266.78125</v>
      </c>
      <c r="F662" s="2" t="n">
        <v>141095.78125</v>
      </c>
      <c r="G662" s="2" t="n">
        <v>2876.7480468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8774.365234375</v>
      </c>
      <c r="D663" s="2" t="n">
        <v>5172.65966796875</v>
      </c>
      <c r="E663" s="2" t="n">
        <v>22399.611328125</v>
      </c>
      <c r="F663" s="2" t="n">
        <v>121178.9453125</v>
      </c>
      <c r="G663" s="2" t="n">
        <v>2429.9565429687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8290.70703125</v>
      </c>
      <c r="D664" s="2" t="n">
        <v>6250.6181640625</v>
      </c>
      <c r="E664" s="2" t="n">
        <v>23331.130859375</v>
      </c>
      <c r="F664" s="2" t="n">
        <v>123781.4296875</v>
      </c>
      <c r="G664" s="2" t="n">
        <v>3578.93945312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5789.24609375</v>
      </c>
      <c r="D665" s="2" t="n">
        <v>5977.51904296875</v>
      </c>
      <c r="E665" s="2" t="n">
        <v>20627.640625</v>
      </c>
      <c r="F665" s="2" t="n">
        <v>114255.3046875</v>
      </c>
      <c r="G665" s="2" t="n">
        <v>2835.6313476562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47017.0390625</v>
      </c>
      <c r="D666" s="2" t="n">
        <v>9013.58984375</v>
      </c>
      <c r="E666" s="2" t="n">
        <v>25972.48046875</v>
      </c>
      <c r="F666" s="2" t="n">
        <v>142256.625</v>
      </c>
      <c r="G666" s="2" t="n">
        <v>3443.24633789063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74878.890625</v>
      </c>
      <c r="D667" s="2" t="n">
        <v>12658.0390625</v>
      </c>
      <c r="E667" s="2" t="n">
        <v>23814.90234375</v>
      </c>
      <c r="F667" s="2" t="n">
        <v>125130.53125</v>
      </c>
      <c r="G667" s="2" t="n">
        <v>7795.356445312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2605.171875</v>
      </c>
      <c r="D668" s="2" t="n">
        <v>6735.083984375</v>
      </c>
      <c r="E668" s="2" t="n">
        <v>20174.626953125</v>
      </c>
      <c r="F668" s="2" t="n">
        <v>134212.90625</v>
      </c>
      <c r="G668" s="2" t="n">
        <v>2875.65405273438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61363.484375</v>
      </c>
      <c r="D669" s="2" t="n">
        <v>10274.380859375</v>
      </c>
      <c r="E669" s="2" t="n">
        <v>24639.845703125</v>
      </c>
      <c r="F669" s="2" t="n">
        <v>157999.265625</v>
      </c>
      <c r="G669" s="2" t="n">
        <v>7963.74609375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45792.65625</v>
      </c>
      <c r="D670" s="2" t="n">
        <v>8235.75390625</v>
      </c>
      <c r="E670" s="2" t="n">
        <v>23336.16796875</v>
      </c>
      <c r="F670" s="2" t="n">
        <v>149229.25</v>
      </c>
      <c r="G670" s="2" t="n">
        <v>3723.38256835938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40574.06640625</v>
      </c>
      <c r="D671" s="2" t="n">
        <v>7546.57080078125</v>
      </c>
      <c r="E671" s="2" t="n">
        <v>24122.837890625</v>
      </c>
      <c r="F671" s="2" t="n">
        <v>142104.59375</v>
      </c>
      <c r="G671" s="2" t="n">
        <v>5355.9111328125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7269.62109375</v>
      </c>
      <c r="D672" s="2" t="n">
        <v>6822.31298828125</v>
      </c>
      <c r="E672" s="2" t="n">
        <v>23913.271484375</v>
      </c>
      <c r="F672" s="2" t="n">
        <v>135422.96875</v>
      </c>
      <c r="G672" s="2" t="n">
        <v>2900.392578125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3442.39453125</v>
      </c>
      <c r="D673" s="2" t="n">
        <v>5983.15673828125</v>
      </c>
      <c r="E673" s="2" t="n">
        <v>23710.66015625</v>
      </c>
      <c r="F673" s="2" t="n">
        <v>135583.390625</v>
      </c>
      <c r="G673" s="2" t="n">
        <v>2623.54272460938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42447.89453125</v>
      </c>
      <c r="D674" s="2" t="n">
        <v>7654.1015625</v>
      </c>
      <c r="E674" s="2" t="n">
        <v>27770.447265625</v>
      </c>
      <c r="F674" s="2" t="n">
        <v>150908.453125</v>
      </c>
      <c r="G674" s="2" t="n">
        <v>4086.8935546875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5049.55078125</v>
      </c>
      <c r="D675" s="2" t="n">
        <v>9037.4072265625</v>
      </c>
      <c r="E675" s="2" t="n">
        <v>27383.203125</v>
      </c>
      <c r="F675" s="2" t="n">
        <v>143328.71875</v>
      </c>
      <c r="G675" s="2" t="n">
        <v>2758.29858398438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5377.25390625</v>
      </c>
      <c r="D676" s="2" t="n">
        <v>6357.25341796875</v>
      </c>
      <c r="E676" s="2" t="n">
        <v>22030.501953125</v>
      </c>
      <c r="F676" s="2" t="n">
        <v>122825.8359375</v>
      </c>
      <c r="G676" s="2" t="n">
        <v>2374.68896484375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5148.01171875</v>
      </c>
      <c r="D677" s="2" t="n">
        <v>6073.31640625</v>
      </c>
      <c r="E677" s="2" t="n">
        <v>22073.369140625</v>
      </c>
      <c r="F677" s="2" t="n">
        <v>127271.2421875</v>
      </c>
      <c r="G677" s="2" t="n">
        <v>2561.9619140625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 t="n">
        <v>51012.84765625</v>
      </c>
      <c r="D678" s="2" t="n">
        <v>12145.3359375</v>
      </c>
      <c r="E678" s="2" t="n">
        <v>28455.03515625</v>
      </c>
      <c r="F678" s="2" t="n">
        <v>155651.046875</v>
      </c>
      <c r="G678" s="2" t="n">
        <v>5568.48486328125</v>
      </c>
    </row>
    <row r="679" customFormat="false" ht="12.75" hidden="false" customHeight="false" outlineLevel="0" collapsed="false">
      <c r="A679" s="2" t="s">
        <v>144</v>
      </c>
      <c r="B679" s="2" t="n">
        <v>7</v>
      </c>
      <c r="C679" s="2" t="n">
        <v>40022.5</v>
      </c>
      <c r="D679" s="2" t="n">
        <v>7229.96044921875</v>
      </c>
      <c r="E679" s="2" t="n">
        <v>22455.376953125</v>
      </c>
      <c r="F679" s="2" t="n">
        <v>144802.453125</v>
      </c>
      <c r="G679" s="2" t="n">
        <v>2899.88232421875</v>
      </c>
    </row>
    <row r="680" customFormat="false" ht="12.75" hidden="false" customHeight="false" outlineLevel="0" collapsed="false">
      <c r="A680" s="2" t="s">
        <v>145</v>
      </c>
      <c r="B680" s="2" t="n">
        <v>7</v>
      </c>
      <c r="C680" s="2" t="n">
        <v>42857.1328125</v>
      </c>
      <c r="D680" s="2" t="n">
        <v>6854.66845703125</v>
      </c>
      <c r="E680" s="2" t="n">
        <v>19836.099609375</v>
      </c>
      <c r="F680" s="2" t="n">
        <v>139272.453125</v>
      </c>
      <c r="G680" s="2" t="n">
        <v>2862.06323242188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21672.880859375</v>
      </c>
      <c r="D681" s="2" t="n">
        <v>4507.8349609375</v>
      </c>
      <c r="E681" s="2" t="n">
        <v>15546.0908203125</v>
      </c>
      <c r="F681" s="2" t="n">
        <v>108505</v>
      </c>
      <c r="G681" s="2" t="n">
        <v>3089.306152343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3680.5234375</v>
      </c>
      <c r="D682" s="2" t="n">
        <v>5256.47509765625</v>
      </c>
      <c r="E682" s="2" t="n">
        <v>18796.048828125</v>
      </c>
      <c r="F682" s="2" t="n">
        <v>124243.390625</v>
      </c>
      <c r="G682" s="2" t="n">
        <v>3162.3715820312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0720.05859375</v>
      </c>
      <c r="D683" s="2" t="n">
        <v>4993.64013671875</v>
      </c>
      <c r="E683" s="2" t="n">
        <v>19024.3359375</v>
      </c>
      <c r="F683" s="2" t="n">
        <v>118206.640625</v>
      </c>
      <c r="G683" s="2" t="n">
        <v>2495.6386718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5259.05859375</v>
      </c>
      <c r="D684" s="2" t="n">
        <v>5700.52734375</v>
      </c>
      <c r="E684" s="2" t="n">
        <v>18933.775390625</v>
      </c>
      <c r="F684" s="2" t="n">
        <v>108797.2265625</v>
      </c>
      <c r="G684" s="2" t="n">
        <v>2868.60839843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4992.3046875</v>
      </c>
      <c r="D685" s="2" t="n">
        <v>5439.56103515625</v>
      </c>
      <c r="E685" s="2" t="n">
        <v>20212.751953125</v>
      </c>
      <c r="F685" s="2" t="n">
        <v>113835.1328125</v>
      </c>
      <c r="G685" s="2" t="n">
        <v>3230.63012695313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53932.7109375</v>
      </c>
      <c r="D686" s="2" t="n">
        <v>9571.380859375</v>
      </c>
      <c r="E686" s="2" t="n">
        <v>26074.75390625</v>
      </c>
      <c r="F686" s="2" t="n">
        <v>133527.25</v>
      </c>
      <c r="G686" s="2" t="n">
        <v>5676.8437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4842.75</v>
      </c>
      <c r="D687" s="2" t="n">
        <v>5521.80029296875</v>
      </c>
      <c r="E687" s="2" t="n">
        <v>21476.478515625</v>
      </c>
      <c r="F687" s="2" t="n">
        <v>119327.2109375</v>
      </c>
      <c r="G687" s="2" t="n">
        <v>2852.25756835938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81957.328125</v>
      </c>
      <c r="D688" s="2" t="n">
        <v>29005.6171875</v>
      </c>
      <c r="E688" s="2" t="n">
        <v>74635.21875</v>
      </c>
      <c r="F688" s="2" t="n">
        <v>393161.3125</v>
      </c>
      <c r="G688" s="2" t="n">
        <v>14445.674804687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6531.7109375</v>
      </c>
      <c r="D689" s="2" t="n">
        <v>6992.27294921875</v>
      </c>
      <c r="E689" s="2" t="n">
        <v>22650.18359375</v>
      </c>
      <c r="F689" s="2" t="n">
        <v>129972.0859375</v>
      </c>
      <c r="G689" s="2" t="n">
        <v>3487.9702148437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4765.99609375</v>
      </c>
      <c r="D690" s="2" t="n">
        <v>5914.11962890625</v>
      </c>
      <c r="E690" s="2" t="n">
        <v>22158.59765625</v>
      </c>
      <c r="F690" s="2" t="n">
        <v>136472.046875</v>
      </c>
      <c r="G690" s="2" t="n">
        <v>3984.17407226563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6573.69921875</v>
      </c>
      <c r="D691" s="2" t="n">
        <v>5851.302734375</v>
      </c>
      <c r="E691" s="2" t="n">
        <v>21244.15625</v>
      </c>
      <c r="F691" s="2" t="n">
        <v>143851.296875</v>
      </c>
      <c r="G691" s="2" t="n">
        <v>2767.90209960938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9673.3046875</v>
      </c>
      <c r="D692" s="2" t="n">
        <v>6230.17236328125</v>
      </c>
      <c r="E692" s="2" t="n">
        <v>19896.744140625</v>
      </c>
      <c r="F692" s="2" t="n">
        <v>144347.109375</v>
      </c>
      <c r="G692" s="2" t="n">
        <v>3327.1757812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8811.96484375</v>
      </c>
      <c r="D693" s="2" t="n">
        <v>6155.3544921875</v>
      </c>
      <c r="E693" s="2" t="n">
        <v>20733.328125</v>
      </c>
      <c r="F693" s="2" t="n">
        <v>138338</v>
      </c>
      <c r="G693" s="2" t="n">
        <v>3868.94067382813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9513.96484375</v>
      </c>
      <c r="D694" s="2" t="n">
        <v>6413.30126953125</v>
      </c>
      <c r="E694" s="2" t="n">
        <v>20892.544921875</v>
      </c>
      <c r="F694" s="2" t="n">
        <v>129477.4921875</v>
      </c>
      <c r="G694" s="2" t="n">
        <v>3641.00122070313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2471.513671875</v>
      </c>
      <c r="D695" s="2" t="n">
        <v>5166.978515625</v>
      </c>
      <c r="E695" s="2" t="n">
        <v>22960.53125</v>
      </c>
      <c r="F695" s="2" t="n">
        <v>134862.625</v>
      </c>
      <c r="G695" s="2" t="n">
        <v>2990.043945312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0600.6328125</v>
      </c>
      <c r="D696" s="2" t="n">
        <v>4826.40966796875</v>
      </c>
      <c r="E696" s="2" t="n">
        <v>20049.2109375</v>
      </c>
      <c r="F696" s="2" t="n">
        <v>112603.5703125</v>
      </c>
      <c r="G696" s="2" t="n">
        <v>3250.26757812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3027.8046875</v>
      </c>
      <c r="D697" s="2" t="n">
        <v>4752.63232421875</v>
      </c>
      <c r="E697" s="2" t="n">
        <v>24516.158203125</v>
      </c>
      <c r="F697" s="2" t="n">
        <v>139914.203125</v>
      </c>
      <c r="G697" s="2" t="n">
        <v>3553.8198242187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5299.92578125</v>
      </c>
      <c r="D698" s="2" t="n">
        <v>4048.18017578125</v>
      </c>
      <c r="E698" s="2" t="n">
        <v>21963.8203125</v>
      </c>
      <c r="F698" s="2" t="n">
        <v>119850.515625</v>
      </c>
      <c r="G698" s="2" t="n">
        <v>2075.3081054687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29196.787109375</v>
      </c>
      <c r="D699" s="2" t="n">
        <v>4756.2392578125</v>
      </c>
      <c r="E699" s="2" t="n">
        <v>22404.4375</v>
      </c>
      <c r="F699" s="2" t="n">
        <v>121094.1953125</v>
      </c>
      <c r="G699" s="2" t="n">
        <v>2512.03247070313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09086.3125</v>
      </c>
      <c r="D700" s="2" t="n">
        <v>15414.783203125</v>
      </c>
      <c r="E700" s="2" t="n">
        <v>67622.03125</v>
      </c>
      <c r="F700" s="2" t="n">
        <v>378489.1875</v>
      </c>
      <c r="G700" s="2" t="n">
        <v>9587.510742187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6842.546875</v>
      </c>
      <c r="D701" s="2" t="n">
        <v>6032.7802734375</v>
      </c>
      <c r="E701" s="2" t="n">
        <v>21787.91015625</v>
      </c>
      <c r="F701" s="2" t="n">
        <v>120434.3671875</v>
      </c>
      <c r="G701" s="2" t="n">
        <v>2825.7045898437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41746.55859375</v>
      </c>
      <c r="D702" s="2" t="n">
        <v>6478.8857421875</v>
      </c>
      <c r="E702" s="2" t="n">
        <v>22928.25390625</v>
      </c>
      <c r="F702" s="2" t="n">
        <v>132584.21875</v>
      </c>
      <c r="G702" s="2" t="n">
        <v>3048.742187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2641.7890625</v>
      </c>
      <c r="D703" s="2" t="n">
        <v>6889.8173828125</v>
      </c>
      <c r="E703" s="2" t="n">
        <v>23335.9921875</v>
      </c>
      <c r="F703" s="2" t="n">
        <v>144422.3125</v>
      </c>
      <c r="G703" s="2" t="n">
        <v>4040.26049804688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6385.24609375</v>
      </c>
      <c r="D704" s="2" t="n">
        <v>8142.69140625</v>
      </c>
      <c r="E704" s="2" t="n">
        <v>21788.02734375</v>
      </c>
      <c r="F704" s="2" t="n">
        <v>141276.65625</v>
      </c>
      <c r="G704" s="2" t="n">
        <v>5601.3159179687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2062.46875</v>
      </c>
      <c r="D705" s="2" t="n">
        <v>6897.1357421875</v>
      </c>
      <c r="E705" s="2" t="n">
        <v>21899.7421875</v>
      </c>
      <c r="F705" s="2" t="n">
        <v>141021.765625</v>
      </c>
      <c r="G705" s="2" t="n">
        <v>4207.7553710937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3777.66015625</v>
      </c>
      <c r="D706" s="2" t="n">
        <v>6548.603515625</v>
      </c>
      <c r="E706" s="2" t="n">
        <v>28907.373046875</v>
      </c>
      <c r="F706" s="2" t="n">
        <v>181188.359375</v>
      </c>
      <c r="G706" s="2" t="n">
        <v>4846.6333007812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6524.96875</v>
      </c>
      <c r="D707" s="2" t="n">
        <v>4949.60595703125</v>
      </c>
      <c r="E707" s="2" t="n">
        <v>22337.095703125</v>
      </c>
      <c r="F707" s="2" t="n">
        <v>128920.2734375</v>
      </c>
      <c r="G707" s="2" t="n">
        <v>3065.570312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0884.548828125</v>
      </c>
      <c r="D708" s="2" t="n">
        <v>4916.1484375</v>
      </c>
      <c r="E708" s="2" t="n">
        <v>21678.212890625</v>
      </c>
      <c r="F708" s="2" t="n">
        <v>117251.078125</v>
      </c>
      <c r="G708" s="2" t="n">
        <v>2818.1997070312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3700.91796875</v>
      </c>
      <c r="D709" s="2" t="n">
        <v>5391.5703125</v>
      </c>
      <c r="E709" s="2" t="n">
        <v>24866.283203125</v>
      </c>
      <c r="F709" s="2" t="n">
        <v>127912.671875</v>
      </c>
      <c r="G709" s="2" t="n">
        <v>3313.07397460938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30569.005859375</v>
      </c>
      <c r="D710" s="2" t="n">
        <v>4868.36328125</v>
      </c>
      <c r="E710" s="2" t="n">
        <v>24375.142578125</v>
      </c>
      <c r="F710" s="2" t="n">
        <v>125717.6953125</v>
      </c>
      <c r="G710" s="2" t="n">
        <v>2234.37377929688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29138.59375</v>
      </c>
      <c r="D711" s="2" t="n">
        <v>4909.04248046875</v>
      </c>
      <c r="E711" s="2" t="n">
        <v>23556.224609375</v>
      </c>
      <c r="F711" s="2" t="n">
        <v>120953.4609375</v>
      </c>
      <c r="G711" s="2" t="n">
        <v>2101.7065429687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2940.50390625</v>
      </c>
      <c r="D712" s="2" t="n">
        <v>5074.6396484375</v>
      </c>
      <c r="E712" s="2" t="n">
        <v>22885.478515625</v>
      </c>
      <c r="F712" s="2" t="n">
        <v>118320.0546875</v>
      </c>
      <c r="G712" s="2" t="n">
        <v>2654.18872070313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35100.3671875</v>
      </c>
      <c r="D713" s="2" t="n">
        <v>7032.005859375</v>
      </c>
      <c r="E713" s="2" t="n">
        <v>22676.650390625</v>
      </c>
      <c r="F713" s="2" t="n">
        <v>117059.703125</v>
      </c>
      <c r="G713" s="2" t="n">
        <v>2702.14819335938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5126.71484375</v>
      </c>
      <c r="D714" s="2" t="n">
        <v>6349.6435546875</v>
      </c>
      <c r="E714" s="2" t="n">
        <v>24251.861328125</v>
      </c>
      <c r="F714" s="2" t="n">
        <v>137118.5625</v>
      </c>
      <c r="G714" s="2" t="n">
        <v>2919.8286132812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3553.8046875</v>
      </c>
      <c r="D715" s="2" t="n">
        <v>5749.75830078125</v>
      </c>
      <c r="E715" s="2" t="n">
        <v>23895.82421875</v>
      </c>
      <c r="F715" s="2" t="n">
        <v>146440.296875</v>
      </c>
      <c r="G715" s="2" t="n">
        <v>3129.92602539063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4303.59375</v>
      </c>
      <c r="D716" s="2" t="n">
        <v>7119.49365234375</v>
      </c>
      <c r="E716" s="2" t="n">
        <v>22255.708984375</v>
      </c>
      <c r="F716" s="2" t="n">
        <v>145111.078125</v>
      </c>
      <c r="G716" s="2" t="n">
        <v>3491.1206054687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6557.734375</v>
      </c>
      <c r="D717" s="2" t="n">
        <v>7423.10546875</v>
      </c>
      <c r="E717" s="2" t="n">
        <v>23357.98828125</v>
      </c>
      <c r="F717" s="2" t="n">
        <v>146028.828125</v>
      </c>
      <c r="G717" s="2" t="n">
        <v>4009.66918945313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4398.1328125</v>
      </c>
      <c r="D718" s="2" t="n">
        <v>5331.224609375</v>
      </c>
      <c r="E718" s="2" t="n">
        <v>22883.55078125</v>
      </c>
      <c r="F718" s="2" t="n">
        <v>137855.5</v>
      </c>
      <c r="G718" s="2" t="n">
        <v>3292.688476562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38232.078125</v>
      </c>
      <c r="D719" s="2" t="n">
        <v>6566.22216796875</v>
      </c>
      <c r="E719" s="2" t="n">
        <v>24629.748046875</v>
      </c>
      <c r="F719" s="2" t="n">
        <v>133383.265625</v>
      </c>
      <c r="G719" s="2" t="n">
        <v>4246.0131835937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1402.1640625</v>
      </c>
      <c r="D720" s="2" t="n">
        <v>5619.95654296875</v>
      </c>
      <c r="E720" s="2" t="n">
        <v>23481.1015625</v>
      </c>
      <c r="F720" s="2" t="n">
        <v>122479.015625</v>
      </c>
      <c r="G720" s="2" t="n">
        <v>4106.9804687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7541.01953125</v>
      </c>
      <c r="D721" s="2" t="n">
        <v>6027.115234375</v>
      </c>
      <c r="E721" s="2" t="n">
        <v>25868.869140625</v>
      </c>
      <c r="F721" s="2" t="n">
        <v>131070.296875</v>
      </c>
      <c r="G721" s="2" t="n">
        <v>3489.0805664062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41306.65234375</v>
      </c>
      <c r="D722" s="2" t="n">
        <v>7164.55517578125</v>
      </c>
      <c r="E722" s="2" t="n">
        <v>26409.091796875</v>
      </c>
      <c r="F722" s="2" t="n">
        <v>127938.796875</v>
      </c>
      <c r="G722" s="2" t="n">
        <v>4160.602539062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8058.28515625</v>
      </c>
      <c r="D723" s="2" t="n">
        <v>4799.08837890625</v>
      </c>
      <c r="E723" s="2" t="n">
        <v>24031.73828125</v>
      </c>
      <c r="F723" s="2" t="n">
        <v>119897.2421875</v>
      </c>
      <c r="G723" s="2" t="n">
        <v>2425.28442382813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28758.17578125</v>
      </c>
      <c r="D724" s="2" t="n">
        <v>6058.85302734375</v>
      </c>
      <c r="E724" s="2" t="n">
        <v>24663.46484375</v>
      </c>
      <c r="F724" s="2" t="n">
        <v>123281.6015625</v>
      </c>
      <c r="G724" s="2" t="n">
        <v>2704.75610351563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9711.48046875</v>
      </c>
      <c r="D725" s="2" t="n">
        <v>7379.08203125</v>
      </c>
      <c r="E725" s="2" t="n">
        <v>23045.513671875</v>
      </c>
      <c r="F725" s="2" t="n">
        <v>118543.0625</v>
      </c>
      <c r="G725" s="2" t="n">
        <v>3768.6059570312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45456.6640625</v>
      </c>
      <c r="D726" s="2" t="n">
        <v>8041.48046875</v>
      </c>
      <c r="E726" s="2" t="n">
        <v>26453.0859375</v>
      </c>
      <c r="F726" s="2" t="n">
        <v>137319.671875</v>
      </c>
      <c r="G726" s="2" t="n">
        <v>3823.94726562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4312.5</v>
      </c>
      <c r="D727" s="2" t="n">
        <v>8391.9404296875</v>
      </c>
      <c r="E727" s="2" t="n">
        <v>24070.419921875</v>
      </c>
      <c r="F727" s="2" t="n">
        <v>133472.171875</v>
      </c>
      <c r="G727" s="2" t="n">
        <v>3594.74682617188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58383.265625</v>
      </c>
      <c r="D728" s="2" t="n">
        <v>20004.947265625</v>
      </c>
      <c r="E728" s="2" t="n">
        <v>29132.123046875</v>
      </c>
      <c r="F728" s="2" t="n">
        <v>146344.234375</v>
      </c>
      <c r="G728" s="2" t="n">
        <v>7959.5610351562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6867.01171875</v>
      </c>
      <c r="D729" s="2" t="n">
        <v>6997.33203125</v>
      </c>
      <c r="E729" s="2" t="n">
        <v>22421.58203125</v>
      </c>
      <c r="F729" s="2" t="n">
        <v>142376.5625</v>
      </c>
      <c r="G729" s="2" t="n">
        <v>4760.77539062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5305.22265625</v>
      </c>
      <c r="D730" s="2" t="n">
        <v>7425.74755859375</v>
      </c>
      <c r="E730" s="2" t="n">
        <v>23531.791015625</v>
      </c>
      <c r="F730" s="2" t="n">
        <v>134982.0625</v>
      </c>
      <c r="G730" s="2" t="n">
        <v>4525.2299804687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68468.3046875</v>
      </c>
      <c r="D731" s="2" t="n">
        <v>7968.294921875</v>
      </c>
      <c r="E731" s="2" t="n">
        <v>24804.998046875</v>
      </c>
      <c r="F731" s="2" t="n">
        <v>132235.609375</v>
      </c>
      <c r="G731" s="2" t="n">
        <v>5383.3178710937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5772.90234375</v>
      </c>
      <c r="D732" s="2" t="n">
        <v>6162.4072265625</v>
      </c>
      <c r="E732" s="2" t="n">
        <v>25103.763671875</v>
      </c>
      <c r="F732" s="2" t="n">
        <v>131379.46875</v>
      </c>
      <c r="G732" s="2" t="n">
        <v>3256.5942382812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9962.279296875</v>
      </c>
      <c r="D733" s="2" t="n">
        <v>4947.62939453125</v>
      </c>
      <c r="E733" s="2" t="n">
        <v>25688.41015625</v>
      </c>
      <c r="F733" s="2" t="n">
        <v>131894.46875</v>
      </c>
      <c r="G733" s="2" t="n">
        <v>2983.506835937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32574.111328125</v>
      </c>
      <c r="D734" s="2" t="n">
        <v>5546.36328125</v>
      </c>
      <c r="E734" s="2" t="n">
        <v>27523.857421875</v>
      </c>
      <c r="F734" s="2" t="n">
        <v>138766.0625</v>
      </c>
      <c r="G734" s="2" t="n">
        <v>3852.09936523438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38930.79296875</v>
      </c>
      <c r="D735" s="2" t="n">
        <v>6941.85546875</v>
      </c>
      <c r="E735" s="2" t="n">
        <v>25209.390625</v>
      </c>
      <c r="F735" s="2" t="n">
        <v>119948.5703125</v>
      </c>
      <c r="G735" s="2" t="n">
        <v>4644.47070312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4690.21484375</v>
      </c>
      <c r="D736" s="2" t="n">
        <v>6385.87060546875</v>
      </c>
      <c r="E736" s="2" t="n">
        <v>24457.859375</v>
      </c>
      <c r="F736" s="2" t="n">
        <v>119885.9765625</v>
      </c>
      <c r="G736" s="2" t="n">
        <v>3834.96118164063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5911.00390625</v>
      </c>
      <c r="D737" s="2" t="n">
        <v>8206.2216796875</v>
      </c>
      <c r="E737" s="2" t="n">
        <v>26962.091796875</v>
      </c>
      <c r="F737" s="2" t="n">
        <v>120954.4921875</v>
      </c>
      <c r="G737" s="2" t="n">
        <v>2723.8588867187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6312.97265625</v>
      </c>
      <c r="D738" s="2" t="n">
        <v>6259.83544921875</v>
      </c>
      <c r="E738" s="2" t="n">
        <v>24230.357421875</v>
      </c>
      <c r="F738" s="2" t="n">
        <v>132813.109375</v>
      </c>
      <c r="G738" s="2" t="n">
        <v>3934.11840820313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39398.57421875</v>
      </c>
      <c r="D739" s="2" t="n">
        <v>6792.634765625</v>
      </c>
      <c r="E739" s="2" t="n">
        <v>22650.51953125</v>
      </c>
      <c r="F739" s="2" t="n">
        <v>128474.3046875</v>
      </c>
      <c r="G739" s="2" t="n">
        <v>4846.0581054687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61456.140625</v>
      </c>
      <c r="D740" s="2" t="n">
        <v>10271.0224609375</v>
      </c>
      <c r="E740" s="2" t="n">
        <v>23589.8359375</v>
      </c>
      <c r="F740" s="2" t="n">
        <v>136421.5</v>
      </c>
      <c r="G740" s="2" t="n">
        <v>5974.8120117187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7596.453125</v>
      </c>
      <c r="D741" s="2" t="n">
        <v>8664.8408203125</v>
      </c>
      <c r="E741" s="2" t="n">
        <v>25449.63671875</v>
      </c>
      <c r="F741" s="2" t="n">
        <v>157855.96875</v>
      </c>
      <c r="G741" s="2" t="n">
        <v>8461.569335937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50295.86328125</v>
      </c>
      <c r="D742" s="2" t="n">
        <v>7950.63671875</v>
      </c>
      <c r="E742" s="2" t="n">
        <v>24462.44140625</v>
      </c>
      <c r="F742" s="2" t="n">
        <v>143652.578125</v>
      </c>
      <c r="G742" s="2" t="n">
        <v>4139.8383789062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5398.72265625</v>
      </c>
      <c r="D743" s="2" t="n">
        <v>6033.5400390625</v>
      </c>
      <c r="E743" s="2" t="n">
        <v>23875.2109375</v>
      </c>
      <c r="F743" s="2" t="n">
        <v>136910.65625</v>
      </c>
      <c r="G743" s="2" t="n">
        <v>5578.88085937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6201.140625</v>
      </c>
      <c r="D744" s="2" t="n">
        <v>5847.08984375</v>
      </c>
      <c r="E744" s="2" t="n">
        <v>24046.216796875</v>
      </c>
      <c r="F744" s="2" t="n">
        <v>127822.6796875</v>
      </c>
      <c r="G744" s="2" t="n">
        <v>3279.446289062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30069.322265625</v>
      </c>
      <c r="D745" s="2" t="n">
        <v>4891.73583984375</v>
      </c>
      <c r="E745" s="2" t="n">
        <v>24990.642578125</v>
      </c>
      <c r="F745" s="2" t="n">
        <v>132603.734375</v>
      </c>
      <c r="G745" s="2" t="n">
        <v>2592.100585937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65798.03125</v>
      </c>
      <c r="D746" s="2" t="n">
        <v>12163.103515625</v>
      </c>
      <c r="E746" s="2" t="n">
        <v>32493.88671875</v>
      </c>
      <c r="F746" s="2" t="n">
        <v>149100.15625</v>
      </c>
      <c r="G746" s="2" t="n">
        <v>7916.44726562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30608.603515625</v>
      </c>
      <c r="D747" s="2" t="n">
        <v>5098.30419921875</v>
      </c>
      <c r="E747" s="2" t="n">
        <v>24200.06640625</v>
      </c>
      <c r="F747" s="2" t="n">
        <v>125380.6171875</v>
      </c>
      <c r="G747" s="2" t="n">
        <v>2939.9887695312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29924.103515625</v>
      </c>
      <c r="D748" s="2" t="n">
        <v>4936.86181640625</v>
      </c>
      <c r="E748" s="2" t="n">
        <v>23639.345703125</v>
      </c>
      <c r="F748" s="2" t="n">
        <v>124208.6015625</v>
      </c>
      <c r="G748" s="2" t="n">
        <v>2303.3872070312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1873.09765625</v>
      </c>
      <c r="D749" s="2" t="n">
        <v>5406.34912109375</v>
      </c>
      <c r="E749" s="2" t="n">
        <v>21752.244140625</v>
      </c>
      <c r="F749" s="2" t="n">
        <v>117557.5</v>
      </c>
      <c r="G749" s="2" t="n">
        <v>3560.56030273438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7612.1484375</v>
      </c>
      <c r="D750" s="2" t="n">
        <v>6383.82421875</v>
      </c>
      <c r="E750" s="2" t="n">
        <v>24973.662109375</v>
      </c>
      <c r="F750" s="2" t="n">
        <v>141384.203125</v>
      </c>
      <c r="G750" s="2" t="n">
        <v>3997.5571289062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0226.08984375</v>
      </c>
      <c r="D751" s="2" t="n">
        <v>4579.7216796875</v>
      </c>
      <c r="E751" s="2" t="n">
        <v>20251.685546875</v>
      </c>
      <c r="F751" s="2" t="n">
        <v>122656.0546875</v>
      </c>
      <c r="G751" s="2" t="n">
        <v>2548.08471679688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3402.46484375</v>
      </c>
      <c r="D752" s="2" t="n">
        <v>9440.958984375</v>
      </c>
      <c r="E752" s="2" t="n">
        <v>22024.705078125</v>
      </c>
      <c r="F752" s="2" t="n">
        <v>129419.6640625</v>
      </c>
      <c r="G752" s="2" t="n">
        <v>5529.254882812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3640.73046875</v>
      </c>
      <c r="D753" s="2" t="n">
        <v>7135.884765625</v>
      </c>
      <c r="E753" s="2" t="n">
        <v>22190.9296875</v>
      </c>
      <c r="F753" s="2" t="n">
        <v>147733.203125</v>
      </c>
      <c r="G753" s="2" t="n">
        <v>4064.9067382812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52387.08984375</v>
      </c>
      <c r="D754" s="2" t="n">
        <v>8629.037109375</v>
      </c>
      <c r="E754" s="2" t="n">
        <v>24926.341796875</v>
      </c>
      <c r="F754" s="2" t="n">
        <v>149750.578125</v>
      </c>
      <c r="G754" s="2" t="n">
        <v>3934.93823242188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7772.87890625</v>
      </c>
      <c r="D755" s="2" t="n">
        <v>6476.14453125</v>
      </c>
      <c r="E755" s="2" t="n">
        <v>20396.638671875</v>
      </c>
      <c r="F755" s="2" t="n">
        <v>115477.7578125</v>
      </c>
      <c r="G755" s="2" t="n">
        <v>3072.976562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29261.6640625</v>
      </c>
      <c r="D756" s="2" t="n">
        <v>4750.99169921875</v>
      </c>
      <c r="E756" s="2" t="n">
        <v>21821.51171875</v>
      </c>
      <c r="F756" s="2" t="n">
        <v>123677.0234375</v>
      </c>
      <c r="G756" s="2" t="n">
        <v>2483.78540039063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9351.78515625</v>
      </c>
      <c r="D757" s="2" t="n">
        <v>4761.8095703125</v>
      </c>
      <c r="E757" s="2" t="n">
        <v>23221.486328125</v>
      </c>
      <c r="F757" s="2" t="n">
        <v>127295.515625</v>
      </c>
      <c r="G757" s="2" t="n">
        <v>2545.61889648438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1380.25390625</v>
      </c>
      <c r="D758" s="2" t="n">
        <v>5306.53662109375</v>
      </c>
      <c r="E758" s="2" t="n">
        <v>26233.787109375</v>
      </c>
      <c r="F758" s="2" t="n">
        <v>141213.109375</v>
      </c>
      <c r="G758" s="2" t="n">
        <v>2876.0034179687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8615.828125</v>
      </c>
      <c r="D759" s="2" t="n">
        <v>4997.72412109375</v>
      </c>
      <c r="E759" s="2" t="n">
        <v>22526.787109375</v>
      </c>
      <c r="F759" s="2" t="n">
        <v>120980.3046875</v>
      </c>
      <c r="G759" s="2" t="n">
        <v>2693.5024414062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8536.3984375</v>
      </c>
      <c r="D760" s="2" t="n">
        <v>6317.767578125</v>
      </c>
      <c r="E760" s="2" t="n">
        <v>23325.306640625</v>
      </c>
      <c r="F760" s="2" t="n">
        <v>123651.6875</v>
      </c>
      <c r="G760" s="2" t="n">
        <v>3733.2553710937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5965.52734375</v>
      </c>
      <c r="D761" s="2" t="n">
        <v>5703.28173828125</v>
      </c>
      <c r="E761" s="2" t="n">
        <v>20686.115234375</v>
      </c>
      <c r="F761" s="2" t="n">
        <v>114377.40625</v>
      </c>
      <c r="G761" s="2" t="n">
        <v>2541.2934570312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47181.21484375</v>
      </c>
      <c r="D762" s="2" t="n">
        <v>8982.24609375</v>
      </c>
      <c r="E762" s="2" t="n">
        <v>25837.2109375</v>
      </c>
      <c r="F762" s="2" t="n">
        <v>142128.484375</v>
      </c>
      <c r="G762" s="2" t="n">
        <v>3237.20092773438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74422.421875</v>
      </c>
      <c r="D763" s="2" t="n">
        <v>12373.1201171875</v>
      </c>
      <c r="E763" s="2" t="n">
        <v>23752.830078125</v>
      </c>
      <c r="F763" s="2" t="n">
        <v>124968.625</v>
      </c>
      <c r="G763" s="2" t="n">
        <v>7573.067871093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2621.21875</v>
      </c>
      <c r="D764" s="2" t="n">
        <v>6547.02099609375</v>
      </c>
      <c r="E764" s="2" t="n">
        <v>20386.439453125</v>
      </c>
      <c r="F764" s="2" t="n">
        <v>133630.453125</v>
      </c>
      <c r="G764" s="2" t="n">
        <v>3023.94262695313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61442.5234375</v>
      </c>
      <c r="D765" s="2" t="n">
        <v>10413.2001953125</v>
      </c>
      <c r="E765" s="2" t="n">
        <v>24713.90625</v>
      </c>
      <c r="F765" s="2" t="n">
        <v>157021.4375</v>
      </c>
      <c r="G765" s="2" t="n">
        <v>8202.44140625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45891.99609375</v>
      </c>
      <c r="D766" s="2" t="n">
        <v>7646.93994140625</v>
      </c>
      <c r="E766" s="2" t="n">
        <v>23429.755859375</v>
      </c>
      <c r="F766" s="2" t="n">
        <v>149778.859375</v>
      </c>
      <c r="G766" s="2" t="n">
        <v>4152.20556640625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40548.19140625</v>
      </c>
      <c r="D767" s="2" t="n">
        <v>7288.59619140625</v>
      </c>
      <c r="E767" s="2" t="n">
        <v>23815.92578125</v>
      </c>
      <c r="F767" s="2" t="n">
        <v>142030.46875</v>
      </c>
      <c r="G767" s="2" t="n">
        <v>5136.2451171875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7121.30078125</v>
      </c>
      <c r="D768" s="2" t="n">
        <v>7119.1865234375</v>
      </c>
      <c r="E768" s="2" t="n">
        <v>24013.8359375</v>
      </c>
      <c r="F768" s="2" t="n">
        <v>135134.078125</v>
      </c>
      <c r="G768" s="2" t="n">
        <v>2870.34936523438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3576.2421875</v>
      </c>
      <c r="D769" s="2" t="n">
        <v>5943.95263671875</v>
      </c>
      <c r="E769" s="2" t="n">
        <v>23912.00390625</v>
      </c>
      <c r="F769" s="2" t="n">
        <v>135406.15625</v>
      </c>
      <c r="G769" s="2" t="n">
        <v>2625.79467773438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42259.80078125</v>
      </c>
      <c r="D770" s="2" t="n">
        <v>7252.45751953125</v>
      </c>
      <c r="E770" s="2" t="n">
        <v>27910.001953125</v>
      </c>
      <c r="F770" s="2" t="n">
        <v>150245.046875</v>
      </c>
      <c r="G770" s="2" t="n">
        <v>4005.06372070313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5099.72265625</v>
      </c>
      <c r="D771" s="2" t="n">
        <v>9127.8525390625</v>
      </c>
      <c r="E771" s="2" t="n">
        <v>27317.076171875</v>
      </c>
      <c r="F771" s="2" t="n">
        <v>143071.890625</v>
      </c>
      <c r="G771" s="2" t="n">
        <v>2584.46630859375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5354.2578125</v>
      </c>
      <c r="D772" s="2" t="n">
        <v>6402.70263671875</v>
      </c>
      <c r="E772" s="2" t="n">
        <v>22052.029296875</v>
      </c>
      <c r="F772" s="2" t="n">
        <v>122780.7578125</v>
      </c>
      <c r="G772" s="2" t="n">
        <v>2608.37036132813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5225.11328125</v>
      </c>
      <c r="D773" s="2" t="n">
        <v>6153.0556640625</v>
      </c>
      <c r="E773" s="2" t="n">
        <v>22128.55859375</v>
      </c>
      <c r="F773" s="2" t="n">
        <v>127542.484375</v>
      </c>
      <c r="G773" s="2" t="n">
        <v>2611.83618164063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 t="n">
        <v>51572.671875</v>
      </c>
      <c r="D774" s="2" t="n">
        <v>12007.3203125</v>
      </c>
      <c r="E774" s="2" t="n">
        <v>28574.236328125</v>
      </c>
      <c r="F774" s="2" t="n">
        <v>155235.46875</v>
      </c>
      <c r="G774" s="2" t="n">
        <v>5837.3974609375</v>
      </c>
    </row>
    <row r="775" customFormat="false" ht="12.75" hidden="false" customHeight="false" outlineLevel="0" collapsed="false">
      <c r="A775" s="2" t="s">
        <v>144</v>
      </c>
      <c r="B775" s="2" t="n">
        <v>8</v>
      </c>
      <c r="C775" s="2" t="n">
        <v>39632.87890625</v>
      </c>
      <c r="D775" s="2" t="n">
        <v>7244.90576171875</v>
      </c>
      <c r="E775" s="2" t="n">
        <v>22460.849609375</v>
      </c>
      <c r="F775" s="2" t="n">
        <v>144174.078125</v>
      </c>
      <c r="G775" s="2" t="n">
        <v>3109.67553710938</v>
      </c>
    </row>
    <row r="776" customFormat="false" ht="12.75" hidden="false" customHeight="false" outlineLevel="0" collapsed="false">
      <c r="A776" s="2" t="s">
        <v>145</v>
      </c>
      <c r="B776" s="2" t="n">
        <v>8</v>
      </c>
      <c r="C776" s="2" t="n">
        <v>43108.33203125</v>
      </c>
      <c r="D776" s="2" t="n">
        <v>6755.4755859375</v>
      </c>
      <c r="E776" s="2" t="n">
        <v>19823.880859375</v>
      </c>
      <c r="F776" s="2" t="n">
        <v>138626.546875</v>
      </c>
      <c r="G776" s="2" t="n">
        <v>3234.8232421875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22542.802734375</v>
      </c>
      <c r="D777" s="2" t="n">
        <v>4409.03759765625</v>
      </c>
      <c r="E777" s="2" t="n">
        <v>15535.087890625</v>
      </c>
      <c r="F777" s="2" t="n">
        <v>108579.5546875</v>
      </c>
      <c r="G777" s="2" t="n">
        <v>3138.319824218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3575.1015625</v>
      </c>
      <c r="D778" s="2" t="n">
        <v>5405.45703125</v>
      </c>
      <c r="E778" s="2" t="n">
        <v>18832.818359375</v>
      </c>
      <c r="F778" s="2" t="n">
        <v>124405.328125</v>
      </c>
      <c r="G778" s="2" t="n">
        <v>3105.62866210938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1112.65234375</v>
      </c>
      <c r="D779" s="2" t="n">
        <v>5179.80029296875</v>
      </c>
      <c r="E779" s="2" t="n">
        <v>19017.49609375</v>
      </c>
      <c r="F779" s="2" t="n">
        <v>118178.25</v>
      </c>
      <c r="G779" s="2" t="n">
        <v>2723.196777343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5145.14453125</v>
      </c>
      <c r="D780" s="2" t="n">
        <v>5276.4736328125</v>
      </c>
      <c r="E780" s="2" t="n">
        <v>18929.2109375</v>
      </c>
      <c r="F780" s="2" t="n">
        <v>108798.359375</v>
      </c>
      <c r="G780" s="2" t="n">
        <v>2946.737792968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5169.33984375</v>
      </c>
      <c r="D781" s="2" t="n">
        <v>5485.88623046875</v>
      </c>
      <c r="E781" s="2" t="n">
        <v>20303.919921875</v>
      </c>
      <c r="F781" s="2" t="n">
        <v>113698.2421875</v>
      </c>
      <c r="G781" s="2" t="n">
        <v>3164.819335937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53806.12890625</v>
      </c>
      <c r="D782" s="2" t="n">
        <v>9595.3505859375</v>
      </c>
      <c r="E782" s="2" t="n">
        <v>26110.208984375</v>
      </c>
      <c r="F782" s="2" t="n">
        <v>133057.78125</v>
      </c>
      <c r="G782" s="2" t="n">
        <v>5374.483398437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4516.0859375</v>
      </c>
      <c r="D783" s="2" t="n">
        <v>5647.90869140625</v>
      </c>
      <c r="E783" s="2" t="n">
        <v>21565.580078125</v>
      </c>
      <c r="F783" s="2" t="n">
        <v>119030.4609375</v>
      </c>
      <c r="G783" s="2" t="n">
        <v>3044.045898437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80513.59375</v>
      </c>
      <c r="D784" s="2" t="n">
        <v>28883.2421875</v>
      </c>
      <c r="E784" s="2" t="n">
        <v>75005.3359375</v>
      </c>
      <c r="F784" s="2" t="n">
        <v>391754.75</v>
      </c>
      <c r="G784" s="2" t="n">
        <v>14978.997070312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6583.52734375</v>
      </c>
      <c r="D785" s="2" t="n">
        <v>6933.2919921875</v>
      </c>
      <c r="E785" s="2" t="n">
        <v>22707.189453125</v>
      </c>
      <c r="F785" s="2" t="n">
        <v>130084.9296875</v>
      </c>
      <c r="G785" s="2" t="n">
        <v>3209.090820312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4577.15625</v>
      </c>
      <c r="D786" s="2" t="n">
        <v>6231.0693359375</v>
      </c>
      <c r="E786" s="2" t="n">
        <v>22024.2421875</v>
      </c>
      <c r="F786" s="2" t="n">
        <v>136578.234375</v>
      </c>
      <c r="G786" s="2" t="n">
        <v>3771.979492187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6217.28125</v>
      </c>
      <c r="D787" s="2" t="n">
        <v>5942.29931640625</v>
      </c>
      <c r="E787" s="2" t="n">
        <v>21335.55078125</v>
      </c>
      <c r="F787" s="2" t="n">
        <v>143517.015625</v>
      </c>
      <c r="G787" s="2" t="n">
        <v>3039.6977539062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9700.6640625</v>
      </c>
      <c r="D788" s="2" t="n">
        <v>6468.2490234375</v>
      </c>
      <c r="E788" s="2" t="n">
        <v>19914.82421875</v>
      </c>
      <c r="F788" s="2" t="n">
        <v>143320.03125</v>
      </c>
      <c r="G788" s="2" t="n">
        <v>3485.0034179687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9169.609375</v>
      </c>
      <c r="D789" s="2" t="n">
        <v>5963.9345703125</v>
      </c>
      <c r="E789" s="2" t="n">
        <v>20527.65234375</v>
      </c>
      <c r="F789" s="2" t="n">
        <v>138062.765625</v>
      </c>
      <c r="G789" s="2" t="n">
        <v>4227.5834960937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9600.88671875</v>
      </c>
      <c r="D790" s="2" t="n">
        <v>6368.6923828125</v>
      </c>
      <c r="E790" s="2" t="n">
        <v>20920.857421875</v>
      </c>
      <c r="F790" s="2" t="n">
        <v>129260.65625</v>
      </c>
      <c r="G790" s="2" t="n">
        <v>3509.38305664063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2442.771484375</v>
      </c>
      <c r="D791" s="2" t="n">
        <v>5595.0048828125</v>
      </c>
      <c r="E791" s="2" t="n">
        <v>22912.560546875</v>
      </c>
      <c r="F791" s="2" t="n">
        <v>134169.890625</v>
      </c>
      <c r="G791" s="2" t="n">
        <v>2798.88891601563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0282.27734375</v>
      </c>
      <c r="D792" s="2" t="n">
        <v>4870.5947265625</v>
      </c>
      <c r="E792" s="2" t="n">
        <v>20068.708984375</v>
      </c>
      <c r="F792" s="2" t="n">
        <v>112673.7734375</v>
      </c>
      <c r="G792" s="2" t="n">
        <v>2993.61059570313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2728.421875</v>
      </c>
      <c r="D793" s="2" t="n">
        <v>5180.3798828125</v>
      </c>
      <c r="E793" s="2" t="n">
        <v>24353.705078125</v>
      </c>
      <c r="F793" s="2" t="n">
        <v>138993.703125</v>
      </c>
      <c r="G793" s="2" t="n">
        <v>3772.23803710938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5416.328125</v>
      </c>
      <c r="D794" s="2" t="n">
        <v>4027.40185546875</v>
      </c>
      <c r="E794" s="2" t="n">
        <v>21989.130859375</v>
      </c>
      <c r="F794" s="2" t="n">
        <v>119802.171875</v>
      </c>
      <c r="G794" s="2" t="n">
        <v>2298.34252929688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29291.857421875</v>
      </c>
      <c r="D795" s="2" t="n">
        <v>4716.90283203125</v>
      </c>
      <c r="E795" s="2" t="n">
        <v>22426.177734375</v>
      </c>
      <c r="F795" s="2" t="n">
        <v>120556.703125</v>
      </c>
      <c r="G795" s="2" t="n">
        <v>2632.75219726563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09027.4296875</v>
      </c>
      <c r="D796" s="2" t="n">
        <v>15671.021484375</v>
      </c>
      <c r="E796" s="2" t="n">
        <v>68002.03125</v>
      </c>
      <c r="F796" s="2" t="n">
        <v>377998.65625</v>
      </c>
      <c r="G796" s="2" t="n">
        <v>8622.34570312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6741.015625</v>
      </c>
      <c r="D797" s="2" t="n">
        <v>5999.9140625</v>
      </c>
      <c r="E797" s="2" t="n">
        <v>21744.888671875</v>
      </c>
      <c r="F797" s="2" t="n">
        <v>120411.0234375</v>
      </c>
      <c r="G797" s="2" t="n">
        <v>2859.78247070313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41200.08984375</v>
      </c>
      <c r="D798" s="2" t="n">
        <v>6575.673828125</v>
      </c>
      <c r="E798" s="2" t="n">
        <v>22785.236328125</v>
      </c>
      <c r="F798" s="2" t="n">
        <v>132309.734375</v>
      </c>
      <c r="G798" s="2" t="n">
        <v>2794.02221679688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2686.5703125</v>
      </c>
      <c r="D799" s="2" t="n">
        <v>6755.56982421875</v>
      </c>
      <c r="E799" s="2" t="n">
        <v>23139.486328125</v>
      </c>
      <c r="F799" s="2" t="n">
        <v>143650.9375</v>
      </c>
      <c r="G799" s="2" t="n">
        <v>4168.4311523437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5971.3984375</v>
      </c>
      <c r="D800" s="2" t="n">
        <v>8023.1787109375</v>
      </c>
      <c r="E800" s="2" t="n">
        <v>21586.298828125</v>
      </c>
      <c r="F800" s="2" t="n">
        <v>140692.828125</v>
      </c>
      <c r="G800" s="2" t="n">
        <v>5576.0151367187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1800.7734375</v>
      </c>
      <c r="D801" s="2" t="n">
        <v>6765.84375</v>
      </c>
      <c r="E801" s="2" t="n">
        <v>21980.37109375</v>
      </c>
      <c r="F801" s="2" t="n">
        <v>140756.0625</v>
      </c>
      <c r="G801" s="2" t="n">
        <v>4539.7104492187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3317.890625</v>
      </c>
      <c r="D802" s="2" t="n">
        <v>6531.58544921875</v>
      </c>
      <c r="E802" s="2" t="n">
        <v>28782.13671875</v>
      </c>
      <c r="F802" s="2" t="n">
        <v>180520.875</v>
      </c>
      <c r="G802" s="2" t="n">
        <v>5018.45117187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6429.9609375</v>
      </c>
      <c r="D803" s="2" t="n">
        <v>4684.779296875</v>
      </c>
      <c r="E803" s="2" t="n">
        <v>22414.859375</v>
      </c>
      <c r="F803" s="2" t="n">
        <v>129047.1484375</v>
      </c>
      <c r="G803" s="2" t="n">
        <v>3107.19458007813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1116.18359375</v>
      </c>
      <c r="D804" s="2" t="n">
        <v>4836.40380859375</v>
      </c>
      <c r="E804" s="2" t="n">
        <v>21752.4375</v>
      </c>
      <c r="F804" s="2" t="n">
        <v>118028.3359375</v>
      </c>
      <c r="G804" s="2" t="n">
        <v>3280.34106445313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3938.05859375</v>
      </c>
      <c r="D805" s="2" t="n">
        <v>5751.271484375</v>
      </c>
      <c r="E805" s="2" t="n">
        <v>24874.54296875</v>
      </c>
      <c r="F805" s="2" t="n">
        <v>127642.9140625</v>
      </c>
      <c r="G805" s="2" t="n">
        <v>3211.7661132812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30492.83203125</v>
      </c>
      <c r="D806" s="2" t="n">
        <v>4983.82177734375</v>
      </c>
      <c r="E806" s="2" t="n">
        <v>24448.50390625</v>
      </c>
      <c r="F806" s="2" t="n">
        <v>125692.5546875</v>
      </c>
      <c r="G806" s="2" t="n">
        <v>2461.61303710938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28936.462890625</v>
      </c>
      <c r="D807" s="2" t="n">
        <v>5026.54833984375</v>
      </c>
      <c r="E807" s="2" t="n">
        <v>23477.73046875</v>
      </c>
      <c r="F807" s="2" t="n">
        <v>120764.703125</v>
      </c>
      <c r="G807" s="2" t="n">
        <v>2184.983398437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3204.0625</v>
      </c>
      <c r="D808" s="2" t="n">
        <v>5077.236328125</v>
      </c>
      <c r="E808" s="2" t="n">
        <v>22877.314453125</v>
      </c>
      <c r="F808" s="2" t="n">
        <v>117942.6328125</v>
      </c>
      <c r="G808" s="2" t="n">
        <v>2798.89746093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35063.00390625</v>
      </c>
      <c r="D809" s="2" t="n">
        <v>7078.09716796875</v>
      </c>
      <c r="E809" s="2" t="n">
        <v>22585.306640625</v>
      </c>
      <c r="F809" s="2" t="n">
        <v>116958.2734375</v>
      </c>
      <c r="G809" s="2" t="n">
        <v>2816.46313476563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5193.9375</v>
      </c>
      <c r="D810" s="2" t="n">
        <v>6621.71533203125</v>
      </c>
      <c r="E810" s="2" t="n">
        <v>24305.826171875</v>
      </c>
      <c r="F810" s="2" t="n">
        <v>136828.078125</v>
      </c>
      <c r="G810" s="2" t="n">
        <v>2850.21411132813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3641.203125</v>
      </c>
      <c r="D811" s="2" t="n">
        <v>5822.99658203125</v>
      </c>
      <c r="E811" s="2" t="n">
        <v>23823.8984375</v>
      </c>
      <c r="F811" s="2" t="n">
        <v>146065.109375</v>
      </c>
      <c r="G811" s="2" t="n">
        <v>2927.817382812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3632.171875</v>
      </c>
      <c r="D812" s="2" t="n">
        <v>7037.537109375</v>
      </c>
      <c r="E812" s="2" t="n">
        <v>22259.166015625</v>
      </c>
      <c r="F812" s="2" t="n">
        <v>144441.359375</v>
      </c>
      <c r="G812" s="2" t="n">
        <v>3089.25659179688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6554.421875</v>
      </c>
      <c r="D813" s="2" t="n">
        <v>7315.63134765625</v>
      </c>
      <c r="E813" s="2" t="n">
        <v>23293.021484375</v>
      </c>
      <c r="F813" s="2" t="n">
        <v>145711.984375</v>
      </c>
      <c r="G813" s="2" t="n">
        <v>3759.60571289063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4603.39453125</v>
      </c>
      <c r="D814" s="2" t="n">
        <v>5372.69482421875</v>
      </c>
      <c r="E814" s="2" t="n">
        <v>22949.646484375</v>
      </c>
      <c r="F814" s="2" t="n">
        <v>138193.265625</v>
      </c>
      <c r="G814" s="2" t="n">
        <v>2871.390625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37547.11328125</v>
      </c>
      <c r="D815" s="2" t="n">
        <v>6491.41455078125</v>
      </c>
      <c r="E815" s="2" t="n">
        <v>24547.255859375</v>
      </c>
      <c r="F815" s="2" t="n">
        <v>132850.734375</v>
      </c>
      <c r="G815" s="2" t="n">
        <v>3898.411132812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1197.216796875</v>
      </c>
      <c r="D816" s="2" t="n">
        <v>5406.20361328125</v>
      </c>
      <c r="E816" s="2" t="n">
        <v>23484.28125</v>
      </c>
      <c r="F816" s="2" t="n">
        <v>122426.40625</v>
      </c>
      <c r="G816" s="2" t="n">
        <v>3826.76684570313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7570.02734375</v>
      </c>
      <c r="D817" s="2" t="n">
        <v>6231.19970703125</v>
      </c>
      <c r="E817" s="2" t="n">
        <v>25878.822265625</v>
      </c>
      <c r="F817" s="2" t="n">
        <v>130441.25</v>
      </c>
      <c r="G817" s="2" t="n">
        <v>2699.194335937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41105.7265625</v>
      </c>
      <c r="D818" s="2" t="n">
        <v>7218.11865234375</v>
      </c>
      <c r="E818" s="2" t="n">
        <v>26426.4609375</v>
      </c>
      <c r="F818" s="2" t="n">
        <v>127615.5703125</v>
      </c>
      <c r="G818" s="2" t="n">
        <v>4121.4799804687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7927.400390625</v>
      </c>
      <c r="D819" s="2" t="n">
        <v>4926.8798828125</v>
      </c>
      <c r="E819" s="2" t="n">
        <v>24144.970703125</v>
      </c>
      <c r="F819" s="2" t="n">
        <v>119551.90625</v>
      </c>
      <c r="G819" s="2" t="n">
        <v>2168.3608398437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28838.75</v>
      </c>
      <c r="D820" s="2" t="n">
        <v>6239.265625</v>
      </c>
      <c r="E820" s="2" t="n">
        <v>24561.9140625</v>
      </c>
      <c r="F820" s="2" t="n">
        <v>123290.8203125</v>
      </c>
      <c r="G820" s="2" t="n">
        <v>2942.50610351563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9498.48828125</v>
      </c>
      <c r="D821" s="2" t="n">
        <v>7353.44482421875</v>
      </c>
      <c r="E821" s="2" t="n">
        <v>23068.712890625</v>
      </c>
      <c r="F821" s="2" t="n">
        <v>118231.703125</v>
      </c>
      <c r="G821" s="2" t="n">
        <v>3864.25585937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45179.4296875</v>
      </c>
      <c r="D822" s="2" t="n">
        <v>8209.34375</v>
      </c>
      <c r="E822" s="2" t="n">
        <v>26431.048828125</v>
      </c>
      <c r="F822" s="2" t="n">
        <v>137212.140625</v>
      </c>
      <c r="G822" s="2" t="n">
        <v>4198.4077148437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3692.328125</v>
      </c>
      <c r="D823" s="2" t="n">
        <v>8325.5849609375</v>
      </c>
      <c r="E823" s="2" t="n">
        <v>24159.04296875</v>
      </c>
      <c r="F823" s="2" t="n">
        <v>133110.984375</v>
      </c>
      <c r="G823" s="2" t="n">
        <v>3492.57592773438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57318.4375</v>
      </c>
      <c r="D824" s="2" t="n">
        <v>20166.8125</v>
      </c>
      <c r="E824" s="2" t="n">
        <v>28956.171875</v>
      </c>
      <c r="F824" s="2" t="n">
        <v>145945.4375</v>
      </c>
      <c r="G824" s="2" t="n">
        <v>7460.7221679687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7284.96484375</v>
      </c>
      <c r="D825" s="2" t="n">
        <v>7129.42236328125</v>
      </c>
      <c r="E825" s="2" t="n">
        <v>22472.841796875</v>
      </c>
      <c r="F825" s="2" t="n">
        <v>141987.875</v>
      </c>
      <c r="G825" s="2" t="n">
        <v>4551.0034179687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5329.5546875</v>
      </c>
      <c r="D826" s="2" t="n">
        <v>7269.75830078125</v>
      </c>
      <c r="E826" s="2" t="n">
        <v>23514.923828125</v>
      </c>
      <c r="F826" s="2" t="n">
        <v>134670.421875</v>
      </c>
      <c r="G826" s="2" t="n">
        <v>4628.4790039062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8229.3203125</v>
      </c>
      <c r="D827" s="2" t="n">
        <v>7764.7421875</v>
      </c>
      <c r="E827" s="2" t="n">
        <v>24706.13671875</v>
      </c>
      <c r="F827" s="2" t="n">
        <v>131939.75</v>
      </c>
      <c r="G827" s="2" t="n">
        <v>5441.6586914062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5844.69140625</v>
      </c>
      <c r="D828" s="2" t="n">
        <v>6413.24462890625</v>
      </c>
      <c r="E828" s="2" t="n">
        <v>25004.748046875</v>
      </c>
      <c r="F828" s="2" t="n">
        <v>131188.1875</v>
      </c>
      <c r="G828" s="2" t="n">
        <v>3204.94702148438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30138.986328125</v>
      </c>
      <c r="D829" s="2" t="n">
        <v>5337.74267578125</v>
      </c>
      <c r="E829" s="2" t="n">
        <v>25634.943359375</v>
      </c>
      <c r="F829" s="2" t="n">
        <v>131976.25</v>
      </c>
      <c r="G829" s="2" t="n">
        <v>3301.243164062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32537.271484375</v>
      </c>
      <c r="D830" s="2" t="n">
        <v>5582.630859375</v>
      </c>
      <c r="E830" s="2" t="n">
        <v>27592.080078125</v>
      </c>
      <c r="F830" s="2" t="n">
        <v>138523.96875</v>
      </c>
      <c r="G830" s="2" t="n">
        <v>3445.07128906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38775.03125</v>
      </c>
      <c r="D831" s="2" t="n">
        <v>7185.6328125</v>
      </c>
      <c r="E831" s="2" t="n">
        <v>25218.80859375</v>
      </c>
      <c r="F831" s="2" t="n">
        <v>120306.1015625</v>
      </c>
      <c r="G831" s="2" t="n">
        <v>4484.479980468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4829.1171875</v>
      </c>
      <c r="D832" s="2" t="n">
        <v>6375.943359375</v>
      </c>
      <c r="E832" s="2" t="n">
        <v>24439.005859375</v>
      </c>
      <c r="F832" s="2" t="n">
        <v>119723.1875</v>
      </c>
      <c r="G832" s="2" t="n">
        <v>3900.22070312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5706.5</v>
      </c>
      <c r="D833" s="2" t="n">
        <v>8097.87451171875</v>
      </c>
      <c r="E833" s="2" t="n">
        <v>26965.720703125</v>
      </c>
      <c r="F833" s="2" t="n">
        <v>120591.984375</v>
      </c>
      <c r="G833" s="2" t="n">
        <v>2795.85913085938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6301.6171875</v>
      </c>
      <c r="D834" s="2" t="n">
        <v>6282.9345703125</v>
      </c>
      <c r="E834" s="2" t="n">
        <v>24150.91015625</v>
      </c>
      <c r="F834" s="2" t="n">
        <v>132694.828125</v>
      </c>
      <c r="G834" s="2" t="n">
        <v>4015.8305664062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39304.6640625</v>
      </c>
      <c r="D835" s="2" t="n">
        <v>6729.03515625</v>
      </c>
      <c r="E835" s="2" t="n">
        <v>22673.484375</v>
      </c>
      <c r="F835" s="2" t="n">
        <v>128213.46875</v>
      </c>
      <c r="G835" s="2" t="n">
        <v>4695.0366210937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60968.3203125</v>
      </c>
      <c r="D836" s="2" t="n">
        <v>10332.044921875</v>
      </c>
      <c r="E836" s="2" t="n">
        <v>23578.443359375</v>
      </c>
      <c r="F836" s="2" t="n">
        <v>136162.28125</v>
      </c>
      <c r="G836" s="2" t="n">
        <v>6089.2182617187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7826.48046875</v>
      </c>
      <c r="D837" s="2" t="n">
        <v>8550.4912109375</v>
      </c>
      <c r="E837" s="2" t="n">
        <v>25168.345703125</v>
      </c>
      <c r="F837" s="2" t="n">
        <v>157806.875</v>
      </c>
      <c r="G837" s="2" t="n">
        <v>8494.742187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50196.6015625</v>
      </c>
      <c r="D838" s="2" t="n">
        <v>8016.69970703125</v>
      </c>
      <c r="E838" s="2" t="n">
        <v>24304.880859375</v>
      </c>
      <c r="F838" s="2" t="n">
        <v>143788.46875</v>
      </c>
      <c r="G838" s="2" t="n">
        <v>3939.540039062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5155.9921875</v>
      </c>
      <c r="D839" s="2" t="n">
        <v>5934.2333984375</v>
      </c>
      <c r="E839" s="2" t="n">
        <v>23767.140625</v>
      </c>
      <c r="F839" s="2" t="n">
        <v>136739.90625</v>
      </c>
      <c r="G839" s="2" t="n">
        <v>5975.3129882812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5967.2734375</v>
      </c>
      <c r="D840" s="2" t="n">
        <v>5845.41455078125</v>
      </c>
      <c r="E840" s="2" t="n">
        <v>24115.232421875</v>
      </c>
      <c r="F840" s="2" t="n">
        <v>127934.796875</v>
      </c>
      <c r="G840" s="2" t="n">
        <v>3533.383789062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29926.669921875</v>
      </c>
      <c r="D841" s="2" t="n">
        <v>5000.2431640625</v>
      </c>
      <c r="E841" s="2" t="n">
        <v>25044.6953125</v>
      </c>
      <c r="F841" s="2" t="n">
        <v>132402.109375</v>
      </c>
      <c r="G841" s="2" t="n">
        <v>2763.38110351563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65804.265625</v>
      </c>
      <c r="D842" s="2" t="n">
        <v>12242.447265625</v>
      </c>
      <c r="E842" s="2" t="n">
        <v>32524.26171875</v>
      </c>
      <c r="F842" s="2" t="n">
        <v>148945.09375</v>
      </c>
      <c r="G842" s="2" t="n">
        <v>7868.618164062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30611.48046875</v>
      </c>
      <c r="D843" s="2" t="n">
        <v>5157.54150390625</v>
      </c>
      <c r="E843" s="2" t="n">
        <v>24376.626953125</v>
      </c>
      <c r="F843" s="2" t="n">
        <v>125274.890625</v>
      </c>
      <c r="G843" s="2" t="n">
        <v>3405.80297851563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29885.17578125</v>
      </c>
      <c r="D844" s="2" t="n">
        <v>4728.77978515625</v>
      </c>
      <c r="E844" s="2" t="n">
        <v>23775</v>
      </c>
      <c r="F844" s="2" t="n">
        <v>123930.125</v>
      </c>
      <c r="G844" s="2" t="n">
        <v>2262.15209960938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2079.484375</v>
      </c>
      <c r="D845" s="2" t="n">
        <v>5255.88232421875</v>
      </c>
      <c r="E845" s="2" t="n">
        <v>21769.625</v>
      </c>
      <c r="F845" s="2" t="n">
        <v>117316.703125</v>
      </c>
      <c r="G845" s="2" t="n">
        <v>3292.5610351562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7400.0234375</v>
      </c>
      <c r="D846" s="2" t="n">
        <v>6360.02587890625</v>
      </c>
      <c r="E846" s="2" t="n">
        <v>24913.68359375</v>
      </c>
      <c r="F846" s="2" t="n">
        <v>141253.5</v>
      </c>
      <c r="G846" s="2" t="n">
        <v>4132.963867187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29929.248046875</v>
      </c>
      <c r="D847" s="2" t="n">
        <v>4672.2822265625</v>
      </c>
      <c r="E847" s="2" t="n">
        <v>20199.236328125</v>
      </c>
      <c r="F847" s="2" t="n">
        <v>122599.1875</v>
      </c>
      <c r="G847" s="2" t="n">
        <v>2385.9067382812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3163.359375</v>
      </c>
      <c r="D848" s="2" t="n">
        <v>9324.2763671875</v>
      </c>
      <c r="E848" s="2" t="n">
        <v>21870.75390625</v>
      </c>
      <c r="F848" s="2" t="n">
        <v>128922.5078125</v>
      </c>
      <c r="G848" s="2" t="n">
        <v>5781.637695312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3199.19140625</v>
      </c>
      <c r="D849" s="2" t="n">
        <v>6682.1416015625</v>
      </c>
      <c r="E849" s="2" t="n">
        <v>22035.259765625</v>
      </c>
      <c r="F849" s="2" t="n">
        <v>147617.546875</v>
      </c>
      <c r="G849" s="2" t="n">
        <v>4004.33276367188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52267.85546875</v>
      </c>
      <c r="D850" s="2" t="n">
        <v>8281.2734375</v>
      </c>
      <c r="E850" s="2" t="n">
        <v>25144.015625</v>
      </c>
      <c r="F850" s="2" t="n">
        <v>150133.75</v>
      </c>
      <c r="G850" s="2" t="n">
        <v>4026.83007812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7533.78125</v>
      </c>
      <c r="D851" s="2" t="n">
        <v>6384.35498046875</v>
      </c>
      <c r="E851" s="2" t="n">
        <v>20279.0625</v>
      </c>
      <c r="F851" s="2" t="n">
        <v>115517.359375</v>
      </c>
      <c r="G851" s="2" t="n">
        <v>3433.409179687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29480.07421875</v>
      </c>
      <c r="D852" s="2" t="n">
        <v>4942.2255859375</v>
      </c>
      <c r="E852" s="2" t="n">
        <v>21783.8046875</v>
      </c>
      <c r="F852" s="2" t="n">
        <v>123748.8671875</v>
      </c>
      <c r="G852" s="2" t="n">
        <v>2468.26684570313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9494.943359375</v>
      </c>
      <c r="D853" s="2" t="n">
        <v>4858.59423828125</v>
      </c>
      <c r="E853" s="2" t="n">
        <v>23086.025390625</v>
      </c>
      <c r="F853" s="2" t="n">
        <v>127304.7734375</v>
      </c>
      <c r="G853" s="2" t="n">
        <v>2660.79101562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1232.42578125</v>
      </c>
      <c r="D854" s="2" t="n">
        <v>5374.95703125</v>
      </c>
      <c r="E854" s="2" t="n">
        <v>26185.396484375</v>
      </c>
      <c r="F854" s="2" t="n">
        <v>141127.859375</v>
      </c>
      <c r="G854" s="2" t="n">
        <v>2692.85644531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8695.8046875</v>
      </c>
      <c r="D855" s="2" t="n">
        <v>5240.5224609375</v>
      </c>
      <c r="E855" s="2" t="n">
        <v>22440.982421875</v>
      </c>
      <c r="F855" s="2" t="n">
        <v>121221.5703125</v>
      </c>
      <c r="G855" s="2" t="n">
        <v>2497.4116210937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8716.83203125</v>
      </c>
      <c r="D856" s="2" t="n">
        <v>6381.64111328125</v>
      </c>
      <c r="E856" s="2" t="n">
        <v>23351.099609375</v>
      </c>
      <c r="F856" s="2" t="n">
        <v>123767.2890625</v>
      </c>
      <c r="G856" s="2" t="n">
        <v>3685.773437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5530.7578125</v>
      </c>
      <c r="D857" s="2" t="n">
        <v>5626.15234375</v>
      </c>
      <c r="E857" s="2" t="n">
        <v>20692.134765625</v>
      </c>
      <c r="F857" s="2" t="n">
        <v>114559.703125</v>
      </c>
      <c r="G857" s="2" t="n">
        <v>2848.77148437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47175.9453125</v>
      </c>
      <c r="D858" s="2" t="n">
        <v>8898.0654296875</v>
      </c>
      <c r="E858" s="2" t="n">
        <v>25967.10546875</v>
      </c>
      <c r="F858" s="2" t="n">
        <v>142044.859375</v>
      </c>
      <c r="G858" s="2" t="n">
        <v>3321.4506835937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74104.9765625</v>
      </c>
      <c r="D859" s="2" t="n">
        <v>12186.177734375</v>
      </c>
      <c r="E859" s="2" t="n">
        <v>23838.859375</v>
      </c>
      <c r="F859" s="2" t="n">
        <v>125044.03125</v>
      </c>
      <c r="G859" s="2" t="n">
        <v>7313.730957031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3054.546875</v>
      </c>
      <c r="D860" s="2" t="n">
        <v>6497.27490234375</v>
      </c>
      <c r="E860" s="2" t="n">
        <v>20355.693359375</v>
      </c>
      <c r="F860" s="2" t="n">
        <v>133482.796875</v>
      </c>
      <c r="G860" s="2" t="n">
        <v>3252.0786132812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61673.859375</v>
      </c>
      <c r="D861" s="2" t="n">
        <v>10664.1416015625</v>
      </c>
      <c r="E861" s="2" t="n">
        <v>24515.36328125</v>
      </c>
      <c r="F861" s="2" t="n">
        <v>156597.609375</v>
      </c>
      <c r="G861" s="2" t="n">
        <v>8193.1416015625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46371.25390625</v>
      </c>
      <c r="D862" s="2" t="n">
        <v>8075.16845703125</v>
      </c>
      <c r="E862" s="2" t="n">
        <v>23299.90234375</v>
      </c>
      <c r="F862" s="2" t="n">
        <v>149788.21875</v>
      </c>
      <c r="G862" s="2" t="n">
        <v>4130.30322265625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40113.68359375</v>
      </c>
      <c r="D863" s="2" t="n">
        <v>7482.34912109375</v>
      </c>
      <c r="E863" s="2" t="n">
        <v>23970.921875</v>
      </c>
      <c r="F863" s="2" t="n">
        <v>142057.234375</v>
      </c>
      <c r="G863" s="2" t="n">
        <v>5072.0029296875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7179.65625</v>
      </c>
      <c r="D864" s="2" t="n">
        <v>7079.603515625</v>
      </c>
      <c r="E864" s="2" t="n">
        <v>23935.619140625</v>
      </c>
      <c r="F864" s="2" t="n">
        <v>135001.234375</v>
      </c>
      <c r="G864" s="2" t="n">
        <v>3126.93505859375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3584.421875</v>
      </c>
      <c r="D865" s="2" t="n">
        <v>6069.85791015625</v>
      </c>
      <c r="E865" s="2" t="n">
        <v>23874.9921875</v>
      </c>
      <c r="F865" s="2" t="n">
        <v>135791.015625</v>
      </c>
      <c r="G865" s="2" t="n">
        <v>2554.482421875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42340.734375</v>
      </c>
      <c r="D866" s="2" t="n">
        <v>7475.7626953125</v>
      </c>
      <c r="E866" s="2" t="n">
        <v>27752.44140625</v>
      </c>
      <c r="F866" s="2" t="n">
        <v>149854.796875</v>
      </c>
      <c r="G866" s="2" t="n">
        <v>4065.47998046875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4848.1171875</v>
      </c>
      <c r="D867" s="2" t="n">
        <v>9172.681640625</v>
      </c>
      <c r="E867" s="2" t="n">
        <v>27320.966796875</v>
      </c>
      <c r="F867" s="2" t="n">
        <v>142902.75</v>
      </c>
      <c r="G867" s="2" t="n">
        <v>2401.90258789063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5166.921875</v>
      </c>
      <c r="D868" s="2" t="n">
        <v>6491.50244140625</v>
      </c>
      <c r="E868" s="2" t="n">
        <v>21913.84375</v>
      </c>
      <c r="F868" s="2" t="n">
        <v>122490.53125</v>
      </c>
      <c r="G868" s="2" t="n">
        <v>2694.125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5043.1875</v>
      </c>
      <c r="D869" s="2" t="n">
        <v>6203.00244140625</v>
      </c>
      <c r="E869" s="2" t="n">
        <v>21979.373046875</v>
      </c>
      <c r="F869" s="2" t="n">
        <v>127216.9921875</v>
      </c>
      <c r="G869" s="2" t="n">
        <v>2736.95947265625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 t="n">
        <v>51129.69140625</v>
      </c>
      <c r="D870" s="2" t="n">
        <v>12299.4697265625</v>
      </c>
      <c r="E870" s="2" t="n">
        <v>28429.630859375</v>
      </c>
      <c r="F870" s="2" t="n">
        <v>154758.8125</v>
      </c>
      <c r="G870" s="2" t="n">
        <v>5642.18701171875</v>
      </c>
    </row>
    <row r="871" customFormat="false" ht="12.75" hidden="false" customHeight="false" outlineLevel="0" collapsed="false">
      <c r="A871" s="2" t="s">
        <v>144</v>
      </c>
      <c r="B871" s="2" t="n">
        <v>9</v>
      </c>
      <c r="C871" s="2" t="n">
        <v>40022.5</v>
      </c>
      <c r="D871" s="2" t="n">
        <v>7177.078125</v>
      </c>
      <c r="E871" s="2" t="n">
        <v>22319.65625</v>
      </c>
      <c r="F871" s="2" t="n">
        <v>143757.40625</v>
      </c>
      <c r="G871" s="2" t="n">
        <v>3194.26953125</v>
      </c>
    </row>
    <row r="872" customFormat="false" ht="12.75" hidden="false" customHeight="false" outlineLevel="0" collapsed="false">
      <c r="A872" s="2" t="s">
        <v>145</v>
      </c>
      <c r="B872" s="2" t="n">
        <v>9</v>
      </c>
      <c r="C872" s="2" t="n">
        <v>43270.28515625</v>
      </c>
      <c r="D872" s="2" t="n">
        <v>6697.73681640625</v>
      </c>
      <c r="E872" s="2" t="n">
        <v>19880.908203125</v>
      </c>
      <c r="F872" s="2" t="n">
        <v>137949.484375</v>
      </c>
      <c r="G872" s="2" t="n">
        <v>2812.64428710938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22108.78125</v>
      </c>
      <c r="D873" s="2" t="n">
        <v>4628.40087890625</v>
      </c>
      <c r="E873" s="2" t="n">
        <v>15531.9443359375</v>
      </c>
      <c r="F873" s="2" t="n">
        <v>107941.1875</v>
      </c>
      <c r="G873" s="2" t="n">
        <v>3315.63403320313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3780.296875</v>
      </c>
      <c r="D874" s="2" t="n">
        <v>5105.87353515625</v>
      </c>
      <c r="E874" s="2" t="n">
        <v>18691.86328125</v>
      </c>
      <c r="F874" s="2" t="n">
        <v>124648.984375</v>
      </c>
      <c r="G874" s="2" t="n">
        <v>3149.91577148438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1032.830078125</v>
      </c>
      <c r="D875" s="2" t="n">
        <v>5186.9052734375</v>
      </c>
      <c r="E875" s="2" t="n">
        <v>18847.880859375</v>
      </c>
      <c r="F875" s="2" t="n">
        <v>117893.0078125</v>
      </c>
      <c r="G875" s="2" t="n">
        <v>2675.68481445313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5105.46484375</v>
      </c>
      <c r="D876" s="2" t="n">
        <v>5309.890625</v>
      </c>
      <c r="E876" s="2" t="n">
        <v>18769.4609375</v>
      </c>
      <c r="F876" s="2" t="n">
        <v>108850.265625</v>
      </c>
      <c r="G876" s="2" t="n">
        <v>2820.04174804688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5200.9140625</v>
      </c>
      <c r="D877" s="2" t="n">
        <v>5197.642578125</v>
      </c>
      <c r="E877" s="2" t="n">
        <v>20316.353515625</v>
      </c>
      <c r="F877" s="2" t="n">
        <v>113811.4609375</v>
      </c>
      <c r="G877" s="2" t="n">
        <v>3143.20971679688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53647.6328125</v>
      </c>
      <c r="D878" s="2" t="n">
        <v>9554.7060546875</v>
      </c>
      <c r="E878" s="2" t="n">
        <v>26022.10546875</v>
      </c>
      <c r="F878" s="2" t="n">
        <v>132947.1875</v>
      </c>
      <c r="G878" s="2" t="n">
        <v>5613.023925781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4569.63671875</v>
      </c>
      <c r="D879" s="2" t="n">
        <v>5797.1201171875</v>
      </c>
      <c r="E879" s="2" t="n">
        <v>21407.939453125</v>
      </c>
      <c r="F879" s="2" t="n">
        <v>119088.8359375</v>
      </c>
      <c r="G879" s="2" t="n">
        <v>3029.87426757813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81853.5</v>
      </c>
      <c r="D880" s="2" t="n">
        <v>28376.669921875</v>
      </c>
      <c r="E880" s="2" t="n">
        <v>73929.9609375</v>
      </c>
      <c r="F880" s="2" t="n">
        <v>391519.34375</v>
      </c>
      <c r="G880" s="2" t="n">
        <v>15031.10253906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6363.59375</v>
      </c>
      <c r="D881" s="2" t="n">
        <v>6837.70263671875</v>
      </c>
      <c r="E881" s="2" t="n">
        <v>22768.265625</v>
      </c>
      <c r="F881" s="2" t="n">
        <v>130163.2109375</v>
      </c>
      <c r="G881" s="2" t="n">
        <v>3038.00512695313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4556.17578125</v>
      </c>
      <c r="D882" s="2" t="n">
        <v>6033.40185546875</v>
      </c>
      <c r="E882" s="2" t="n">
        <v>22036.556640625</v>
      </c>
      <c r="F882" s="2" t="n">
        <v>136335.359375</v>
      </c>
      <c r="G882" s="2" t="n">
        <v>3689.09082031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6817.0390625</v>
      </c>
      <c r="D883" s="2" t="n">
        <v>5884.82763671875</v>
      </c>
      <c r="E883" s="2" t="n">
        <v>21261.509765625</v>
      </c>
      <c r="F883" s="2" t="n">
        <v>143483.953125</v>
      </c>
      <c r="G883" s="2" t="n">
        <v>2927.03051757813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9698.83984375</v>
      </c>
      <c r="D884" s="2" t="n">
        <v>6249.51611328125</v>
      </c>
      <c r="E884" s="2" t="n">
        <v>19836.9453125</v>
      </c>
      <c r="F884" s="2" t="n">
        <v>142805.78125</v>
      </c>
      <c r="G884" s="2" t="n">
        <v>3213.4262695312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9136.6953125</v>
      </c>
      <c r="D885" s="2" t="n">
        <v>5828.34521484375</v>
      </c>
      <c r="E885" s="2" t="n">
        <v>20351.09765625</v>
      </c>
      <c r="F885" s="2" t="n">
        <v>137370.21875</v>
      </c>
      <c r="G885" s="2" t="n">
        <v>3879.09106445313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39308.95703125</v>
      </c>
      <c r="D886" s="2" t="n">
        <v>6344.90087890625</v>
      </c>
      <c r="E886" s="2" t="n">
        <v>20906.701171875</v>
      </c>
      <c r="F886" s="2" t="n">
        <v>129007.4453125</v>
      </c>
      <c r="G886" s="2" t="n">
        <v>3299.57592773438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2449.615234375</v>
      </c>
      <c r="D887" s="2" t="n">
        <v>5170.8115234375</v>
      </c>
      <c r="E887" s="2" t="n">
        <v>22958.0078125</v>
      </c>
      <c r="F887" s="2" t="n">
        <v>134398.71875</v>
      </c>
      <c r="G887" s="2" t="n">
        <v>3198.89868164063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0538.599609375</v>
      </c>
      <c r="D888" s="2" t="n">
        <v>4922.7109375</v>
      </c>
      <c r="E888" s="2" t="n">
        <v>20010.21484375</v>
      </c>
      <c r="F888" s="2" t="n">
        <v>112714.53125</v>
      </c>
      <c r="G888" s="2" t="n">
        <v>2777.932617187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2735.025390625</v>
      </c>
      <c r="D889" s="2" t="n">
        <v>5167.4501953125</v>
      </c>
      <c r="E889" s="2" t="n">
        <v>24337.224609375</v>
      </c>
      <c r="F889" s="2" t="n">
        <v>139306.28125</v>
      </c>
      <c r="G889" s="2" t="n">
        <v>3828.95434570313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5532.73046875</v>
      </c>
      <c r="D890" s="2" t="n">
        <v>4134.90771484375</v>
      </c>
      <c r="E890" s="2" t="n">
        <v>21921.638671875</v>
      </c>
      <c r="F890" s="2" t="n">
        <v>119581.8359375</v>
      </c>
      <c r="G890" s="2" t="n">
        <v>2157.81274414063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29328.076171875</v>
      </c>
      <c r="D891" s="2" t="n">
        <v>4984.39208984375</v>
      </c>
      <c r="E891" s="2" t="n">
        <v>22386.3203125</v>
      </c>
      <c r="F891" s="2" t="n">
        <v>120629.5078125</v>
      </c>
      <c r="G891" s="2" t="n">
        <v>2313.200195312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08585.78125</v>
      </c>
      <c r="D892" s="2" t="n">
        <v>15784.306640625</v>
      </c>
      <c r="E892" s="2" t="n">
        <v>67503.8125</v>
      </c>
      <c r="F892" s="2" t="n">
        <v>378379.5625</v>
      </c>
      <c r="G892" s="2" t="n">
        <v>9211.829101562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6684.5078125</v>
      </c>
      <c r="D893" s="2" t="n">
        <v>5847.451171875</v>
      </c>
      <c r="E893" s="2" t="n">
        <v>21784.16796875</v>
      </c>
      <c r="F893" s="2" t="n">
        <v>120270.921875</v>
      </c>
      <c r="G893" s="2" t="n">
        <v>3008.98852539063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41271.73828125</v>
      </c>
      <c r="D894" s="2" t="n">
        <v>6667.52392578125</v>
      </c>
      <c r="E894" s="2" t="n">
        <v>22883.560546875</v>
      </c>
      <c r="F894" s="2" t="n">
        <v>131998.34375</v>
      </c>
      <c r="G894" s="2" t="n">
        <v>2760.45434570313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2759.49609375</v>
      </c>
      <c r="D895" s="2" t="n">
        <v>6599.142578125</v>
      </c>
      <c r="E895" s="2" t="n">
        <v>23171.662109375</v>
      </c>
      <c r="F895" s="2" t="n">
        <v>143825.078125</v>
      </c>
      <c r="G895" s="2" t="n">
        <v>3790.84741210938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5779.890625</v>
      </c>
      <c r="D896" s="2" t="n">
        <v>8092.29443359375</v>
      </c>
      <c r="E896" s="2" t="n">
        <v>21626.369140625</v>
      </c>
      <c r="F896" s="2" t="n">
        <v>140497.734375</v>
      </c>
      <c r="G896" s="2" t="n">
        <v>5013.7749023437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1793.26171875</v>
      </c>
      <c r="D897" s="2" t="n">
        <v>6802.654296875</v>
      </c>
      <c r="E897" s="2" t="n">
        <v>21903.19921875</v>
      </c>
      <c r="F897" s="2" t="n">
        <v>140287.359375</v>
      </c>
      <c r="G897" s="2" t="n">
        <v>4467.936523437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3285.29296875</v>
      </c>
      <c r="D898" s="2" t="n">
        <v>6441.388671875</v>
      </c>
      <c r="E898" s="2" t="n">
        <v>28768.59765625</v>
      </c>
      <c r="F898" s="2" t="n">
        <v>180802.546875</v>
      </c>
      <c r="G898" s="2" t="n">
        <v>4863.6450195312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6636.19921875</v>
      </c>
      <c r="D899" s="2" t="n">
        <v>4969.265625</v>
      </c>
      <c r="E899" s="2" t="n">
        <v>22357.986328125</v>
      </c>
      <c r="F899" s="2" t="n">
        <v>128750.734375</v>
      </c>
      <c r="G899" s="2" t="n">
        <v>3049.8208007812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1113.009765625</v>
      </c>
      <c r="D900" s="2" t="n">
        <v>4832.09326171875</v>
      </c>
      <c r="E900" s="2" t="n">
        <v>21586.26171875</v>
      </c>
      <c r="F900" s="2" t="n">
        <v>118041.53125</v>
      </c>
      <c r="G900" s="2" t="n">
        <v>2884.06567382813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3486.91015625</v>
      </c>
      <c r="D901" s="2" t="n">
        <v>5419.2392578125</v>
      </c>
      <c r="E901" s="2" t="n">
        <v>24788.837890625</v>
      </c>
      <c r="F901" s="2" t="n">
        <v>127981.140625</v>
      </c>
      <c r="G901" s="2" t="n">
        <v>3010.15307617188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30488.01953125</v>
      </c>
      <c r="D902" s="2" t="n">
        <v>4890.79052734375</v>
      </c>
      <c r="E902" s="2" t="n">
        <v>24570.7734375</v>
      </c>
      <c r="F902" s="2" t="n">
        <v>125618.8671875</v>
      </c>
      <c r="G902" s="2" t="n">
        <v>2241.286132812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29521.255859375</v>
      </c>
      <c r="D903" s="2" t="n">
        <v>4881.25390625</v>
      </c>
      <c r="E903" s="2" t="n">
        <v>23522.822265625</v>
      </c>
      <c r="F903" s="2" t="n">
        <v>120813.546875</v>
      </c>
      <c r="G903" s="2" t="n">
        <v>2025.02612304688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2882.50390625</v>
      </c>
      <c r="D904" s="2" t="n">
        <v>5130.04345703125</v>
      </c>
      <c r="E904" s="2" t="n">
        <v>22872.779296875</v>
      </c>
      <c r="F904" s="2" t="n">
        <v>117883.9453125</v>
      </c>
      <c r="G904" s="2" t="n">
        <v>2956.18920898438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35057.91015625</v>
      </c>
      <c r="D905" s="2" t="n">
        <v>7100.70849609375</v>
      </c>
      <c r="E905" s="2" t="n">
        <v>22602.490234375</v>
      </c>
      <c r="F905" s="2" t="n">
        <v>116912.578125</v>
      </c>
      <c r="G905" s="2" t="n">
        <v>2874.07055664063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4952.7265625</v>
      </c>
      <c r="D906" s="2" t="n">
        <v>6550.27197265625</v>
      </c>
      <c r="E906" s="2" t="n">
        <v>24217.884765625</v>
      </c>
      <c r="F906" s="2" t="n">
        <v>136699.984375</v>
      </c>
      <c r="G906" s="2" t="n">
        <v>2789.55004882813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3007.8359375</v>
      </c>
      <c r="D907" s="2" t="n">
        <v>5773.806640625</v>
      </c>
      <c r="E907" s="2" t="n">
        <v>23927.4296875</v>
      </c>
      <c r="F907" s="2" t="n">
        <v>146169.15625</v>
      </c>
      <c r="G907" s="2" t="n">
        <v>3385.04711914063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4111.0234375</v>
      </c>
      <c r="D908" s="2" t="n">
        <v>6997.1533203125</v>
      </c>
      <c r="E908" s="2" t="n">
        <v>22221.142578125</v>
      </c>
      <c r="F908" s="2" t="n">
        <v>143922.453125</v>
      </c>
      <c r="G908" s="2" t="n">
        <v>3086.88549804688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6265.26953125</v>
      </c>
      <c r="D909" s="2" t="n">
        <v>7580.1025390625</v>
      </c>
      <c r="E909" s="2" t="n">
        <v>23224.056640625</v>
      </c>
      <c r="F909" s="2" t="n">
        <v>145531.21875</v>
      </c>
      <c r="G909" s="2" t="n">
        <v>3692.28100585938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4405.08984375</v>
      </c>
      <c r="D910" s="2" t="n">
        <v>5288.6025390625</v>
      </c>
      <c r="E910" s="2" t="n">
        <v>23030.3046875</v>
      </c>
      <c r="F910" s="2" t="n">
        <v>138004.515625</v>
      </c>
      <c r="G910" s="2" t="n">
        <v>3066.17260742188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37903.82421875</v>
      </c>
      <c r="D911" s="2" t="n">
        <v>6586.2412109375</v>
      </c>
      <c r="E911" s="2" t="n">
        <v>24630.8046875</v>
      </c>
      <c r="F911" s="2" t="n">
        <v>133145.65625</v>
      </c>
      <c r="G911" s="2" t="n">
        <v>4017.43872070313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1339.62109375</v>
      </c>
      <c r="D912" s="2" t="n">
        <v>5602.56982421875</v>
      </c>
      <c r="E912" s="2" t="n">
        <v>23533.029296875</v>
      </c>
      <c r="F912" s="2" t="n">
        <v>122468.5</v>
      </c>
      <c r="G912" s="2" t="n">
        <v>3781.29809570313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7599.91796875</v>
      </c>
      <c r="D913" s="2" t="n">
        <v>6187.7373046875</v>
      </c>
      <c r="E913" s="2" t="n">
        <v>26116.69921875</v>
      </c>
      <c r="F913" s="2" t="n">
        <v>130501.5859375</v>
      </c>
      <c r="G913" s="2" t="n">
        <v>3046.70434570313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41242.61328125</v>
      </c>
      <c r="D914" s="2" t="n">
        <v>6977.08251953125</v>
      </c>
      <c r="E914" s="2" t="n">
        <v>26368.8671875</v>
      </c>
      <c r="F914" s="2" t="n">
        <v>127060.828125</v>
      </c>
      <c r="G914" s="2" t="n">
        <v>4390.7866210937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8100.841796875</v>
      </c>
      <c r="D915" s="2" t="n">
        <v>4774.04833984375</v>
      </c>
      <c r="E915" s="2" t="n">
        <v>24084.701171875</v>
      </c>
      <c r="F915" s="2" t="n">
        <v>120053.640625</v>
      </c>
      <c r="G915" s="2" t="n">
        <v>2439.86157226563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28689.232421875</v>
      </c>
      <c r="D916" s="2" t="n">
        <v>6158.787109375</v>
      </c>
      <c r="E916" s="2" t="n">
        <v>24673.712890625</v>
      </c>
      <c r="F916" s="2" t="n">
        <v>123215.2578125</v>
      </c>
      <c r="G916" s="2" t="n">
        <v>2873.51196289063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9765.6640625</v>
      </c>
      <c r="D917" s="2" t="n">
        <v>7249.1279296875</v>
      </c>
      <c r="E917" s="2" t="n">
        <v>23016.748046875</v>
      </c>
      <c r="F917" s="2" t="n">
        <v>118152.2109375</v>
      </c>
      <c r="G917" s="2" t="n">
        <v>3821.2133789062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44949.48828125</v>
      </c>
      <c r="D918" s="2" t="n">
        <v>8080.8671875</v>
      </c>
      <c r="E918" s="2" t="n">
        <v>26207.8125</v>
      </c>
      <c r="F918" s="2" t="n">
        <v>137048.921875</v>
      </c>
      <c r="G918" s="2" t="n">
        <v>4167.4448242187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4136.8203125</v>
      </c>
      <c r="D919" s="2" t="n">
        <v>8332.8427734375</v>
      </c>
      <c r="E919" s="2" t="n">
        <v>24074.54296875</v>
      </c>
      <c r="F919" s="2" t="n">
        <v>132717.625</v>
      </c>
      <c r="G919" s="2" t="n">
        <v>3488.4057617187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55827.28125</v>
      </c>
      <c r="D920" s="2" t="n">
        <v>19756.298828125</v>
      </c>
      <c r="E920" s="2" t="n">
        <v>28990.228515625</v>
      </c>
      <c r="F920" s="2" t="n">
        <v>145698.828125</v>
      </c>
      <c r="G920" s="2" t="n">
        <v>7870.127929687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6546.34375</v>
      </c>
      <c r="D921" s="2" t="n">
        <v>7000.77783203125</v>
      </c>
      <c r="E921" s="2" t="n">
        <v>22453.2109375</v>
      </c>
      <c r="F921" s="2" t="n">
        <v>142017.1875</v>
      </c>
      <c r="G921" s="2" t="n">
        <v>4557.2963867187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4979.37890625</v>
      </c>
      <c r="D922" s="2" t="n">
        <v>7387.83349609375</v>
      </c>
      <c r="E922" s="2" t="n">
        <v>23610.8515625</v>
      </c>
      <c r="F922" s="2" t="n">
        <v>134689.1875</v>
      </c>
      <c r="G922" s="2" t="n">
        <v>4412.594726562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8179.3828125</v>
      </c>
      <c r="D923" s="2" t="n">
        <v>7966.43603515625</v>
      </c>
      <c r="E923" s="2" t="n">
        <v>24816.189453125</v>
      </c>
      <c r="F923" s="2" t="n">
        <v>131886.125</v>
      </c>
      <c r="G923" s="2" t="n">
        <v>5175.3627929687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5951.55859375</v>
      </c>
      <c r="D924" s="2" t="n">
        <v>6151.7333984375</v>
      </c>
      <c r="E924" s="2" t="n">
        <v>25023.083984375</v>
      </c>
      <c r="F924" s="2" t="n">
        <v>131460.53125</v>
      </c>
      <c r="G924" s="2" t="n">
        <v>3123.250488281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30297.048828125</v>
      </c>
      <c r="D925" s="2" t="n">
        <v>5052.013671875</v>
      </c>
      <c r="E925" s="2" t="n">
        <v>25792.580078125</v>
      </c>
      <c r="F925" s="2" t="n">
        <v>131958.078125</v>
      </c>
      <c r="G925" s="2" t="n">
        <v>3210.4614257812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32513.7578125</v>
      </c>
      <c r="D926" s="2" t="n">
        <v>5488.50732421875</v>
      </c>
      <c r="E926" s="2" t="n">
        <v>27684.86328125</v>
      </c>
      <c r="F926" s="2" t="n">
        <v>139131.46875</v>
      </c>
      <c r="G926" s="2" t="n">
        <v>3278.22631835938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38939.71484375</v>
      </c>
      <c r="D927" s="2" t="n">
        <v>7248.14013671875</v>
      </c>
      <c r="E927" s="2" t="n">
        <v>25267.787109375</v>
      </c>
      <c r="F927" s="2" t="n">
        <v>120756.0546875</v>
      </c>
      <c r="G927" s="2" t="n">
        <v>4589.5629882812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4867.37890625</v>
      </c>
      <c r="D928" s="2" t="n">
        <v>6372.33349609375</v>
      </c>
      <c r="E928" s="2" t="n">
        <v>24537.986328125</v>
      </c>
      <c r="F928" s="2" t="n">
        <v>119794.8203125</v>
      </c>
      <c r="G928" s="2" t="n">
        <v>4198.687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5713.98046875</v>
      </c>
      <c r="D929" s="2" t="n">
        <v>8217.673828125</v>
      </c>
      <c r="E929" s="2" t="n">
        <v>26930.345703125</v>
      </c>
      <c r="F929" s="2" t="n">
        <v>120967.984375</v>
      </c>
      <c r="G929" s="2" t="n">
        <v>2946.40551757813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6213.39453125</v>
      </c>
      <c r="D930" s="2" t="n">
        <v>6382.43798828125</v>
      </c>
      <c r="E930" s="2" t="n">
        <v>24260.150390625</v>
      </c>
      <c r="F930" s="2" t="n">
        <v>132303.828125</v>
      </c>
      <c r="G930" s="2" t="n">
        <v>3526.47583007813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39398.57421875</v>
      </c>
      <c r="D931" s="2" t="n">
        <v>6851.416015625</v>
      </c>
      <c r="E931" s="2" t="n">
        <v>22738.552734375</v>
      </c>
      <c r="F931" s="2" t="n">
        <v>128162.640625</v>
      </c>
      <c r="G931" s="2" t="n">
        <v>4581.2929687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60666.66015625</v>
      </c>
      <c r="D932" s="2" t="n">
        <v>10254.3037109375</v>
      </c>
      <c r="E932" s="2" t="n">
        <v>23546.712890625</v>
      </c>
      <c r="F932" s="2" t="n">
        <v>135450.25</v>
      </c>
      <c r="G932" s="2" t="n">
        <v>5932.5317382812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7461.40234375</v>
      </c>
      <c r="D933" s="2" t="n">
        <v>8926.416015625</v>
      </c>
      <c r="E933" s="2" t="n">
        <v>25267.779296875</v>
      </c>
      <c r="F933" s="2" t="n">
        <v>157508.453125</v>
      </c>
      <c r="G933" s="2" t="n">
        <v>8128.567382812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9482.953125</v>
      </c>
      <c r="D934" s="2" t="n">
        <v>7856.2607421875</v>
      </c>
      <c r="E934" s="2" t="n">
        <v>24335.181640625</v>
      </c>
      <c r="F934" s="2" t="n">
        <v>143525.671875</v>
      </c>
      <c r="G934" s="2" t="n">
        <v>4169.4741210937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5121.19140625</v>
      </c>
      <c r="D935" s="2" t="n">
        <v>6034.4345703125</v>
      </c>
      <c r="E935" s="2" t="n">
        <v>23808.775390625</v>
      </c>
      <c r="F935" s="2" t="n">
        <v>136570.90625</v>
      </c>
      <c r="G935" s="2" t="n">
        <v>5713.12695312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6015.6328125</v>
      </c>
      <c r="D936" s="2" t="n">
        <v>6085.8662109375</v>
      </c>
      <c r="E936" s="2" t="n">
        <v>24000.20703125</v>
      </c>
      <c r="F936" s="2" t="n">
        <v>128096.640625</v>
      </c>
      <c r="G936" s="2" t="n">
        <v>3475.98706054688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29879.875</v>
      </c>
      <c r="D937" s="2" t="n">
        <v>4838.2919921875</v>
      </c>
      <c r="E937" s="2" t="n">
        <v>25212.673828125</v>
      </c>
      <c r="F937" s="2" t="n">
        <v>132484.078125</v>
      </c>
      <c r="G937" s="2" t="n">
        <v>2736.2475585937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65744.6953125</v>
      </c>
      <c r="D938" s="2" t="n">
        <v>12330.1044921875</v>
      </c>
      <c r="E938" s="2" t="n">
        <v>32521.146484375</v>
      </c>
      <c r="F938" s="2" t="n">
        <v>148450.765625</v>
      </c>
      <c r="G938" s="2" t="n">
        <v>7750.6411132812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30760.35546875</v>
      </c>
      <c r="D939" s="2" t="n">
        <v>4979.82958984375</v>
      </c>
      <c r="E939" s="2" t="n">
        <v>24403.23046875</v>
      </c>
      <c r="F939" s="2" t="n">
        <v>125516.5546875</v>
      </c>
      <c r="G939" s="2" t="n">
        <v>3249.9819335937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29924.837890625</v>
      </c>
      <c r="D940" s="2" t="n">
        <v>4983.79736328125</v>
      </c>
      <c r="E940" s="2" t="n">
        <v>23641.767578125</v>
      </c>
      <c r="F940" s="2" t="n">
        <v>123830.3828125</v>
      </c>
      <c r="G940" s="2" t="n">
        <v>2453.48242187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1733.75</v>
      </c>
      <c r="D941" s="2" t="n">
        <v>5309.79296875</v>
      </c>
      <c r="E941" s="2" t="n">
        <v>21734.86328125</v>
      </c>
      <c r="F941" s="2" t="n">
        <v>117605.3359375</v>
      </c>
      <c r="G941" s="2" t="n">
        <v>3546.94750976563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7415.953125</v>
      </c>
      <c r="D942" s="2" t="n">
        <v>6396.5732421875</v>
      </c>
      <c r="E942" s="2" t="n">
        <v>24869.126953125</v>
      </c>
      <c r="F942" s="2" t="n">
        <v>140980.921875</v>
      </c>
      <c r="G942" s="2" t="n">
        <v>3912.81860351563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0116.455078125</v>
      </c>
      <c r="D943" s="2" t="n">
        <v>4835.2685546875</v>
      </c>
      <c r="E943" s="2" t="n">
        <v>20261.58203125</v>
      </c>
      <c r="F943" s="2" t="n">
        <v>122276.96875</v>
      </c>
      <c r="G943" s="2" t="n">
        <v>2694.34350585938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3002.12109375</v>
      </c>
      <c r="D944" s="2" t="n">
        <v>9313.9814453125</v>
      </c>
      <c r="E944" s="2" t="n">
        <v>21887.1328125</v>
      </c>
      <c r="F944" s="2" t="n">
        <v>128718.3359375</v>
      </c>
      <c r="G944" s="2" t="n">
        <v>5645.9301757812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3472.59375</v>
      </c>
      <c r="D945" s="2" t="n">
        <v>6806.14599609375</v>
      </c>
      <c r="E945" s="2" t="n">
        <v>21922.3984375</v>
      </c>
      <c r="F945" s="2" t="n">
        <v>146788.703125</v>
      </c>
      <c r="G945" s="2" t="n">
        <v>3807.14477539063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51992.421875</v>
      </c>
      <c r="D946" s="2" t="n">
        <v>8604.1962890625</v>
      </c>
      <c r="E946" s="2" t="n">
        <v>25023.578125</v>
      </c>
      <c r="F946" s="2" t="n">
        <v>150269.5</v>
      </c>
      <c r="G946" s="2" t="n">
        <v>3966.66284179688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7512.20703125</v>
      </c>
      <c r="D947" s="2" t="n">
        <v>6412.5283203125</v>
      </c>
      <c r="E947" s="2" t="n">
        <v>20366.58203125</v>
      </c>
      <c r="F947" s="2" t="n">
        <v>115264.8203125</v>
      </c>
      <c r="G947" s="2" t="n">
        <v>3122.56909179688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29343.861328125</v>
      </c>
      <c r="D948" s="2" t="n">
        <v>4674.3369140625</v>
      </c>
      <c r="E948" s="2" t="n">
        <v>21682.716796875</v>
      </c>
      <c r="F948" s="2" t="n">
        <v>123481.4609375</v>
      </c>
      <c r="G948" s="2" t="n">
        <v>2589.14819335938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9166.56640625</v>
      </c>
      <c r="D949" s="2" t="n">
        <v>4784.263671875</v>
      </c>
      <c r="E949" s="2" t="n">
        <v>23055.662109375</v>
      </c>
      <c r="F949" s="2" t="n">
        <v>127117.265625</v>
      </c>
      <c r="G949" s="2" t="n">
        <v>2433.60229492188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1283.69921875</v>
      </c>
      <c r="D950" s="2" t="n">
        <v>5423.21142578125</v>
      </c>
      <c r="E950" s="2" t="n">
        <v>26321.771484375</v>
      </c>
      <c r="F950" s="2" t="n">
        <v>141291.078125</v>
      </c>
      <c r="G950" s="2" t="n">
        <v>2730.0815429687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8922.28515625</v>
      </c>
      <c r="D951" s="2" t="n">
        <v>5144.76025390625</v>
      </c>
      <c r="E951" s="2" t="n">
        <v>22537.51171875</v>
      </c>
      <c r="F951" s="2" t="n">
        <v>121100.5546875</v>
      </c>
      <c r="G951" s="2" t="n">
        <v>2397.0131835937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8593.21875</v>
      </c>
      <c r="D952" s="2" t="n">
        <v>6205.5791015625</v>
      </c>
      <c r="E952" s="2" t="n">
        <v>23390.20703125</v>
      </c>
      <c r="F952" s="2" t="n">
        <v>123690.7734375</v>
      </c>
      <c r="G952" s="2" t="n">
        <v>3934.20507812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5576.5234375</v>
      </c>
      <c r="D953" s="2" t="n">
        <v>5860.96826171875</v>
      </c>
      <c r="E953" s="2" t="n">
        <v>20650.859375</v>
      </c>
      <c r="F953" s="2" t="n">
        <v>114703.3046875</v>
      </c>
      <c r="G953" s="2" t="n">
        <v>2604.36596679688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46899.39453125</v>
      </c>
      <c r="D954" s="2" t="n">
        <v>9065.53125</v>
      </c>
      <c r="E954" s="2" t="n">
        <v>25923.2109375</v>
      </c>
      <c r="F954" s="2" t="n">
        <v>141715.859375</v>
      </c>
      <c r="G954" s="2" t="n">
        <v>3496.36010742188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73176.96875</v>
      </c>
      <c r="D955" s="2" t="n">
        <v>12382.1298828125</v>
      </c>
      <c r="E955" s="2" t="n">
        <v>23588.39453125</v>
      </c>
      <c r="F955" s="2" t="n">
        <v>124836.6640625</v>
      </c>
      <c r="G955" s="2" t="n">
        <v>7287.579589843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3367.50390625</v>
      </c>
      <c r="D956" s="2" t="n">
        <v>6730.23046875</v>
      </c>
      <c r="E956" s="2" t="n">
        <v>20296.4765625</v>
      </c>
      <c r="F956" s="2" t="n">
        <v>133508.578125</v>
      </c>
      <c r="G956" s="2" t="n">
        <v>3333.0668945312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61157.2109375</v>
      </c>
      <c r="D957" s="2" t="n">
        <v>10245.9052734375</v>
      </c>
      <c r="E957" s="2" t="n">
        <v>24447.60546875</v>
      </c>
      <c r="F957" s="2" t="n">
        <v>157034.140625</v>
      </c>
      <c r="G957" s="2" t="n">
        <v>8019.544921875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46332.32421875</v>
      </c>
      <c r="D958" s="2" t="n">
        <v>7932.42578125</v>
      </c>
      <c r="E958" s="2" t="n">
        <v>23502.287109375</v>
      </c>
      <c r="F958" s="2" t="n">
        <v>150335.484375</v>
      </c>
      <c r="G958" s="2" t="n">
        <v>3900.90600585938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39986.4609375</v>
      </c>
      <c r="D959" s="2" t="n">
        <v>7384.38427734375</v>
      </c>
      <c r="E959" s="2" t="n">
        <v>23937.048828125</v>
      </c>
      <c r="F959" s="2" t="n">
        <v>141327.34375</v>
      </c>
      <c r="G959" s="2" t="n">
        <v>5548.63671875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7033.765625</v>
      </c>
      <c r="D960" s="2" t="n">
        <v>6920.4462890625</v>
      </c>
      <c r="E960" s="2" t="n">
        <v>23954.7734375</v>
      </c>
      <c r="F960" s="2" t="n">
        <v>134911.609375</v>
      </c>
      <c r="G960" s="2" t="n">
        <v>3139.11474609375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3565.83203125</v>
      </c>
      <c r="D961" s="2" t="n">
        <v>6136.20361328125</v>
      </c>
      <c r="E961" s="2" t="n">
        <v>23769.87890625</v>
      </c>
      <c r="F961" s="2" t="n">
        <v>135785.078125</v>
      </c>
      <c r="G961" s="2" t="n">
        <v>2436.62939453125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42187.11328125</v>
      </c>
      <c r="D962" s="2" t="n">
        <v>7530.63623046875</v>
      </c>
      <c r="E962" s="2" t="n">
        <v>27728.431640625</v>
      </c>
      <c r="F962" s="2" t="n">
        <v>149498.328125</v>
      </c>
      <c r="G962" s="2" t="n">
        <v>4296.4384765625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4751.51953125</v>
      </c>
      <c r="D963" s="2" t="n">
        <v>9101.8984375</v>
      </c>
      <c r="E963" s="2" t="n">
        <v>27250.94921875</v>
      </c>
      <c r="F963" s="2" t="n">
        <v>142635.0625</v>
      </c>
      <c r="G963" s="2" t="n">
        <v>2692.4169921875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5271.75</v>
      </c>
      <c r="D964" s="2" t="n">
        <v>6161.4736328125</v>
      </c>
      <c r="E964" s="2" t="n">
        <v>21859.6796875</v>
      </c>
      <c r="F964" s="2" t="n">
        <v>122608.875</v>
      </c>
      <c r="G964" s="2" t="n">
        <v>2476.16528320313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4947.89453125</v>
      </c>
      <c r="D965" s="2" t="n">
        <v>6047.02880859375</v>
      </c>
      <c r="E965" s="2" t="n">
        <v>22190.646484375</v>
      </c>
      <c r="F965" s="2" t="n">
        <v>126937.875</v>
      </c>
      <c r="G965" s="2" t="n">
        <v>2791.20849609375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 t="n">
        <v>51090.06640625</v>
      </c>
      <c r="D966" s="2" t="n">
        <v>12179.587890625</v>
      </c>
      <c r="E966" s="2" t="n">
        <v>28571.306640625</v>
      </c>
      <c r="F966" s="2" t="n">
        <v>154874.96875</v>
      </c>
      <c r="G966" s="2" t="n">
        <v>5589.400390625</v>
      </c>
    </row>
    <row r="967" customFormat="false" ht="12.75" hidden="false" customHeight="false" outlineLevel="0" collapsed="false">
      <c r="A967" s="2" t="s">
        <v>144</v>
      </c>
      <c r="B967" s="2" t="n">
        <v>10</v>
      </c>
      <c r="C967" s="2" t="n">
        <v>39940.47265625</v>
      </c>
      <c r="D967" s="2" t="n">
        <v>7611.63427734375</v>
      </c>
      <c r="E967" s="2" t="n">
        <v>22441.1484375</v>
      </c>
      <c r="F967" s="2" t="n">
        <v>143541.1875</v>
      </c>
      <c r="G967" s="2" t="n">
        <v>2760.02026367188</v>
      </c>
    </row>
    <row r="968" customFormat="false" ht="12.75" hidden="false" customHeight="false" outlineLevel="0" collapsed="false">
      <c r="A968" s="2" t="s">
        <v>145</v>
      </c>
      <c r="B968" s="2" t="n">
        <v>10</v>
      </c>
      <c r="C968" s="2" t="n">
        <v>43719.796875</v>
      </c>
      <c r="D968" s="2" t="n">
        <v>6808.7734375</v>
      </c>
      <c r="E968" s="2" t="n">
        <v>19716.61328125</v>
      </c>
      <c r="F968" s="2" t="n">
        <v>137409.8125</v>
      </c>
      <c r="G968" s="2" t="n">
        <v>3095.03833007813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21881.4375</v>
      </c>
      <c r="D969" s="2" t="n">
        <v>4583.1884765625</v>
      </c>
      <c r="E969" s="2" t="n">
        <v>15208.1328125</v>
      </c>
      <c r="F969" s="2" t="n">
        <v>107003.0546875</v>
      </c>
      <c r="G969" s="2" t="n">
        <v>3308.4262695312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3524.2734375</v>
      </c>
      <c r="D970" s="2" t="n">
        <v>5152.83544921875</v>
      </c>
      <c r="E970" s="2" t="n">
        <v>18768.470703125</v>
      </c>
      <c r="F970" s="2" t="n">
        <v>124997.0703125</v>
      </c>
      <c r="G970" s="2" t="n">
        <v>3051.6538085937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0509.916015625</v>
      </c>
      <c r="D971" s="2" t="n">
        <v>4891.32275390625</v>
      </c>
      <c r="E971" s="2" t="n">
        <v>19114.615234375</v>
      </c>
      <c r="F971" s="2" t="n">
        <v>118117.421875</v>
      </c>
      <c r="G971" s="2" t="n">
        <v>2979.51245117188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5159.22265625</v>
      </c>
      <c r="D972" s="2" t="n">
        <v>5652.1298828125</v>
      </c>
      <c r="E972" s="2" t="n">
        <v>18932.6328125</v>
      </c>
      <c r="F972" s="2" t="n">
        <v>108908.953125</v>
      </c>
      <c r="G972" s="2" t="n">
        <v>2889.7246093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5402.7578125</v>
      </c>
      <c r="D973" s="2" t="n">
        <v>5573.38818359375</v>
      </c>
      <c r="E973" s="2" t="n">
        <v>20226.21875</v>
      </c>
      <c r="F973" s="2" t="n">
        <v>113759.9921875</v>
      </c>
      <c r="G973" s="2" t="n">
        <v>3321.97973632813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53241.4765625</v>
      </c>
      <c r="D974" s="2" t="n">
        <v>9402.5478515625</v>
      </c>
      <c r="E974" s="2" t="n">
        <v>26056.48828125</v>
      </c>
      <c r="F974" s="2" t="n">
        <v>132819.25</v>
      </c>
      <c r="G974" s="2" t="n">
        <v>5899.6909179687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4432.54296875</v>
      </c>
      <c r="D975" s="2" t="n">
        <v>5624.8046875</v>
      </c>
      <c r="E975" s="2" t="n">
        <v>21440.25</v>
      </c>
      <c r="F975" s="2" t="n">
        <v>119190.0234375</v>
      </c>
      <c r="G975" s="2" t="n">
        <v>3314.24975585938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79575.671875</v>
      </c>
      <c r="D976" s="2" t="n">
        <v>28305.521484375</v>
      </c>
      <c r="E976" s="2" t="n">
        <v>74358.3671875</v>
      </c>
      <c r="F976" s="2" t="n">
        <v>391522.3125</v>
      </c>
      <c r="G976" s="2" t="n">
        <v>13939.937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6659.5234375</v>
      </c>
      <c r="D977" s="2" t="n">
        <v>6953.63037109375</v>
      </c>
      <c r="E977" s="2" t="n">
        <v>22702.099609375</v>
      </c>
      <c r="F977" s="2" t="n">
        <v>129695.5625</v>
      </c>
      <c r="G977" s="2" t="n">
        <v>3391.05468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5040.07421875</v>
      </c>
      <c r="D978" s="2" t="n">
        <v>6217.43701171875</v>
      </c>
      <c r="E978" s="2" t="n">
        <v>22178.75</v>
      </c>
      <c r="F978" s="2" t="n">
        <v>135892.53125</v>
      </c>
      <c r="G978" s="2" t="n">
        <v>4015.11914062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6638.11328125</v>
      </c>
      <c r="D979" s="2" t="n">
        <v>5876.4462890625</v>
      </c>
      <c r="E979" s="2" t="n">
        <v>21248.783203125</v>
      </c>
      <c r="F979" s="2" t="n">
        <v>142955.9375</v>
      </c>
      <c r="G979" s="2" t="n">
        <v>2767.90209960938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9178.984375</v>
      </c>
      <c r="D980" s="2" t="n">
        <v>6082.8623046875</v>
      </c>
      <c r="E980" s="2" t="n">
        <v>19798.005859375</v>
      </c>
      <c r="F980" s="2" t="n">
        <v>142161.515625</v>
      </c>
      <c r="G980" s="2" t="n">
        <v>3047.067382812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8869.01171875</v>
      </c>
      <c r="D981" s="2" t="n">
        <v>6107.49951171875</v>
      </c>
      <c r="E981" s="2" t="n">
        <v>20374.759765625</v>
      </c>
      <c r="F981" s="2" t="n">
        <v>137253.296875</v>
      </c>
      <c r="G981" s="2" t="n">
        <v>4525.3242187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9049.828125</v>
      </c>
      <c r="D982" s="2" t="n">
        <v>6393.970703125</v>
      </c>
      <c r="E982" s="2" t="n">
        <v>20967.572265625</v>
      </c>
      <c r="F982" s="2" t="n">
        <v>129038.21875</v>
      </c>
      <c r="G982" s="2" t="n">
        <v>3845.59570312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2314.111328125</v>
      </c>
      <c r="D983" s="2" t="n">
        <v>5319.02392578125</v>
      </c>
      <c r="E983" s="2" t="n">
        <v>23043.849609375</v>
      </c>
      <c r="F983" s="2" t="n">
        <v>134198.640625</v>
      </c>
      <c r="G983" s="2" t="n">
        <v>3261.43725585938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0345.48046875</v>
      </c>
      <c r="D984" s="2" t="n">
        <v>4605.482421875</v>
      </c>
      <c r="E984" s="2" t="n">
        <v>20074.4453125</v>
      </c>
      <c r="F984" s="2" t="n">
        <v>112509.5859375</v>
      </c>
      <c r="G984" s="2" t="n">
        <v>2883.6147460937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2799.96484375</v>
      </c>
      <c r="D985" s="2" t="n">
        <v>4953.03759765625</v>
      </c>
      <c r="E985" s="2" t="n">
        <v>24463.18359375</v>
      </c>
      <c r="F985" s="2" t="n">
        <v>139017.09375</v>
      </c>
      <c r="G985" s="2" t="n">
        <v>3641.911132812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5726.734375</v>
      </c>
      <c r="D986" s="2" t="n">
        <v>3741.92431640625</v>
      </c>
      <c r="E986" s="2" t="n">
        <v>21999.44140625</v>
      </c>
      <c r="F986" s="2" t="n">
        <v>119792.875</v>
      </c>
      <c r="G986" s="2" t="n">
        <v>2133.33325195313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29175.056640625</v>
      </c>
      <c r="D987" s="2" t="n">
        <v>4746.62353515625</v>
      </c>
      <c r="E987" s="2" t="n">
        <v>22443.388671875</v>
      </c>
      <c r="F987" s="2" t="n">
        <v>120538.7265625</v>
      </c>
      <c r="G987" s="2" t="n">
        <v>2652.280273437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08974.4296875</v>
      </c>
      <c r="D988" s="2" t="n">
        <v>15161.2412109375</v>
      </c>
      <c r="E988" s="2" t="n">
        <v>67959.8046875</v>
      </c>
      <c r="F988" s="2" t="n">
        <v>378627.71875</v>
      </c>
      <c r="G988" s="2" t="n">
        <v>8460.46679687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6718.98828125</v>
      </c>
      <c r="D989" s="2" t="n">
        <v>5855.66748046875</v>
      </c>
      <c r="E989" s="2" t="n">
        <v>21849.63671875</v>
      </c>
      <c r="F989" s="2" t="n">
        <v>120298.9375</v>
      </c>
      <c r="G989" s="2" t="n">
        <v>2733.6020507812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40969.09765625</v>
      </c>
      <c r="D990" s="2" t="n">
        <v>6738.6337890625</v>
      </c>
      <c r="E990" s="2" t="n">
        <v>22751.46875</v>
      </c>
      <c r="F990" s="2" t="n">
        <v>131938.453125</v>
      </c>
      <c r="G990" s="2" t="n">
        <v>2833.51367187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2350.08203125</v>
      </c>
      <c r="D991" s="2" t="n">
        <v>6813.9384765625</v>
      </c>
      <c r="E991" s="2" t="n">
        <v>23150.978515625</v>
      </c>
      <c r="F991" s="2" t="n">
        <v>143652.109375</v>
      </c>
      <c r="G991" s="2" t="n">
        <v>3790.84741210938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5750.67578125</v>
      </c>
      <c r="D992" s="2" t="n">
        <v>8106.69384765625</v>
      </c>
      <c r="E992" s="2" t="n">
        <v>21477.14453125</v>
      </c>
      <c r="F992" s="2" t="n">
        <v>140642.609375</v>
      </c>
      <c r="G992" s="2" t="n">
        <v>5328.6293945312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41472.71875</v>
      </c>
      <c r="D993" s="2" t="n">
        <v>6705.71923828125</v>
      </c>
      <c r="E993" s="2" t="n">
        <v>21843.302734375</v>
      </c>
      <c r="F993" s="2" t="n">
        <v>140578.15625</v>
      </c>
      <c r="G993" s="2" t="n">
        <v>4268.3149414062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2974.77734375</v>
      </c>
      <c r="D994" s="2" t="n">
        <v>6487.337890625</v>
      </c>
      <c r="E994" s="2" t="n">
        <v>28946.296875</v>
      </c>
      <c r="F994" s="2" t="n">
        <v>180852.0625</v>
      </c>
      <c r="G994" s="2" t="n">
        <v>4249.522460937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6414.8984375</v>
      </c>
      <c r="D995" s="2" t="n">
        <v>4903.34814453125</v>
      </c>
      <c r="E995" s="2" t="n">
        <v>22507.712890625</v>
      </c>
      <c r="F995" s="2" t="n">
        <v>128438.171875</v>
      </c>
      <c r="G995" s="2" t="n">
        <v>2876.5737304687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1243.10546875</v>
      </c>
      <c r="D996" s="2" t="n">
        <v>5002.35888671875</v>
      </c>
      <c r="E996" s="2" t="n">
        <v>21794.53515625</v>
      </c>
      <c r="F996" s="2" t="n">
        <v>118049.2265625</v>
      </c>
      <c r="G996" s="2" t="n">
        <v>3247.94799804688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3671.03125</v>
      </c>
      <c r="D997" s="2" t="n">
        <v>5470.62548828125</v>
      </c>
      <c r="E997" s="2" t="n">
        <v>24710.359375</v>
      </c>
      <c r="F997" s="2" t="n">
        <v>127911.65625</v>
      </c>
      <c r="G997" s="2" t="n">
        <v>3119.485351562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30330.060546875</v>
      </c>
      <c r="D998" s="2" t="n">
        <v>4909.89501953125</v>
      </c>
      <c r="E998" s="2" t="n">
        <v>24443.263671875</v>
      </c>
      <c r="F998" s="2" t="n">
        <v>125764.515625</v>
      </c>
      <c r="G998" s="2" t="n">
        <v>2466.79711914063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29154.0234375</v>
      </c>
      <c r="D999" s="2" t="n">
        <v>4947.15234375</v>
      </c>
      <c r="E999" s="2" t="n">
        <v>23546.203125</v>
      </c>
      <c r="F999" s="2" t="n">
        <v>120752.2890625</v>
      </c>
      <c r="G999" s="2" t="n">
        <v>1910.4174804687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2984.85546875</v>
      </c>
      <c r="D1000" s="2" t="n">
        <v>5053.86279296875</v>
      </c>
      <c r="E1000" s="2" t="n">
        <v>22702.234375</v>
      </c>
      <c r="F1000" s="2" t="n">
        <v>117770.1796875</v>
      </c>
      <c r="G1000" s="2" t="n">
        <v>2877.9926757812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35270.18359375</v>
      </c>
      <c r="D1001" s="2" t="n">
        <v>7032.87548828125</v>
      </c>
      <c r="E1001" s="2" t="n">
        <v>22464.119140625</v>
      </c>
      <c r="F1001" s="2" t="n">
        <v>117021.3203125</v>
      </c>
      <c r="G1001" s="2" t="n">
        <v>2732.75219726563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4849.91796875</v>
      </c>
      <c r="D1002" s="2" t="n">
        <v>6489.59375</v>
      </c>
      <c r="E1002" s="2" t="n">
        <v>24210.888671875</v>
      </c>
      <c r="F1002" s="2" t="n">
        <v>136339.890625</v>
      </c>
      <c r="G1002" s="2" t="n">
        <v>3056.07397460938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3073.66796875</v>
      </c>
      <c r="D1003" s="2" t="n">
        <v>5827.369140625</v>
      </c>
      <c r="E1003" s="2" t="n">
        <v>23781.396484375</v>
      </c>
      <c r="F1003" s="2" t="n">
        <v>146042.984375</v>
      </c>
      <c r="G1003" s="2" t="n">
        <v>2999.6044921875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4158.5234375</v>
      </c>
      <c r="D1004" s="2" t="n">
        <v>6899.755859375</v>
      </c>
      <c r="E1004" s="2" t="n">
        <v>22105.91796875</v>
      </c>
      <c r="F1004" s="2" t="n">
        <v>144435.421875</v>
      </c>
      <c r="G1004" s="2" t="n">
        <v>2727.69726562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6327.07421875</v>
      </c>
      <c r="D1005" s="2" t="n">
        <v>7629.625</v>
      </c>
      <c r="E1005" s="2" t="n">
        <v>23290.0234375</v>
      </c>
      <c r="F1005" s="2" t="n">
        <v>145517.3125</v>
      </c>
      <c r="G1005" s="2" t="n">
        <v>3473.9565429687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4046.75</v>
      </c>
      <c r="D1006" s="2" t="n">
        <v>5343.89599609375</v>
      </c>
      <c r="E1006" s="2" t="n">
        <v>23099.76171875</v>
      </c>
      <c r="F1006" s="2" t="n">
        <v>138314.671875</v>
      </c>
      <c r="G1006" s="2" t="n">
        <v>3049.7583007812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37815.41015625</v>
      </c>
      <c r="D1007" s="2" t="n">
        <v>6586.2412109375</v>
      </c>
      <c r="E1007" s="2" t="n">
        <v>24521.875</v>
      </c>
      <c r="F1007" s="2" t="n">
        <v>132514.125</v>
      </c>
      <c r="G1007" s="2" t="n">
        <v>3968.9848632812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1169.3125</v>
      </c>
      <c r="D1008" s="2" t="n">
        <v>5633.251953125</v>
      </c>
      <c r="E1008" s="2" t="n">
        <v>23449.30859375</v>
      </c>
      <c r="F1008" s="2" t="n">
        <v>123017.734375</v>
      </c>
      <c r="G1008" s="2" t="n">
        <v>3874.35034179688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7722.1171875</v>
      </c>
      <c r="D1009" s="2" t="n">
        <v>6191.5166015625</v>
      </c>
      <c r="E1009" s="2" t="n">
        <v>25884.79296875</v>
      </c>
      <c r="F1009" s="2" t="n">
        <v>130672.6953125</v>
      </c>
      <c r="G1009" s="2" t="n">
        <v>2940.85351562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40837.55859375</v>
      </c>
      <c r="D1010" s="2" t="n">
        <v>7060.02001953125</v>
      </c>
      <c r="E1010" s="2" t="n">
        <v>26399.94921875</v>
      </c>
      <c r="F1010" s="2" t="n">
        <v>127373.15625</v>
      </c>
      <c r="G1010" s="2" t="n">
        <v>4149.684570312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8038.2109375</v>
      </c>
      <c r="D1011" s="2" t="n">
        <v>4865.57470703125</v>
      </c>
      <c r="E1011" s="2" t="n">
        <v>23957.771484375</v>
      </c>
      <c r="F1011" s="2" t="n">
        <v>120235.3515625</v>
      </c>
      <c r="G1011" s="2" t="n">
        <v>2415.26245117188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28994.08203125</v>
      </c>
      <c r="D1012" s="2" t="n">
        <v>6314.4375</v>
      </c>
      <c r="E1012" s="2" t="n">
        <v>24625.267578125</v>
      </c>
      <c r="F1012" s="2" t="n">
        <v>123612.4296875</v>
      </c>
      <c r="G1012" s="2" t="n">
        <v>2799.85620117188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9755.38671875</v>
      </c>
      <c r="D1013" s="2" t="n">
        <v>7209.34619140625</v>
      </c>
      <c r="E1013" s="2" t="n">
        <v>22976.845703125</v>
      </c>
      <c r="F1013" s="2" t="n">
        <v>118123.8125</v>
      </c>
      <c r="G1013" s="2" t="n">
        <v>3720.78100585938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44922.59765625</v>
      </c>
      <c r="D1014" s="2" t="n">
        <v>8307.810546875</v>
      </c>
      <c r="E1014" s="2" t="n">
        <v>26221.2265625</v>
      </c>
      <c r="F1014" s="2" t="n">
        <v>137435.828125</v>
      </c>
      <c r="G1014" s="2" t="n">
        <v>3911.99877929688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3501.83203125</v>
      </c>
      <c r="D1015" s="2" t="n">
        <v>8360.8359375</v>
      </c>
      <c r="E1015" s="2" t="n">
        <v>24241.482421875</v>
      </c>
      <c r="F1015" s="2" t="n">
        <v>133260.4375</v>
      </c>
      <c r="G1015" s="2" t="n">
        <v>3537.40600585938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55440.4375</v>
      </c>
      <c r="D1016" s="2" t="n">
        <v>19852.83203125</v>
      </c>
      <c r="E1016" s="2" t="n">
        <v>28879.548828125</v>
      </c>
      <c r="F1016" s="2" t="n">
        <v>145800.9375</v>
      </c>
      <c r="G1016" s="2" t="n">
        <v>7515.375976562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6808.1640625</v>
      </c>
      <c r="D1017" s="2" t="n">
        <v>7021.453125</v>
      </c>
      <c r="E1017" s="2" t="n">
        <v>22466.298828125</v>
      </c>
      <c r="F1017" s="2" t="n">
        <v>142169.1875</v>
      </c>
      <c r="G1017" s="2" t="n">
        <v>4359.0620117187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4834.44140625</v>
      </c>
      <c r="D1018" s="2" t="n">
        <v>7357.50244140625</v>
      </c>
      <c r="E1018" s="2" t="n">
        <v>23560.251953125</v>
      </c>
      <c r="F1018" s="2" t="n">
        <v>134440.078125</v>
      </c>
      <c r="G1018" s="2" t="n">
        <v>4220.69726562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8189.1953125</v>
      </c>
      <c r="D1019" s="2" t="n">
        <v>7471.03125</v>
      </c>
      <c r="E1019" s="2" t="n">
        <v>24743.443359375</v>
      </c>
      <c r="F1019" s="2" t="n">
        <v>131913.875</v>
      </c>
      <c r="G1019" s="2" t="n">
        <v>5278.869628906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5775.34765625</v>
      </c>
      <c r="D1020" s="2" t="n">
        <v>6330.521484375</v>
      </c>
      <c r="E1020" s="2" t="n">
        <v>25159.6875</v>
      </c>
      <c r="F1020" s="2" t="n">
        <v>131501.53125</v>
      </c>
      <c r="G1020" s="2" t="n">
        <v>3383.3647460937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30129.259765625</v>
      </c>
      <c r="D1021" s="2" t="n">
        <v>5205.05126953125</v>
      </c>
      <c r="E1021" s="2" t="n">
        <v>25598.068359375</v>
      </c>
      <c r="F1021" s="2" t="n">
        <v>132141.625</v>
      </c>
      <c r="G1021" s="2" t="n">
        <v>3120.62524414063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32439.296875</v>
      </c>
      <c r="D1022" s="2" t="n">
        <v>5577.44970703125</v>
      </c>
      <c r="E1022" s="2" t="n">
        <v>27804.935546875</v>
      </c>
      <c r="F1022" s="2" t="n">
        <v>139227.765625</v>
      </c>
      <c r="G1022" s="2" t="n">
        <v>3535.8276367187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38835.875</v>
      </c>
      <c r="D1023" s="2" t="n">
        <v>6948.9990234375</v>
      </c>
      <c r="E1023" s="2" t="n">
        <v>25221.634765625</v>
      </c>
      <c r="F1023" s="2" t="n">
        <v>120475.0703125</v>
      </c>
      <c r="G1023" s="2" t="n">
        <v>4849.9028320312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4660.26953125</v>
      </c>
      <c r="D1024" s="2" t="n">
        <v>6365.11376953125</v>
      </c>
      <c r="E1024" s="2" t="n">
        <v>24506.87890625</v>
      </c>
      <c r="F1024" s="2" t="n">
        <v>119500.8671875</v>
      </c>
      <c r="G1024" s="2" t="n">
        <v>4208.2846679687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5780.48828125</v>
      </c>
      <c r="D1025" s="2" t="n">
        <v>8317.2119140625</v>
      </c>
      <c r="E1025" s="2" t="n">
        <v>26865.037109375</v>
      </c>
      <c r="F1025" s="2" t="n">
        <v>121059.734375</v>
      </c>
      <c r="G1025" s="2" t="n">
        <v>2781.83325195313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6078</v>
      </c>
      <c r="D1026" s="2" t="n">
        <v>6322.91357421875</v>
      </c>
      <c r="E1026" s="2" t="n">
        <v>24146.396484375</v>
      </c>
      <c r="F1026" s="2" t="n">
        <v>133019.90625</v>
      </c>
      <c r="G1026" s="2" t="n">
        <v>3746.823242187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39258.6875</v>
      </c>
      <c r="D1027" s="2" t="n">
        <v>6941.99755859375</v>
      </c>
      <c r="E1027" s="2" t="n">
        <v>22762.474609375</v>
      </c>
      <c r="F1027" s="2" t="n">
        <v>128238.3984375</v>
      </c>
      <c r="G1027" s="2" t="n">
        <v>4949.2875976562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60202.97265625</v>
      </c>
      <c r="D1028" s="2" t="n">
        <v>10152.3212890625</v>
      </c>
      <c r="E1028" s="2" t="n">
        <v>23412.4609375</v>
      </c>
      <c r="F1028" s="2" t="n">
        <v>135902.234375</v>
      </c>
      <c r="G1028" s="2" t="n">
        <v>5872.84179687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7807.1875</v>
      </c>
      <c r="D1029" s="2" t="n">
        <v>8726.3037109375</v>
      </c>
      <c r="E1029" s="2" t="n">
        <v>25232.453125</v>
      </c>
      <c r="F1029" s="2" t="n">
        <v>157465.8125</v>
      </c>
      <c r="G1029" s="2" t="n">
        <v>8180.8784179687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9408.76953125</v>
      </c>
      <c r="D1030" s="2" t="n">
        <v>7564.74462890625</v>
      </c>
      <c r="E1030" s="2" t="n">
        <v>24288.720703125</v>
      </c>
      <c r="F1030" s="2" t="n">
        <v>143294.859375</v>
      </c>
      <c r="G1030" s="2" t="n">
        <v>4012.0971679687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5213.41015625</v>
      </c>
      <c r="D1031" s="2" t="n">
        <v>5962.8623046875</v>
      </c>
      <c r="E1031" s="2" t="n">
        <v>23915.072265625</v>
      </c>
      <c r="F1031" s="2" t="n">
        <v>136673.359375</v>
      </c>
      <c r="G1031" s="2" t="n">
        <v>5789.7104492187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6277.24609375</v>
      </c>
      <c r="D1032" s="2" t="n">
        <v>5897.35888671875</v>
      </c>
      <c r="E1032" s="2" t="n">
        <v>24071.77734375</v>
      </c>
      <c r="F1032" s="2" t="n">
        <v>127679.375</v>
      </c>
      <c r="G1032" s="2" t="n">
        <v>3746.4477539062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29882.892578125</v>
      </c>
      <c r="D1033" s="2" t="n">
        <v>4837.482421875</v>
      </c>
      <c r="E1033" s="2" t="n">
        <v>25241.779296875</v>
      </c>
      <c r="F1033" s="2" t="n">
        <v>132646.359375</v>
      </c>
      <c r="G1033" s="2" t="n">
        <v>2474.239257812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66121.4921875</v>
      </c>
      <c r="D1034" s="2" t="n">
        <v>12347.484375</v>
      </c>
      <c r="E1034" s="2" t="n">
        <v>32500.1171875</v>
      </c>
      <c r="F1034" s="2" t="n">
        <v>148011.703125</v>
      </c>
      <c r="G1034" s="2" t="n">
        <v>8036.8159179687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30366.951171875</v>
      </c>
      <c r="D1035" s="2" t="n">
        <v>5035.94921875</v>
      </c>
      <c r="E1035" s="2" t="n">
        <v>24360.501953125</v>
      </c>
      <c r="F1035" s="2" t="n">
        <v>125800.3515625</v>
      </c>
      <c r="G1035" s="2" t="n">
        <v>3324.18237304688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29738.279296875</v>
      </c>
      <c r="D1036" s="2" t="n">
        <v>4882.8857421875</v>
      </c>
      <c r="E1036" s="2" t="n">
        <v>23657.91796875</v>
      </c>
      <c r="F1036" s="2" t="n">
        <v>124055.3984375</v>
      </c>
      <c r="G1036" s="2" t="n">
        <v>2512.036132812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2129.951171875</v>
      </c>
      <c r="D1037" s="2" t="n">
        <v>5349.22021484375</v>
      </c>
      <c r="E1037" s="2" t="n">
        <v>21836.6640625</v>
      </c>
      <c r="F1037" s="2" t="n">
        <v>117616.0546875</v>
      </c>
      <c r="G1037" s="2" t="n">
        <v>3718.80737304688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7662.453125</v>
      </c>
      <c r="D1038" s="2" t="n">
        <v>6324.3291015625</v>
      </c>
      <c r="E1038" s="2" t="n">
        <v>24881.98046875</v>
      </c>
      <c r="F1038" s="2" t="n">
        <v>140842.484375</v>
      </c>
      <c r="G1038" s="2" t="n">
        <v>4011.5346679687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0245.740234375</v>
      </c>
      <c r="D1039" s="2" t="n">
        <v>4849.35400390625</v>
      </c>
      <c r="E1039" s="2" t="n">
        <v>20287.3125</v>
      </c>
      <c r="F1039" s="2" t="n">
        <v>122134.3125</v>
      </c>
      <c r="G1039" s="2" t="n">
        <v>2404.8110351562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3140.45703125</v>
      </c>
      <c r="D1040" s="2" t="n">
        <v>9308.833984375</v>
      </c>
      <c r="E1040" s="2" t="n">
        <v>21808.51953125</v>
      </c>
      <c r="F1040" s="2" t="n">
        <v>128584.7109375</v>
      </c>
      <c r="G1040" s="2" t="n">
        <v>5427.4741210937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3335.16015625</v>
      </c>
      <c r="D1041" s="2" t="n">
        <v>6756.826171875</v>
      </c>
      <c r="E1041" s="2" t="n">
        <v>21956.126953125</v>
      </c>
      <c r="F1041" s="2" t="n">
        <v>146975.03125</v>
      </c>
      <c r="G1041" s="2" t="n">
        <v>4210.5424804687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52207.046875</v>
      </c>
      <c r="D1042" s="2" t="n">
        <v>8664.5234375</v>
      </c>
      <c r="E1042" s="2" t="n">
        <v>25014.73828125</v>
      </c>
      <c r="F1042" s="2" t="n">
        <v>150300.15625</v>
      </c>
      <c r="G1042" s="2" t="n">
        <v>4218.271484375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7772.87890625</v>
      </c>
      <c r="D1043" s="2" t="n">
        <v>6627.9150390625</v>
      </c>
      <c r="E1043" s="2" t="n">
        <v>20349.78515625</v>
      </c>
      <c r="F1043" s="2" t="n">
        <v>115432.0078125</v>
      </c>
      <c r="G1043" s="2" t="n">
        <v>3341.30834960938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29515.302734375</v>
      </c>
      <c r="D1044" s="2" t="n">
        <v>4810.7021484375</v>
      </c>
      <c r="E1044" s="2" t="n">
        <v>21845.580078125</v>
      </c>
      <c r="F1044" s="2" t="n">
        <v>123316.234375</v>
      </c>
      <c r="G1044" s="2" t="n">
        <v>2421.71118164063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9150.33203125</v>
      </c>
      <c r="D1045" s="2" t="n">
        <v>4709.15869140625</v>
      </c>
      <c r="E1045" s="2" t="n">
        <v>23002.724609375</v>
      </c>
      <c r="F1045" s="2" t="n">
        <v>127132.6953125</v>
      </c>
      <c r="G1045" s="2" t="n">
        <v>2713.644042968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1233.755859375</v>
      </c>
      <c r="D1046" s="2" t="n">
        <v>5349.74951171875</v>
      </c>
      <c r="E1046" s="2" t="n">
        <v>26156.068359375</v>
      </c>
      <c r="F1046" s="2" t="n">
        <v>141449.21875</v>
      </c>
      <c r="G1046" s="2" t="n">
        <v>2624.36254882813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8789.228515625</v>
      </c>
      <c r="D1047" s="2" t="n">
        <v>5131.18798828125</v>
      </c>
      <c r="E1047" s="2" t="n">
        <v>22493.84375</v>
      </c>
      <c r="F1047" s="2" t="n">
        <v>121572.4296875</v>
      </c>
      <c r="G1047" s="2" t="n">
        <v>2788.41040039063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8555.59375</v>
      </c>
      <c r="D1048" s="2" t="n">
        <v>6477.45166015625</v>
      </c>
      <c r="E1048" s="2" t="n">
        <v>23372.734375</v>
      </c>
      <c r="F1048" s="2" t="n">
        <v>123637.546875</v>
      </c>
      <c r="G1048" s="2" t="n">
        <v>3519.58715820313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5773.14453125</v>
      </c>
      <c r="D1049" s="2" t="n">
        <v>5772.6982421875</v>
      </c>
      <c r="E1049" s="2" t="n">
        <v>20729.111328125</v>
      </c>
      <c r="F1049" s="2" t="n">
        <v>114744.578125</v>
      </c>
      <c r="G1049" s="2" t="n">
        <v>2337.1840820312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46870.421875</v>
      </c>
      <c r="D1050" s="2" t="n">
        <v>9085.232421875</v>
      </c>
      <c r="E1050" s="2" t="n">
        <v>25770.921875</v>
      </c>
      <c r="F1050" s="2" t="n">
        <v>141576.8125</v>
      </c>
      <c r="G1050" s="2" t="n">
        <v>3160.2773437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72867.6328125</v>
      </c>
      <c r="D1051" s="2" t="n">
        <v>12252.62109375</v>
      </c>
      <c r="E1051" s="2" t="n">
        <v>23657</v>
      </c>
      <c r="F1051" s="2" t="n">
        <v>124750.171875</v>
      </c>
      <c r="G1051" s="2" t="n">
        <v>7471.7304687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2859.28125</v>
      </c>
      <c r="D1052" s="2" t="n">
        <v>6548.23388671875</v>
      </c>
      <c r="E1052" s="2" t="n">
        <v>20225.87109375</v>
      </c>
      <c r="F1052" s="2" t="n">
        <v>133355.046875</v>
      </c>
      <c r="G1052" s="2" t="n">
        <v>3274.8920898437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60898.88671875</v>
      </c>
      <c r="D1053" s="2" t="n">
        <v>10708.634765625</v>
      </c>
      <c r="E1053" s="2" t="n">
        <v>24356.212890625</v>
      </c>
      <c r="F1053" s="2" t="n">
        <v>156576.96875</v>
      </c>
      <c r="G1053" s="2" t="n">
        <v>7937.396484375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45875.88671875</v>
      </c>
      <c r="D1054" s="2" t="n">
        <v>7742.52685546875</v>
      </c>
      <c r="E1054" s="2" t="n">
        <v>23563.119140625</v>
      </c>
      <c r="F1054" s="2" t="n">
        <v>150661.75</v>
      </c>
      <c r="G1054" s="2" t="n">
        <v>3782.1728515625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40163.28125</v>
      </c>
      <c r="D1055" s="2" t="n">
        <v>7228.728515625</v>
      </c>
      <c r="E1055" s="2" t="n">
        <v>23943.20703125</v>
      </c>
      <c r="F1055" s="2" t="n">
        <v>141763.84375</v>
      </c>
      <c r="G1055" s="2" t="n">
        <v>4982.8935546875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7131.0234375</v>
      </c>
      <c r="D1056" s="2" t="n">
        <v>6899.830078125</v>
      </c>
      <c r="E1056" s="2" t="n">
        <v>23949.1875</v>
      </c>
      <c r="F1056" s="2" t="n">
        <v>134481.09375</v>
      </c>
      <c r="G1056" s="2" t="n">
        <v>3042.48901367188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33743.55078125</v>
      </c>
      <c r="D1057" s="2" t="n">
        <v>6005.0205078125</v>
      </c>
      <c r="E1057" s="2" t="n">
        <v>23837.98046875</v>
      </c>
      <c r="F1057" s="2" t="n">
        <v>135659.765625</v>
      </c>
      <c r="G1057" s="2" t="n">
        <v>2713.62158203125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42344.48046875</v>
      </c>
      <c r="D1058" s="2" t="n">
        <v>7359.15625</v>
      </c>
      <c r="E1058" s="2" t="n">
        <v>27583.625</v>
      </c>
      <c r="F1058" s="2" t="n">
        <v>149054.796875</v>
      </c>
      <c r="G1058" s="2" t="n">
        <v>3877.34838867188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4929.73828125</v>
      </c>
      <c r="D1059" s="2" t="n">
        <v>9335.482421875</v>
      </c>
      <c r="E1059" s="2" t="n">
        <v>27274.2890625</v>
      </c>
      <c r="F1059" s="2" t="n">
        <v>143004.390625</v>
      </c>
      <c r="G1059" s="2" t="n">
        <v>2580.49755859375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5231.84765625</v>
      </c>
      <c r="D1060" s="2" t="n">
        <v>6173.3603515625</v>
      </c>
      <c r="E1060" s="2" t="n">
        <v>21872.1796875</v>
      </c>
      <c r="F1060" s="2" t="n">
        <v>122610.9921875</v>
      </c>
      <c r="G1060" s="2" t="n">
        <v>2659.10864257813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5054.44921875</v>
      </c>
      <c r="D1061" s="2" t="n">
        <v>6285.3701171875</v>
      </c>
      <c r="E1061" s="2" t="n">
        <v>22052.671875</v>
      </c>
      <c r="F1061" s="2" t="n">
        <v>126696.3828125</v>
      </c>
      <c r="G1061" s="2" t="n">
        <v>2606.58618164063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 t="n">
        <v>51231.2890625</v>
      </c>
      <c r="D1062" s="2" t="n">
        <v>12048.6240234375</v>
      </c>
      <c r="E1062" s="2" t="n">
        <v>28499.98046875</v>
      </c>
      <c r="F1062" s="2" t="n">
        <v>154679.703125</v>
      </c>
      <c r="G1062" s="2" t="n">
        <v>5484.8232421875</v>
      </c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 t="n">
        <v>39810.19921875</v>
      </c>
      <c r="D1063" s="2" t="n">
        <v>7300.08740234375</v>
      </c>
      <c r="E1063" s="2" t="n">
        <v>22390.80078125</v>
      </c>
      <c r="F1063" s="2" t="n">
        <v>143248.390625</v>
      </c>
      <c r="G1063" s="2" t="n">
        <v>2905.52197265625</v>
      </c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 t="n">
        <v>43691.703125</v>
      </c>
      <c r="D1064" s="2" t="n">
        <v>6973.10791015625</v>
      </c>
      <c r="E1064" s="2" t="n">
        <v>19660.943359375</v>
      </c>
      <c r="F1064" s="2" t="n">
        <v>137275.25</v>
      </c>
      <c r="G1064" s="2" t="n">
        <v>3117.6298828125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21975.380859375</v>
      </c>
      <c r="D1065" s="2" t="n">
        <v>4265.02783203125</v>
      </c>
      <c r="E1065" s="2" t="n">
        <v>15311.8779296875</v>
      </c>
      <c r="F1065" s="2" t="n">
        <v>107068.2890625</v>
      </c>
      <c r="G1065" s="2" t="n">
        <v>3174.35937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2995.27734375</v>
      </c>
      <c r="D1066" s="2" t="n">
        <v>5266.19140625</v>
      </c>
      <c r="E1066" s="2" t="n">
        <v>18834.3515625</v>
      </c>
      <c r="F1066" s="2" t="n">
        <v>124836.6484375</v>
      </c>
      <c r="G1066" s="2" t="n">
        <v>3059.95776367188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0871.556640625</v>
      </c>
      <c r="D1067" s="2" t="n">
        <v>4975.166015625</v>
      </c>
      <c r="E1067" s="2" t="n">
        <v>19128.29296875</v>
      </c>
      <c r="F1067" s="2" t="n">
        <v>117933.5703125</v>
      </c>
      <c r="G1067" s="2" t="n">
        <v>2918.24682617188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5174.58203125</v>
      </c>
      <c r="D1068" s="2" t="n">
        <v>5564.55322265625</v>
      </c>
      <c r="E1068" s="2" t="n">
        <v>19050.1640625</v>
      </c>
      <c r="F1068" s="2" t="n">
        <v>108876.2265625</v>
      </c>
      <c r="G1068" s="2" t="n">
        <v>2605.714355468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5032.8984375</v>
      </c>
      <c r="D1069" s="2" t="n">
        <v>5554.8583984375</v>
      </c>
      <c r="E1069" s="2" t="n">
        <v>20150.58984375</v>
      </c>
      <c r="F1069" s="2" t="n">
        <v>114118.1796875</v>
      </c>
      <c r="G1069" s="2" t="n">
        <v>3312.157226562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52953.09375</v>
      </c>
      <c r="D1070" s="2" t="n">
        <v>9540.115234375</v>
      </c>
      <c r="E1070" s="2" t="n">
        <v>25906.064453125</v>
      </c>
      <c r="F1070" s="2" t="n">
        <v>132561.203125</v>
      </c>
      <c r="G1070" s="2" t="n">
        <v>5583.729492187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4769.91796875</v>
      </c>
      <c r="D1071" s="2" t="n">
        <v>5534.31494140625</v>
      </c>
      <c r="E1071" s="2" t="n">
        <v>21566.560546875</v>
      </c>
      <c r="F1071" s="2" t="n">
        <v>118903.0078125</v>
      </c>
      <c r="G1071" s="2" t="n">
        <v>2992.0834960937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80091.53125</v>
      </c>
      <c r="D1072" s="2" t="n">
        <v>27753.412109375</v>
      </c>
      <c r="E1072" s="2" t="n">
        <v>74294.25</v>
      </c>
      <c r="F1072" s="2" t="n">
        <v>390976.96875</v>
      </c>
      <c r="G1072" s="2" t="n">
        <v>13992.043945312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6375.10546875</v>
      </c>
      <c r="D1073" s="2" t="n">
        <v>7129.5556640625</v>
      </c>
      <c r="E1073" s="2" t="n">
        <v>22777.42578125</v>
      </c>
      <c r="F1073" s="2" t="n">
        <v>129816.5390625</v>
      </c>
      <c r="G1073" s="2" t="n">
        <v>3383.143066406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5070.234375</v>
      </c>
      <c r="D1074" s="2" t="n">
        <v>6175.404296875</v>
      </c>
      <c r="E1074" s="2" t="n">
        <v>22063.427734375</v>
      </c>
      <c r="F1074" s="2" t="n">
        <v>136181.71875</v>
      </c>
      <c r="G1074" s="2" t="n">
        <v>3749.87573242188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6420.5390625</v>
      </c>
      <c r="D1075" s="2" t="n">
        <v>5760.306640625</v>
      </c>
      <c r="E1075" s="2" t="n">
        <v>21049.796875</v>
      </c>
      <c r="F1075" s="2" t="n">
        <v>142874.4375</v>
      </c>
      <c r="G1075" s="2" t="n">
        <v>3050.15161132813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9374.16015625</v>
      </c>
      <c r="D1076" s="2" t="n">
        <v>5980.19189453125</v>
      </c>
      <c r="E1076" s="2" t="n">
        <v>19740.986328125</v>
      </c>
      <c r="F1076" s="2" t="n">
        <v>141722.375</v>
      </c>
      <c r="G1076" s="2" t="n">
        <v>3769.3774414062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8866.81640625</v>
      </c>
      <c r="D1077" s="2" t="n">
        <v>6169.3125</v>
      </c>
      <c r="E1077" s="2" t="n">
        <v>20928.083984375</v>
      </c>
      <c r="F1077" s="2" t="n">
        <v>137848.703125</v>
      </c>
      <c r="G1077" s="2" t="n">
        <v>4312.168945312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38579.12890625</v>
      </c>
      <c r="D1078" s="2" t="n">
        <v>6124.8291015625</v>
      </c>
      <c r="E1078" s="2" t="n">
        <v>20973.234375</v>
      </c>
      <c r="F1078" s="2" t="n">
        <v>129102.5703125</v>
      </c>
      <c r="G1078" s="2" t="n">
        <v>3468.985351562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2483.833984375</v>
      </c>
      <c r="D1079" s="2" t="n">
        <v>5172.08935546875</v>
      </c>
      <c r="E1079" s="2" t="n">
        <v>23129.693359375</v>
      </c>
      <c r="F1079" s="2" t="n">
        <v>134211.15625</v>
      </c>
      <c r="G1079" s="2" t="n">
        <v>3205.97851562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0261.2109375</v>
      </c>
      <c r="D1080" s="2" t="n">
        <v>4828.67529296875</v>
      </c>
      <c r="E1080" s="2" t="n">
        <v>20044.623046875</v>
      </c>
      <c r="F1080" s="2" t="n">
        <v>112807.3828125</v>
      </c>
      <c r="G1080" s="2" t="n">
        <v>2860.9687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2730.623046875</v>
      </c>
      <c r="D1081" s="2" t="n">
        <v>5218.09033203125</v>
      </c>
      <c r="E1081" s="2" t="n">
        <v>24314.857421875</v>
      </c>
      <c r="F1081" s="2" t="n">
        <v>139122.921875</v>
      </c>
      <c r="G1081" s="2" t="n">
        <v>3682.9399414062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5453.28125</v>
      </c>
      <c r="D1082" s="2" t="n">
        <v>4093.35083007813</v>
      </c>
      <c r="E1082" s="2" t="n">
        <v>22002.25390625</v>
      </c>
      <c r="F1082" s="2" t="n">
        <v>119672.9453125</v>
      </c>
      <c r="G1082" s="2" t="n">
        <v>2068.05493164063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29281.8984375</v>
      </c>
      <c r="D1083" s="2" t="n">
        <v>4816.5556640625</v>
      </c>
      <c r="E1083" s="2" t="n">
        <v>22449.73046875</v>
      </c>
      <c r="F1083" s="2" t="n">
        <v>121187.671875</v>
      </c>
      <c r="G1083" s="2" t="n">
        <v>2553.75170898438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08856.65625</v>
      </c>
      <c r="D1084" s="2" t="n">
        <v>16081.00390625</v>
      </c>
      <c r="E1084" s="2" t="n">
        <v>67399.6640625</v>
      </c>
      <c r="F1084" s="2" t="n">
        <v>378269.90625</v>
      </c>
      <c r="G1084" s="2" t="n">
        <v>8585.69335937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6463.25</v>
      </c>
      <c r="D1085" s="2" t="n">
        <v>5984.3935546875</v>
      </c>
      <c r="E1085" s="2" t="n">
        <v>21816.90234375</v>
      </c>
      <c r="F1085" s="2" t="n">
        <v>120312.953125</v>
      </c>
      <c r="G1085" s="2" t="n">
        <v>2807.284179687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40948.77734375</v>
      </c>
      <c r="D1086" s="2" t="n">
        <v>6643.82080078125</v>
      </c>
      <c r="E1086" s="2" t="n">
        <v>22827.943359375</v>
      </c>
      <c r="F1086" s="2" t="n">
        <v>131650</v>
      </c>
      <c r="G1086" s="2" t="n">
        <v>3046.76757812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2577.8203125</v>
      </c>
      <c r="D1087" s="2" t="n">
        <v>6496.4140625</v>
      </c>
      <c r="E1087" s="2" t="n">
        <v>23239.462890625</v>
      </c>
      <c r="F1087" s="2" t="n">
        <v>143569.140625</v>
      </c>
      <c r="G1087" s="2" t="n">
        <v>3676.53295898438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5729.578125</v>
      </c>
      <c r="D1088" s="2" t="n">
        <v>7964.142578125</v>
      </c>
      <c r="E1088" s="2" t="n">
        <v>21470.236328125</v>
      </c>
      <c r="F1088" s="2" t="n">
        <v>140688.515625</v>
      </c>
      <c r="G1088" s="2" t="n">
        <v>5213.370117187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1549.09765625</v>
      </c>
      <c r="D1089" s="2" t="n">
        <v>7046.83349609375</v>
      </c>
      <c r="E1089" s="2" t="n">
        <v>21946.96875</v>
      </c>
      <c r="F1089" s="2" t="n">
        <v>140368.328125</v>
      </c>
      <c r="G1089" s="2" t="n">
        <v>4312.0522460937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3106.875</v>
      </c>
      <c r="D1090" s="2" t="n">
        <v>6861.73828125</v>
      </c>
      <c r="E1090" s="2" t="n">
        <v>28870.140625</v>
      </c>
      <c r="F1090" s="2" t="n">
        <v>180541.359375</v>
      </c>
      <c r="G1090" s="2" t="n">
        <v>4443.456054687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6258.48046875</v>
      </c>
      <c r="D1091" s="2" t="n">
        <v>4764.57421875</v>
      </c>
      <c r="E1091" s="2" t="n">
        <v>22330.130859375</v>
      </c>
      <c r="F1091" s="2" t="n">
        <v>128195.96875</v>
      </c>
      <c r="G1091" s="2" t="n">
        <v>3236.567382812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0963.875</v>
      </c>
      <c r="D1092" s="2" t="n">
        <v>5060.55078125</v>
      </c>
      <c r="E1092" s="2" t="n">
        <v>21659.37890625</v>
      </c>
      <c r="F1092" s="2" t="n">
        <v>118372.4453125</v>
      </c>
      <c r="G1092" s="2" t="n">
        <v>2980.16503906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3638.2578125</v>
      </c>
      <c r="D1093" s="2" t="n">
        <v>5476.5546875</v>
      </c>
      <c r="E1093" s="2" t="n">
        <v>24735.140625</v>
      </c>
      <c r="F1093" s="2" t="n">
        <v>127682.765625</v>
      </c>
      <c r="G1093" s="2" t="n">
        <v>3103.436523437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30532.12109375</v>
      </c>
      <c r="D1094" s="2" t="n">
        <v>5196.46484375</v>
      </c>
      <c r="E1094" s="2" t="n">
        <v>24387.369140625</v>
      </c>
      <c r="F1094" s="2" t="n">
        <v>126078.3359375</v>
      </c>
      <c r="G1094" s="2" t="n">
        <v>2399.40307617188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29221.916015625</v>
      </c>
      <c r="D1095" s="2" t="n">
        <v>4982.08642578125</v>
      </c>
      <c r="E1095" s="2" t="n">
        <v>23486.08203125</v>
      </c>
      <c r="F1095" s="2" t="n">
        <v>121119.0390625</v>
      </c>
      <c r="G1095" s="2" t="n">
        <v>1771.073242187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3153.73828125</v>
      </c>
      <c r="D1096" s="2" t="n">
        <v>4891.97998046875</v>
      </c>
      <c r="E1096" s="2" t="n">
        <v>22783.87890625</v>
      </c>
      <c r="F1096" s="2" t="n">
        <v>118070.8515625</v>
      </c>
      <c r="G1096" s="2" t="n">
        <v>2695.534179687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35063.85546875</v>
      </c>
      <c r="D1097" s="2" t="n">
        <v>7239.8525390625</v>
      </c>
      <c r="E1097" s="2" t="n">
        <v>22587.115234375</v>
      </c>
      <c r="F1097" s="2" t="n">
        <v>117061.53125</v>
      </c>
      <c r="G1097" s="2" t="n">
        <v>2761.55590820313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4880.5625</v>
      </c>
      <c r="D1098" s="2" t="n">
        <v>6541.4638671875</v>
      </c>
      <c r="E1098" s="2" t="n">
        <v>24130.94140625</v>
      </c>
      <c r="F1098" s="2" t="n">
        <v>136190.609375</v>
      </c>
      <c r="G1098" s="2" t="n">
        <v>2669.21655273438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3060.046875</v>
      </c>
      <c r="D1099" s="2" t="n">
        <v>5747.572265625</v>
      </c>
      <c r="E1099" s="2" t="n">
        <v>23854.412109375</v>
      </c>
      <c r="F1099" s="2" t="n">
        <v>146117.140625</v>
      </c>
      <c r="G1099" s="2" t="n">
        <v>3234.84594726563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4134.1328125</v>
      </c>
      <c r="D1100" s="2" t="n">
        <v>7057.7294921875</v>
      </c>
      <c r="E1100" s="2" t="n">
        <v>22104.765625</v>
      </c>
      <c r="F1100" s="2" t="n">
        <v>143807.28125</v>
      </c>
      <c r="G1100" s="2" t="n">
        <v>3141.41577148438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6306.10546875</v>
      </c>
      <c r="D1101" s="2" t="n">
        <v>7541.11669921875</v>
      </c>
      <c r="E1101" s="2" t="n">
        <v>23243.046875</v>
      </c>
      <c r="F1101" s="2" t="n">
        <v>145405.078125</v>
      </c>
      <c r="G1101" s="2" t="n">
        <v>3724.98168945313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4354.0625</v>
      </c>
      <c r="D1102" s="2" t="n">
        <v>5402.6455078125</v>
      </c>
      <c r="E1102" s="2" t="n">
        <v>23107.603515625</v>
      </c>
      <c r="F1102" s="2" t="n">
        <v>138549.78125</v>
      </c>
      <c r="G1102" s="2" t="n">
        <v>3066.17260742188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37878.41796875</v>
      </c>
      <c r="D1103" s="2" t="n">
        <v>6540.93505859375</v>
      </c>
      <c r="E1103" s="2" t="n">
        <v>24462.650390625</v>
      </c>
      <c r="F1103" s="2" t="n">
        <v>132877.828125</v>
      </c>
      <c r="G1103" s="2" t="n">
        <v>4306.053710937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1211.650390625</v>
      </c>
      <c r="D1104" s="2" t="n">
        <v>5387.79443359375</v>
      </c>
      <c r="E1104" s="2" t="n">
        <v>23502.296875</v>
      </c>
      <c r="F1104" s="2" t="n">
        <v>122601.0703125</v>
      </c>
      <c r="G1104" s="2" t="n">
        <v>3900.78540039063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8050.02734375</v>
      </c>
      <c r="D1105" s="2" t="n">
        <v>6247.26220703125</v>
      </c>
      <c r="E1105" s="2" t="n">
        <v>25959.44140625</v>
      </c>
      <c r="F1105" s="2" t="n">
        <v>130505.5390625</v>
      </c>
      <c r="G1105" s="2" t="n">
        <v>3085.649414062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40957.6328125</v>
      </c>
      <c r="D1106" s="2" t="n">
        <v>7007.3203125</v>
      </c>
      <c r="E1106" s="2" t="n">
        <v>26165.001953125</v>
      </c>
      <c r="F1106" s="2" t="n">
        <v>127072.625</v>
      </c>
      <c r="G1106" s="2" t="n">
        <v>4258.8627929687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8067.919921875</v>
      </c>
      <c r="D1107" s="2" t="n">
        <v>4906.1572265625</v>
      </c>
      <c r="E1107" s="2" t="n">
        <v>23971.46875</v>
      </c>
      <c r="F1107" s="2" t="n">
        <v>120143.140625</v>
      </c>
      <c r="G1107" s="2" t="n">
        <v>2288.62304687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29006.54296875</v>
      </c>
      <c r="D1108" s="2" t="n">
        <v>6358.65625</v>
      </c>
      <c r="E1108" s="2" t="n">
        <v>24844.203125</v>
      </c>
      <c r="F1108" s="2" t="n">
        <v>123443.7890625</v>
      </c>
      <c r="G1108" s="2" t="n">
        <v>2721.5385742187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9311.6484375</v>
      </c>
      <c r="D1109" s="2" t="n">
        <v>7302.17041015625</v>
      </c>
      <c r="E1109" s="2" t="n">
        <v>22947.15234375</v>
      </c>
      <c r="F1109" s="2" t="n">
        <v>118491.953125</v>
      </c>
      <c r="G1109" s="2" t="n">
        <v>3626.08764648438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44919.81640625</v>
      </c>
      <c r="D1110" s="2" t="n">
        <v>8060.236328125</v>
      </c>
      <c r="E1110" s="2" t="n">
        <v>26291.16796875</v>
      </c>
      <c r="F1110" s="2" t="n">
        <v>137113.25</v>
      </c>
      <c r="G1110" s="2" t="n">
        <v>3547.2143554687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3622.48046875</v>
      </c>
      <c r="D1111" s="2" t="n">
        <v>8205.314453125</v>
      </c>
      <c r="E1111" s="2" t="n">
        <v>24165.2265625</v>
      </c>
      <c r="F1111" s="2" t="n">
        <v>133405.734375</v>
      </c>
      <c r="G1111" s="2" t="n">
        <v>3505.08666992188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54912.46875</v>
      </c>
      <c r="D1112" s="2" t="n">
        <v>19715.345703125</v>
      </c>
      <c r="E1112" s="2" t="n">
        <v>28727.248046875</v>
      </c>
      <c r="F1112" s="2" t="n">
        <v>145401.171875</v>
      </c>
      <c r="G1112" s="2" t="n">
        <v>7701.198242187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6541.5390625</v>
      </c>
      <c r="D1113" s="2" t="n">
        <v>7136.31396484375</v>
      </c>
      <c r="E1113" s="2" t="n">
        <v>22483.748046875</v>
      </c>
      <c r="F1113" s="2" t="n">
        <v>142568.75</v>
      </c>
      <c r="G1113" s="2" t="n">
        <v>4720.9184570312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4785.7734375</v>
      </c>
      <c r="D1114" s="2" t="n">
        <v>7165.76513671875</v>
      </c>
      <c r="E1114" s="2" t="n">
        <v>23546.548828125</v>
      </c>
      <c r="F1114" s="2" t="n">
        <v>134715.234375</v>
      </c>
      <c r="G1114" s="2" t="n">
        <v>4404.250976562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7586.3828125</v>
      </c>
      <c r="D1115" s="2" t="n">
        <v>7693.17333984375</v>
      </c>
      <c r="E1115" s="2" t="n">
        <v>24712.6640625</v>
      </c>
      <c r="F1115" s="2" t="n">
        <v>132239.3125</v>
      </c>
      <c r="G1115" s="2" t="n">
        <v>4832.8476562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5702.7421875</v>
      </c>
      <c r="D1116" s="2" t="n">
        <v>6273.59423828125</v>
      </c>
      <c r="E1116" s="2" t="n">
        <v>25139.517578125</v>
      </c>
      <c r="F1116" s="2" t="n">
        <v>131701.921875</v>
      </c>
      <c r="G1116" s="2" t="n">
        <v>3297.91210937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30130.0703125</v>
      </c>
      <c r="D1117" s="2" t="n">
        <v>5241.3203125</v>
      </c>
      <c r="E1117" s="2" t="n">
        <v>25678.26953125</v>
      </c>
      <c r="F1117" s="2" t="n">
        <v>132282.484375</v>
      </c>
      <c r="G1117" s="2" t="n">
        <v>2960.811523437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32467.513671875</v>
      </c>
      <c r="D1118" s="2" t="n">
        <v>5589.5390625</v>
      </c>
      <c r="E1118" s="2" t="n">
        <v>27722.158203125</v>
      </c>
      <c r="F1118" s="2" t="n">
        <v>139594.0625</v>
      </c>
      <c r="G1118" s="2" t="n">
        <v>3572.49682617188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38772.59765625</v>
      </c>
      <c r="D1119" s="2" t="n">
        <v>7181.16796875</v>
      </c>
      <c r="E1119" s="2" t="n">
        <v>25284.740234375</v>
      </c>
      <c r="F1119" s="2" t="n">
        <v>120604.828125</v>
      </c>
      <c r="G1119" s="2" t="n">
        <v>4510.987304687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4675.2421875</v>
      </c>
      <c r="D1120" s="2" t="n">
        <v>6369.6259765625</v>
      </c>
      <c r="E1120" s="2" t="n">
        <v>24488.025390625</v>
      </c>
      <c r="F1120" s="2" t="n">
        <v>119526.9140625</v>
      </c>
      <c r="G1120" s="2" t="n">
        <v>3861.83276367188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5925.96875</v>
      </c>
      <c r="D1121" s="2" t="n">
        <v>8244.98046875</v>
      </c>
      <c r="E1121" s="2" t="n">
        <v>27219.693359375</v>
      </c>
      <c r="F1121" s="2" t="n">
        <v>120664.84375</v>
      </c>
      <c r="G1121" s="2" t="n">
        <v>2863.18432617188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6229.98828125</v>
      </c>
      <c r="D1122" s="2" t="n">
        <v>6229.62890625</v>
      </c>
      <c r="E1122" s="2" t="n">
        <v>24194.244140625</v>
      </c>
      <c r="F1122" s="2" t="n">
        <v>132992.8125</v>
      </c>
      <c r="G1122" s="2" t="n">
        <v>3495.26000976563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39307.59765625</v>
      </c>
      <c r="D1123" s="2" t="n">
        <v>6864.9072265625</v>
      </c>
      <c r="E1123" s="2" t="n">
        <v>22845.724609375</v>
      </c>
      <c r="F1123" s="2" t="n">
        <v>128224.015625</v>
      </c>
      <c r="G1123" s="2" t="n">
        <v>4757.1660156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60181.42578125</v>
      </c>
      <c r="D1124" s="2" t="n">
        <v>10286.0693359375</v>
      </c>
      <c r="E1124" s="2" t="n">
        <v>23341.67578125</v>
      </c>
      <c r="F1124" s="2" t="n">
        <v>135511.765625</v>
      </c>
      <c r="G1124" s="2" t="n">
        <v>6287.355957031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7587.546875</v>
      </c>
      <c r="D1125" s="2" t="n">
        <v>8636.25390625</v>
      </c>
      <c r="E1125" s="2" t="n">
        <v>25420.853515625</v>
      </c>
      <c r="F1125" s="2" t="n">
        <v>157154.46875</v>
      </c>
      <c r="G1125" s="2" t="n">
        <v>8090.2915039062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9359.66015625</v>
      </c>
      <c r="D1126" s="2" t="n">
        <v>7738.8154296875</v>
      </c>
      <c r="E1126" s="2" t="n">
        <v>24293.771484375</v>
      </c>
      <c r="F1126" s="2" t="n">
        <v>143755.5</v>
      </c>
      <c r="G1126" s="2" t="n">
        <v>3784.20678710938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5557.93359375</v>
      </c>
      <c r="D1127" s="2" t="n">
        <v>6031.75048828125</v>
      </c>
      <c r="E1127" s="2" t="n">
        <v>23954.046875</v>
      </c>
      <c r="F1127" s="2" t="n">
        <v>136800.328125</v>
      </c>
      <c r="G1127" s="2" t="n">
        <v>5773.4926757812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5966.48046875</v>
      </c>
      <c r="D1128" s="2" t="n">
        <v>5942.6005859375</v>
      </c>
      <c r="E1128" s="2" t="n">
        <v>24053.884765625</v>
      </c>
      <c r="F1128" s="2" t="n">
        <v>127946.59375</v>
      </c>
      <c r="G1128" s="2" t="n">
        <v>3644.69897460938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9578.720703125</v>
      </c>
      <c r="D1129" s="2" t="n">
        <v>4946.79931640625</v>
      </c>
      <c r="E1129" s="2" t="n">
        <v>25063.8203125</v>
      </c>
      <c r="F1129" s="2" t="n">
        <v>132400.484375</v>
      </c>
      <c r="G1129" s="2" t="n">
        <v>2575.98999023438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65842.359375</v>
      </c>
      <c r="D1130" s="2" t="n">
        <v>12319.525390625</v>
      </c>
      <c r="E1130" s="2" t="n">
        <v>32442.48046875</v>
      </c>
      <c r="F1130" s="2" t="n">
        <v>148446.15625</v>
      </c>
      <c r="G1130" s="2" t="n">
        <v>7749.04687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30996.97265625</v>
      </c>
      <c r="D1131" s="2" t="n">
        <v>5108.43701171875</v>
      </c>
      <c r="E1131" s="2" t="n">
        <v>24322.609375</v>
      </c>
      <c r="F1131" s="2" t="n">
        <v>125902.90625</v>
      </c>
      <c r="G1131" s="2" t="n">
        <v>3131.2612304687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29708.900390625</v>
      </c>
      <c r="D1132" s="2" t="n">
        <v>4817.17529296875</v>
      </c>
      <c r="E1132" s="2" t="n">
        <v>23745.931640625</v>
      </c>
      <c r="F1132" s="2" t="n">
        <v>124335.4765625</v>
      </c>
      <c r="G1132" s="2" t="n">
        <v>2118.65429687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2235.404296875</v>
      </c>
      <c r="D1133" s="2" t="n">
        <v>5322.6669921875</v>
      </c>
      <c r="E1133" s="2" t="n">
        <v>21748.93359375</v>
      </c>
      <c r="F1133" s="2" t="n">
        <v>117589.6640625</v>
      </c>
      <c r="G1133" s="2" t="n">
        <v>3554.60473632813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7298.57421875</v>
      </c>
      <c r="D1134" s="2" t="n">
        <v>6078.69921875</v>
      </c>
      <c r="E1134" s="2" t="n">
        <v>24888.833984375</v>
      </c>
      <c r="F1134" s="2" t="n">
        <v>141388.5</v>
      </c>
      <c r="G1134" s="2" t="n">
        <v>4029.879882812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0422.60546875</v>
      </c>
      <c r="D1135" s="2" t="n">
        <v>4706.4892578125</v>
      </c>
      <c r="E1135" s="2" t="n">
        <v>20370.44140625</v>
      </c>
      <c r="F1135" s="2" t="n">
        <v>122673.015625</v>
      </c>
      <c r="G1135" s="2" t="n">
        <v>2259.5473632812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3024.109375</v>
      </c>
      <c r="D1136" s="2" t="n">
        <v>9114.935546875</v>
      </c>
      <c r="E1136" s="2" t="n">
        <v>21861.74609375</v>
      </c>
      <c r="F1136" s="2" t="n">
        <v>128836.1875</v>
      </c>
      <c r="G1136" s="2" t="n">
        <v>5241.290039062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3311.76953125</v>
      </c>
      <c r="D1137" s="2" t="n">
        <v>7013.28955078125</v>
      </c>
      <c r="E1137" s="2" t="n">
        <v>22044.33984375</v>
      </c>
      <c r="F1137" s="2" t="n">
        <v>146811.828125</v>
      </c>
      <c r="G1137" s="2" t="n">
        <v>3986.28930664063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52213.0078125</v>
      </c>
      <c r="D1138" s="2" t="n">
        <v>8520.212890625</v>
      </c>
      <c r="E1138" s="2" t="n">
        <v>24998.1640625</v>
      </c>
      <c r="F1138" s="2" t="n">
        <v>150355.984375</v>
      </c>
      <c r="G1138" s="2" t="n">
        <v>3845.23437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7698.2734375</v>
      </c>
      <c r="D1139" s="2" t="n">
        <v>6595.19775390625</v>
      </c>
      <c r="E1139" s="2" t="n">
        <v>20423.16015625</v>
      </c>
      <c r="F1139" s="2" t="n">
        <v>115269.21875</v>
      </c>
      <c r="G1139" s="2" t="n">
        <v>3079.17553710938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29512.953125</v>
      </c>
      <c r="D1140" s="2" t="n">
        <v>4883.32275390625</v>
      </c>
      <c r="E1140" s="2" t="n">
        <v>21824.720703125</v>
      </c>
      <c r="F1140" s="2" t="n">
        <v>123835.8671875</v>
      </c>
      <c r="G1140" s="2" t="n">
        <v>2372.70532226563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9474.28125</v>
      </c>
      <c r="D1141" s="2" t="n">
        <v>5011.9013671875</v>
      </c>
      <c r="E1141" s="2" t="n">
        <v>23066.5625</v>
      </c>
      <c r="F1141" s="2" t="n">
        <v>126937.46875</v>
      </c>
      <c r="G1141" s="2" t="n">
        <v>2460.42309570313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1144.52734375</v>
      </c>
      <c r="D1142" s="2" t="n">
        <v>5506.0361328125</v>
      </c>
      <c r="E1142" s="2" t="n">
        <v>26175.1328125</v>
      </c>
      <c r="F1142" s="2" t="n">
        <v>141370.515625</v>
      </c>
      <c r="G1142" s="2" t="n">
        <v>2419.62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8811.875</v>
      </c>
      <c r="D1143" s="2" t="n">
        <v>5033.16357421875</v>
      </c>
      <c r="E1143" s="2" t="n">
        <v>22481.5859375</v>
      </c>
      <c r="F1143" s="2" t="n">
        <v>121523.71875</v>
      </c>
      <c r="G1143" s="2" t="n">
        <v>2446.4282226562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8546.3828125</v>
      </c>
      <c r="D1144" s="2" t="n">
        <v>6280.09814453125</v>
      </c>
      <c r="E1144" s="2" t="n">
        <v>23355.259765625</v>
      </c>
      <c r="F1144" s="2" t="n">
        <v>123304.046875</v>
      </c>
      <c r="G1144" s="2" t="n">
        <v>3831.610351562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5682.4609375</v>
      </c>
      <c r="D1145" s="2" t="n">
        <v>5825.83154296875</v>
      </c>
      <c r="E1145" s="2" t="n">
        <v>20748.029296875</v>
      </c>
      <c r="F1145" s="2" t="n">
        <v>115092.8359375</v>
      </c>
      <c r="G1145" s="2" t="n">
        <v>2451.9409179687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47454.25</v>
      </c>
      <c r="D1146" s="2" t="n">
        <v>8984.9326171875</v>
      </c>
      <c r="E1146" s="2" t="n">
        <v>25992.189453125</v>
      </c>
      <c r="F1146" s="2" t="n">
        <v>141424.125</v>
      </c>
      <c r="G1146" s="2" t="n">
        <v>3281.157226562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72574.515625</v>
      </c>
      <c r="D1147" s="2" t="n">
        <v>12170.4111328125</v>
      </c>
      <c r="E1147" s="2" t="n">
        <v>23481.67578125</v>
      </c>
      <c r="F1147" s="2" t="n">
        <v>125012.984375</v>
      </c>
      <c r="G1147" s="2" t="n">
        <v>7412.889160156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3073.26953125</v>
      </c>
      <c r="D1148" s="2" t="n">
        <v>6607.68603515625</v>
      </c>
      <c r="E1148" s="2" t="n">
        <v>20183.736328125</v>
      </c>
      <c r="F1148" s="2" t="n">
        <v>133801.5625</v>
      </c>
      <c r="G1148" s="2" t="n">
        <v>2962.34594726563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61178.41796875</v>
      </c>
      <c r="D1149" s="2" t="n">
        <v>10254.8037109375</v>
      </c>
      <c r="E1149" s="2" t="n">
        <v>24316.8203125</v>
      </c>
      <c r="F1149" s="2" t="n">
        <v>156430.921875</v>
      </c>
      <c r="G1149" s="2" t="n">
        <v>7794.79931640625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46349.7734375</v>
      </c>
      <c r="D1150" s="2" t="n">
        <v>8163.1083984375</v>
      </c>
      <c r="E1150" s="2" t="n">
        <v>23588.85546875</v>
      </c>
      <c r="F1150" s="2" t="n">
        <v>150703.84375</v>
      </c>
      <c r="G1150" s="2" t="n">
        <v>4328.576171875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40668.94921875</v>
      </c>
      <c r="D1151" s="2" t="n">
        <v>7285.33056640625</v>
      </c>
      <c r="E1151" s="2" t="n">
        <v>23928.8359375</v>
      </c>
      <c r="F1151" s="2" t="n">
        <v>141728.84375</v>
      </c>
      <c r="G1151" s="2" t="n">
        <v>5292.705078125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7207.2109375</v>
      </c>
      <c r="D1152" s="2" t="n">
        <v>7105.9921875</v>
      </c>
      <c r="E1152" s="2" t="n">
        <v>23973.9296875</v>
      </c>
      <c r="F1152" s="2" t="n">
        <v>135008.4375</v>
      </c>
      <c r="G1152" s="2" t="n">
        <v>2902.0166015625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3801.55078125</v>
      </c>
      <c r="D1153" s="2" t="n">
        <v>6098.50732421875</v>
      </c>
      <c r="E1153" s="2" t="n">
        <v>24106.6875</v>
      </c>
      <c r="F1153" s="2" t="n">
        <v>136118.765625</v>
      </c>
      <c r="G1153" s="2" t="n">
        <v>2606.27758789063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41982.53515625</v>
      </c>
      <c r="D1154" s="2" t="n">
        <v>7358.39404296875</v>
      </c>
      <c r="E1154" s="2" t="n">
        <v>27493.591796875</v>
      </c>
      <c r="F1154" s="2" t="n">
        <v>149070.5625</v>
      </c>
      <c r="G1154" s="2" t="n">
        <v>3765.69311523438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5008.3671875</v>
      </c>
      <c r="D1155" s="2" t="n">
        <v>9375.5927734375</v>
      </c>
      <c r="E1155" s="2" t="n">
        <v>27297.626953125</v>
      </c>
      <c r="F1155" s="2" t="n">
        <v>142745.234375</v>
      </c>
      <c r="G1155" s="2" t="n">
        <v>2712.2607421875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5190.59375</v>
      </c>
      <c r="D1156" s="2" t="n">
        <v>6527.16259765625</v>
      </c>
      <c r="E1156" s="2" t="n">
        <v>21867.318359375</v>
      </c>
      <c r="F1156" s="2" t="n">
        <v>122849.0859375</v>
      </c>
      <c r="G1156" s="2" t="n">
        <v>2372.54516601563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5316.07421875</v>
      </c>
      <c r="D1157" s="2" t="n">
        <v>6265.21630859375</v>
      </c>
      <c r="E1157" s="2" t="n">
        <v>22163.9140625</v>
      </c>
      <c r="F1157" s="2" t="n">
        <v>126766.3828125</v>
      </c>
      <c r="G1157" s="2" t="n">
        <v>2436.8388671875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 t="n">
        <v>51209.953125</v>
      </c>
      <c r="D1158" s="2" t="n">
        <v>12208.802734375</v>
      </c>
      <c r="E1158" s="2" t="n">
        <v>28601.595703125</v>
      </c>
      <c r="F1158" s="2" t="n">
        <v>154588.578125</v>
      </c>
      <c r="G1158" s="2" t="n">
        <v>5565.4970703125</v>
      </c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 t="n">
        <v>40285.46484375</v>
      </c>
      <c r="D1159" s="2" t="n">
        <v>7217.31494140625</v>
      </c>
      <c r="E1159" s="2" t="n">
        <v>22389.705078125</v>
      </c>
      <c r="F1159" s="2" t="n">
        <v>143372.265625</v>
      </c>
      <c r="G1159" s="2" t="n">
        <v>3076.9658203125</v>
      </c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 t="n">
        <v>43860.26953125</v>
      </c>
      <c r="D1160" s="2" t="n">
        <v>6653.32177734375</v>
      </c>
      <c r="E1160" s="2" t="n">
        <v>19761.421875</v>
      </c>
      <c r="F1160" s="2" t="n">
        <v>137465.0625</v>
      </c>
      <c r="G1160" s="2" t="n">
        <v>3004.67211914063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21932.166015625</v>
      </c>
      <c r="D1161" s="2" t="n">
        <v>4414.06103515625</v>
      </c>
      <c r="E1161" s="2" t="n">
        <v>15396.7607421875</v>
      </c>
      <c r="F1161" s="2" t="n">
        <v>106902.09375</v>
      </c>
      <c r="G1161" s="2" t="n">
        <v>3180.1254882812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3264.48046875</v>
      </c>
      <c r="D1162" s="2" t="n">
        <v>5353.63720703125</v>
      </c>
      <c r="E1162" s="2" t="n">
        <v>18884.91015625</v>
      </c>
      <c r="F1162" s="2" t="n">
        <v>124983.4453125</v>
      </c>
      <c r="G1162" s="2" t="n">
        <v>3263.401367187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0594.625</v>
      </c>
      <c r="D1163" s="2" t="n">
        <v>4874.27001953125</v>
      </c>
      <c r="E1163" s="2" t="n">
        <v>19095.46484375</v>
      </c>
      <c r="F1163" s="2" t="n">
        <v>117856.5078125</v>
      </c>
      <c r="G1163" s="2" t="n">
        <v>2876.98632812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5305.13671875</v>
      </c>
      <c r="D1164" s="2" t="n">
        <v>5324.87060546875</v>
      </c>
      <c r="E1164" s="2" t="n">
        <v>19084.396484375</v>
      </c>
      <c r="F1164" s="2" t="n">
        <v>109561.234375</v>
      </c>
      <c r="G1164" s="2" t="n">
        <v>3237.08276367188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4987.79296875</v>
      </c>
      <c r="D1165" s="2" t="n">
        <v>5477.650390625</v>
      </c>
      <c r="E1165" s="2" t="n">
        <v>20240.72265625</v>
      </c>
      <c r="F1165" s="2" t="n">
        <v>114057.453125</v>
      </c>
      <c r="G1165" s="2" t="n">
        <v>3118.65332031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52901.36328125</v>
      </c>
      <c r="D1166" s="2" t="n">
        <v>9579.7177734375</v>
      </c>
      <c r="E1166" s="2" t="n">
        <v>25831.927734375</v>
      </c>
      <c r="F1166" s="2" t="n">
        <v>132557.953125</v>
      </c>
      <c r="G1166" s="2" t="n">
        <v>5713.461914062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4383.27734375</v>
      </c>
      <c r="D1167" s="2" t="n">
        <v>5562.23193359375</v>
      </c>
      <c r="E1167" s="2" t="n">
        <v>21311.982421875</v>
      </c>
      <c r="F1167" s="2" t="n">
        <v>119204.6171875</v>
      </c>
      <c r="G1167" s="2" t="n">
        <v>2957.12695312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79160.3125</v>
      </c>
      <c r="D1168" s="2" t="n">
        <v>28259.986328125</v>
      </c>
      <c r="E1168" s="2" t="n">
        <v>74559.453125</v>
      </c>
      <c r="F1168" s="2" t="n">
        <v>391993.15625</v>
      </c>
      <c r="G1168" s="2" t="n">
        <v>14908.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6281.8359375</v>
      </c>
      <c r="D1169" s="2" t="n">
        <v>6959.73193359375</v>
      </c>
      <c r="E1169" s="2" t="n">
        <v>22720.421875</v>
      </c>
      <c r="F1169" s="2" t="n">
        <v>129742.328125</v>
      </c>
      <c r="G1169" s="2" t="n">
        <v>3461.269042968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4613.875</v>
      </c>
      <c r="D1170" s="2" t="n">
        <v>6234.4775390625</v>
      </c>
      <c r="E1170" s="2" t="n">
        <v>22144.041015625</v>
      </c>
      <c r="F1170" s="2" t="n">
        <v>135998.71875</v>
      </c>
      <c r="G1170" s="2" t="n">
        <v>3447.05639648438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6200.10546875</v>
      </c>
      <c r="D1171" s="2" t="n">
        <v>5735.16259765625</v>
      </c>
      <c r="E1171" s="2" t="n">
        <v>21002.36328125</v>
      </c>
      <c r="F1171" s="2" t="n">
        <v>142763.40625</v>
      </c>
      <c r="G1171" s="2" t="n">
        <v>2642.458007812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9217.2890625</v>
      </c>
      <c r="D1172" s="2" t="n">
        <v>5950.43212890625</v>
      </c>
      <c r="E1172" s="2" t="n">
        <v>19722.90625</v>
      </c>
      <c r="F1172" s="2" t="n">
        <v>141333.796875</v>
      </c>
      <c r="G1172" s="2" t="n">
        <v>3517.70629882813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8901.92578125</v>
      </c>
      <c r="D1173" s="2" t="n">
        <v>6320.853515625</v>
      </c>
      <c r="E1173" s="2" t="n">
        <v>20524.01171875</v>
      </c>
      <c r="F1173" s="2" t="n">
        <v>137264.09375</v>
      </c>
      <c r="G1173" s="2" t="n">
        <v>4547.3164062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38921.90234375</v>
      </c>
      <c r="D1174" s="2" t="n">
        <v>6276.5</v>
      </c>
      <c r="E1174" s="2" t="n">
        <v>20932.181640625</v>
      </c>
      <c r="F1174" s="2" t="n">
        <v>129266.25</v>
      </c>
      <c r="G1174" s="2" t="n">
        <v>3771.31616210938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2305.900390625</v>
      </c>
      <c r="D1175" s="2" t="n">
        <v>5526.00927734375</v>
      </c>
      <c r="E1175" s="2" t="n">
        <v>22994.6171875</v>
      </c>
      <c r="F1175" s="2" t="n">
        <v>133360.859375</v>
      </c>
      <c r="G1175" s="2" t="n">
        <v>2716.29101562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0302.17578125</v>
      </c>
      <c r="D1176" s="2" t="n">
        <v>4932.90771484375</v>
      </c>
      <c r="E1176" s="2" t="n">
        <v>20034.30078125</v>
      </c>
      <c r="F1176" s="2" t="n">
        <v>112634.140625</v>
      </c>
      <c r="G1176" s="2" t="n">
        <v>3273.99194335938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3003.58984375</v>
      </c>
      <c r="D1177" s="2" t="n">
        <v>5005.8330078125</v>
      </c>
      <c r="E1177" s="2" t="n">
        <v>24385.490234375</v>
      </c>
      <c r="F1177" s="2" t="n">
        <v>139031.859375</v>
      </c>
      <c r="G1177" s="2" t="n">
        <v>3771.0312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5327.640625</v>
      </c>
      <c r="D1178" s="2" t="n">
        <v>3910.86206054688</v>
      </c>
      <c r="E1178" s="2" t="n">
        <v>21984.443359375</v>
      </c>
      <c r="F1178" s="2" t="n">
        <v>120056.9140625</v>
      </c>
      <c r="G1178" s="2" t="n">
        <v>1948.3779296875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29200.408203125</v>
      </c>
      <c r="D1179" s="2" t="n">
        <v>4931.06884765625</v>
      </c>
      <c r="E1179" s="2" t="n">
        <v>22400.814453125</v>
      </c>
      <c r="F1179" s="2" t="n">
        <v>120819.15625</v>
      </c>
      <c r="G1179" s="2" t="n">
        <v>2606.12280273438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07979.2578125</v>
      </c>
      <c r="D1180" s="2" t="n">
        <v>15406.69140625</v>
      </c>
      <c r="E1180" s="2" t="n">
        <v>67821.8828125</v>
      </c>
      <c r="F1180" s="2" t="n">
        <v>377568.71875</v>
      </c>
      <c r="G1180" s="2" t="n">
        <v>9431.74023437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6711.32421875</v>
      </c>
      <c r="D1181" s="2" t="n">
        <v>5902.22802734375</v>
      </c>
      <c r="E1181" s="2" t="n">
        <v>21901.076171875</v>
      </c>
      <c r="F1181" s="2" t="n">
        <v>120515.625</v>
      </c>
      <c r="G1181" s="2" t="n">
        <v>3069.7763671875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41240.7265625</v>
      </c>
      <c r="D1182" s="2" t="n">
        <v>6608.26611328125</v>
      </c>
      <c r="E1182" s="2" t="n">
        <v>22602.494140625</v>
      </c>
      <c r="F1182" s="2" t="n">
        <v>131639.03125</v>
      </c>
      <c r="G1182" s="2" t="n">
        <v>3073.4243164062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2689.12890625</v>
      </c>
      <c r="D1183" s="2" t="n">
        <v>6913.1650390625</v>
      </c>
      <c r="E1183" s="2" t="n">
        <v>23015.376953125</v>
      </c>
      <c r="F1183" s="2" t="n">
        <v>143225.53125</v>
      </c>
      <c r="G1183" s="2" t="n">
        <v>3520.6499023437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5526.7109375</v>
      </c>
      <c r="D1184" s="2" t="n">
        <v>8252.125</v>
      </c>
      <c r="E1184" s="2" t="n">
        <v>21584.91796875</v>
      </c>
      <c r="F1184" s="2" t="n">
        <v>140446.09375</v>
      </c>
      <c r="G1184" s="2" t="n">
        <v>5093.8940429687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41673.05859375</v>
      </c>
      <c r="D1185" s="2" t="n">
        <v>6659.091796875</v>
      </c>
      <c r="E1185" s="2" t="n">
        <v>21965.396484375</v>
      </c>
      <c r="F1185" s="2" t="n">
        <v>140175.609375</v>
      </c>
      <c r="G1185" s="2" t="n">
        <v>4439.899414062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3379.6484375</v>
      </c>
      <c r="D1186" s="2" t="n">
        <v>6843.01806640625</v>
      </c>
      <c r="E1186" s="2" t="n">
        <v>29059.685546875</v>
      </c>
      <c r="F1186" s="2" t="n">
        <v>180969.84375</v>
      </c>
      <c r="G1186" s="2" t="n">
        <v>5015.04882812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6136.82421875</v>
      </c>
      <c r="D1187" s="2" t="n">
        <v>4824.70947265625</v>
      </c>
      <c r="E1187" s="2" t="n">
        <v>22331.291015625</v>
      </c>
      <c r="F1187" s="2" t="n">
        <v>128520.0625</v>
      </c>
      <c r="G1187" s="2" t="n">
        <v>3250.06713867188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1032.625</v>
      </c>
      <c r="D1188" s="2" t="n">
        <v>4834.24853515625</v>
      </c>
      <c r="E1188" s="2" t="n">
        <v>21864.328125</v>
      </c>
      <c r="F1188" s="2" t="n">
        <v>118108.59375</v>
      </c>
      <c r="G1188" s="2" t="n">
        <v>2928.33618164063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3458.95703125</v>
      </c>
      <c r="D1189" s="2" t="n">
        <v>5290.77490234375</v>
      </c>
      <c r="E1189" s="2" t="n">
        <v>24696.935546875</v>
      </c>
      <c r="F1189" s="2" t="n">
        <v>127544.8125</v>
      </c>
      <c r="G1189" s="2" t="n">
        <v>3202.73852539063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30527.310546875</v>
      </c>
      <c r="D1190" s="2" t="n">
        <v>5031.9990234375</v>
      </c>
      <c r="E1190" s="2" t="n">
        <v>24515.751953125</v>
      </c>
      <c r="F1190" s="2" t="n">
        <v>126015.046875</v>
      </c>
      <c r="G1190" s="2" t="n">
        <v>2560.11206054688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29288.263671875</v>
      </c>
      <c r="D1191" s="2" t="n">
        <v>4856.64111328125</v>
      </c>
      <c r="E1191" s="2" t="n">
        <v>23506.95703125</v>
      </c>
      <c r="F1191" s="2" t="n">
        <v>121013.8984375</v>
      </c>
      <c r="G1191" s="2" t="n">
        <v>2248.47143554688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3303.00390625</v>
      </c>
      <c r="D1192" s="2" t="n">
        <v>5216.61181640625</v>
      </c>
      <c r="E1192" s="2" t="n">
        <v>22834.677734375</v>
      </c>
      <c r="F1192" s="2" t="n">
        <v>117553.4765625</v>
      </c>
      <c r="G1192" s="2" t="n">
        <v>3013.71313476563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35096.96875</v>
      </c>
      <c r="D1193" s="2" t="n">
        <v>6999.82861328125</v>
      </c>
      <c r="E1193" s="2" t="n">
        <v>22626.00390625</v>
      </c>
      <c r="F1193" s="2" t="n">
        <v>116982.9453125</v>
      </c>
      <c r="G1193" s="2" t="n">
        <v>2783.1586914062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4731.2890625</v>
      </c>
      <c r="D1194" s="2" t="n">
        <v>6343.771484375</v>
      </c>
      <c r="E1194" s="2" t="n">
        <v>24174.912109375</v>
      </c>
      <c r="F1194" s="2" t="n">
        <v>135972.75</v>
      </c>
      <c r="G1194" s="2" t="n">
        <v>2901.92773437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2984</v>
      </c>
      <c r="D1195" s="2" t="n">
        <v>5677.61328125</v>
      </c>
      <c r="E1195" s="2" t="n">
        <v>23810.822265625</v>
      </c>
      <c r="F1195" s="2" t="n">
        <v>145947.796875</v>
      </c>
      <c r="G1195" s="2" t="n">
        <v>3277.9184570312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3616.765625</v>
      </c>
      <c r="D1196" s="2" t="n">
        <v>7026.84716796875</v>
      </c>
      <c r="E1196" s="2" t="n">
        <v>22231.51171875</v>
      </c>
      <c r="F1196" s="2" t="n">
        <v>143967.578125</v>
      </c>
      <c r="G1196" s="2" t="n">
        <v>3188.8334960937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6331.48828125</v>
      </c>
      <c r="D1197" s="2" t="n">
        <v>7773.9775390625</v>
      </c>
      <c r="E1197" s="2" t="n">
        <v>23421.955078125</v>
      </c>
      <c r="F1197" s="2" t="n">
        <v>145407.0625</v>
      </c>
      <c r="G1197" s="2" t="n">
        <v>3841.35717773438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4318.11328125</v>
      </c>
      <c r="D1198" s="2" t="n">
        <v>5531.6640625</v>
      </c>
      <c r="E1198" s="2" t="n">
        <v>23231.951171875</v>
      </c>
      <c r="F1198" s="2" t="n">
        <v>138088.40625</v>
      </c>
      <c r="G1198" s="2" t="n">
        <v>3391.17382812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37597.92578125</v>
      </c>
      <c r="D1199" s="2" t="n">
        <v>6588.34814453125</v>
      </c>
      <c r="E1199" s="2" t="n">
        <v>24580.041015625</v>
      </c>
      <c r="F1199" s="2" t="n">
        <v>132705.875</v>
      </c>
      <c r="G1199" s="2" t="n">
        <v>3988.9985351562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1333.84765625</v>
      </c>
      <c r="D1200" s="2" t="n">
        <v>5588.25146484375</v>
      </c>
      <c r="E1200" s="2" t="n">
        <v>23645.365234375</v>
      </c>
      <c r="F1200" s="2" t="n">
        <v>123234.484375</v>
      </c>
      <c r="G1200" s="2" t="n">
        <v>3878.57983398438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8001.67578125</v>
      </c>
      <c r="D1201" s="2" t="n">
        <v>6337.021484375</v>
      </c>
      <c r="E1201" s="2" t="n">
        <v>26182.388671875</v>
      </c>
      <c r="F1201" s="2" t="n">
        <v>130814.1328125</v>
      </c>
      <c r="G1201" s="2" t="n">
        <v>3039.71411132813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40798.33203125</v>
      </c>
      <c r="D1202" s="2" t="n">
        <v>7068.6591796875</v>
      </c>
      <c r="E1202" s="2" t="n">
        <v>26262.8203125</v>
      </c>
      <c r="F1202" s="2" t="n">
        <v>126695.8359375</v>
      </c>
      <c r="G1202" s="2" t="n">
        <v>4096.0053710937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7870.388671875</v>
      </c>
      <c r="D1203" s="2" t="n">
        <v>4871.61865234375</v>
      </c>
      <c r="E1203" s="2" t="n">
        <v>24177.84375</v>
      </c>
      <c r="F1203" s="2" t="n">
        <v>120382.7109375</v>
      </c>
      <c r="G1203" s="2" t="n">
        <v>2178.382812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29089.607421875</v>
      </c>
      <c r="D1204" s="2" t="n">
        <v>6172.052734375</v>
      </c>
      <c r="E1204" s="2" t="n">
        <v>24672.78125</v>
      </c>
      <c r="F1204" s="2" t="n">
        <v>123433.65625</v>
      </c>
      <c r="G1204" s="2" t="n">
        <v>2908.00903320313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9152.8359375</v>
      </c>
      <c r="D1205" s="2" t="n">
        <v>7326.92333984375</v>
      </c>
      <c r="E1205" s="2" t="n">
        <v>22923.025390625</v>
      </c>
      <c r="F1205" s="2" t="n">
        <v>118259.1484375</v>
      </c>
      <c r="G1205" s="2" t="n">
        <v>3579.2192382812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44879.94921875</v>
      </c>
      <c r="D1206" s="2" t="n">
        <v>8071.48974609375</v>
      </c>
      <c r="E1206" s="2" t="n">
        <v>26356.318359375</v>
      </c>
      <c r="F1206" s="2" t="n">
        <v>136902.03125</v>
      </c>
      <c r="G1206" s="2" t="n">
        <v>3866.52172851563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3370.6015625</v>
      </c>
      <c r="D1207" s="2" t="n">
        <v>8587.8974609375</v>
      </c>
      <c r="E1207" s="2" t="n">
        <v>24193.048828125</v>
      </c>
      <c r="F1207" s="2" t="n">
        <v>133497.078125</v>
      </c>
      <c r="G1207" s="2" t="n">
        <v>3474.852539062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54208.828125</v>
      </c>
      <c r="D1208" s="2" t="n">
        <v>19483.2734375</v>
      </c>
      <c r="E1208" s="2" t="n">
        <v>28845.494140625</v>
      </c>
      <c r="F1208" s="2" t="n">
        <v>145269.1875</v>
      </c>
      <c r="G1208" s="2" t="n">
        <v>7845.2851562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6411.828125</v>
      </c>
      <c r="D1209" s="2" t="n">
        <v>6977.8056640625</v>
      </c>
      <c r="E1209" s="2" t="n">
        <v>22463.02734375</v>
      </c>
      <c r="F1209" s="2" t="n">
        <v>142300.5625</v>
      </c>
      <c r="G1209" s="2" t="n">
        <v>4384.23437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4837.61328125</v>
      </c>
      <c r="D1210" s="2" t="n">
        <v>7240.51025390625</v>
      </c>
      <c r="E1210" s="2" t="n">
        <v>23518.0859375</v>
      </c>
      <c r="F1210" s="2" t="n">
        <v>134979.96875</v>
      </c>
      <c r="G1210" s="2" t="n">
        <v>4217.56835937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7481.15625</v>
      </c>
      <c r="D1211" s="2" t="n">
        <v>7593.720703125</v>
      </c>
      <c r="E1211" s="2" t="n">
        <v>24766.759765625</v>
      </c>
      <c r="F1211" s="2" t="n">
        <v>131691.046875</v>
      </c>
      <c r="G1211" s="2" t="n">
        <v>5108.5532226562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5443.32421875</v>
      </c>
      <c r="D1212" s="2" t="n">
        <v>6062.7841796875</v>
      </c>
      <c r="E1212" s="2" t="n">
        <v>25024.001953125</v>
      </c>
      <c r="F1212" s="2" t="n">
        <v>131849.46875</v>
      </c>
      <c r="G1212" s="2" t="n">
        <v>3173.0195312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30117.099609375</v>
      </c>
      <c r="D1213" s="2" t="n">
        <v>5190.0126953125</v>
      </c>
      <c r="E1213" s="2" t="n">
        <v>25712.37890625</v>
      </c>
      <c r="F1213" s="2" t="n">
        <v>132657.765625</v>
      </c>
      <c r="G1213" s="2" t="n">
        <v>3006.20239257813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32483.97265625</v>
      </c>
      <c r="D1214" s="2" t="n">
        <v>5530.81982421875</v>
      </c>
      <c r="E1214" s="2" t="n">
        <v>27673.037109375</v>
      </c>
      <c r="F1214" s="2" t="n">
        <v>139720.0625</v>
      </c>
      <c r="G1214" s="2" t="n">
        <v>3501.90844726563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38812.34765625</v>
      </c>
      <c r="D1215" s="2" t="n">
        <v>6775.76513671875</v>
      </c>
      <c r="E1215" s="2" t="n">
        <v>25207.5078125</v>
      </c>
      <c r="F1215" s="2" t="n">
        <v>120683.2421875</v>
      </c>
      <c r="G1215" s="2" t="n">
        <v>4918.0649414062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4704.35546875</v>
      </c>
      <c r="D1216" s="2" t="n">
        <v>6226.13330078125</v>
      </c>
      <c r="E1216" s="2" t="n">
        <v>24386.21484375</v>
      </c>
      <c r="F1216" s="2" t="n">
        <v>119724.125</v>
      </c>
      <c r="G1216" s="2" t="n">
        <v>4408.8618164062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5695.69140625</v>
      </c>
      <c r="D1217" s="2" t="n">
        <v>8119.015625</v>
      </c>
      <c r="E1217" s="2" t="n">
        <v>26788.845703125</v>
      </c>
      <c r="F1217" s="2" t="n">
        <v>120793.4765625</v>
      </c>
      <c r="G1217" s="2" t="n">
        <v>2942.66528320313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6130.41015625</v>
      </c>
      <c r="D1218" s="2" t="n">
        <v>6346.90087890625</v>
      </c>
      <c r="E1218" s="2" t="n">
        <v>24081.39453125</v>
      </c>
      <c r="F1218" s="2" t="n">
        <v>132670.4375</v>
      </c>
      <c r="G1218" s="2" t="n">
        <v>3888.21289062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39309.5546875</v>
      </c>
      <c r="D1219" s="2" t="n">
        <v>6725.1806640625</v>
      </c>
      <c r="E1219" s="2" t="n">
        <v>22603.630859375</v>
      </c>
      <c r="F1219" s="2" t="n">
        <v>128051.3984375</v>
      </c>
      <c r="G1219" s="2" t="n">
        <v>4674.964355468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9960.78515625</v>
      </c>
      <c r="D1220" s="2" t="n">
        <v>10102.166015625</v>
      </c>
      <c r="E1220" s="2" t="n">
        <v>23326.216796875</v>
      </c>
      <c r="F1220" s="2" t="n">
        <v>135604.46875</v>
      </c>
      <c r="G1220" s="2" t="n">
        <v>6046.937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7639.48828125</v>
      </c>
      <c r="D1221" s="2" t="n">
        <v>8363.244140625</v>
      </c>
      <c r="E1221" s="2" t="n">
        <v>25296.5625</v>
      </c>
      <c r="F1221" s="2" t="n">
        <v>157022.703125</v>
      </c>
      <c r="G1221" s="2" t="n">
        <v>8035.4291992187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9446.3828125</v>
      </c>
      <c r="D1222" s="2" t="n">
        <v>7901.3515625</v>
      </c>
      <c r="E1222" s="2" t="n">
        <v>24332.150390625</v>
      </c>
      <c r="F1222" s="2" t="n">
        <v>143312.84375</v>
      </c>
      <c r="G1222" s="2" t="n">
        <v>3988.592773437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5586.64453125</v>
      </c>
      <c r="D1223" s="2" t="n">
        <v>5953.02099609375</v>
      </c>
      <c r="E1223" s="2" t="n">
        <v>23997.451171875</v>
      </c>
      <c r="F1223" s="2" t="n">
        <v>136646.21875</v>
      </c>
      <c r="G1223" s="2" t="n">
        <v>5809.532226562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6343.83984375</v>
      </c>
      <c r="D1224" s="2" t="n">
        <v>6072.46142578125</v>
      </c>
      <c r="E1224" s="2" t="n">
        <v>23990.833984375</v>
      </c>
      <c r="F1224" s="2" t="n">
        <v>127756.0859375</v>
      </c>
      <c r="G1224" s="2" t="n">
        <v>3501.20678710938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29728.919921875</v>
      </c>
      <c r="D1225" s="2" t="n">
        <v>4839.91162109375</v>
      </c>
      <c r="E1225" s="2" t="n">
        <v>25309.13671875</v>
      </c>
      <c r="F1225" s="2" t="n">
        <v>132176.71875</v>
      </c>
      <c r="G1225" s="2" t="n">
        <v>2794.75415039063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65533.44140625</v>
      </c>
      <c r="D1226" s="2" t="n">
        <v>12139.677734375</v>
      </c>
      <c r="E1226" s="2" t="n">
        <v>32364.591796875</v>
      </c>
      <c r="F1226" s="2" t="n">
        <v>147925.734375</v>
      </c>
      <c r="G1226" s="2" t="n">
        <v>7733.900878906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30794.876953125</v>
      </c>
      <c r="D1227" s="2" t="n">
        <v>5132.59912109375</v>
      </c>
      <c r="E1227" s="2" t="n">
        <v>24384.6875</v>
      </c>
      <c r="F1227" s="2" t="n">
        <v>125868.71875</v>
      </c>
      <c r="G1227" s="2" t="n">
        <v>3471.75903320313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0055.57421875</v>
      </c>
      <c r="D1228" s="2" t="n">
        <v>5075.322265625</v>
      </c>
      <c r="E1228" s="2" t="n">
        <v>23846.865234375</v>
      </c>
      <c r="F1228" s="2" t="n">
        <v>124233.34375</v>
      </c>
      <c r="G1228" s="2" t="n">
        <v>2360.2915039062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1971.017578125</v>
      </c>
      <c r="D1229" s="2" t="n">
        <v>5394.27978515625</v>
      </c>
      <c r="E1229" s="2" t="n">
        <v>21661.203125</v>
      </c>
      <c r="F1229" s="2" t="n">
        <v>117362.0546875</v>
      </c>
      <c r="G1229" s="2" t="n">
        <v>3354.66894531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8009.56640625</v>
      </c>
      <c r="D1230" s="2" t="n">
        <v>6348.126953125</v>
      </c>
      <c r="E1230" s="2" t="n">
        <v>24972.8046875</v>
      </c>
      <c r="F1230" s="2" t="n">
        <v>141400.53125</v>
      </c>
      <c r="G1230" s="2" t="n">
        <v>3987.94750976563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0346.06640625</v>
      </c>
      <c r="D1231" s="2" t="n">
        <v>4776.91552734375</v>
      </c>
      <c r="E1231" s="2" t="n">
        <v>20282.36328125</v>
      </c>
      <c r="F1231" s="2" t="n">
        <v>122425.609375</v>
      </c>
      <c r="G1231" s="2" t="n">
        <v>2646.5854492187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2965.4765625</v>
      </c>
      <c r="D1232" s="2" t="n">
        <v>9065.173828125</v>
      </c>
      <c r="E1232" s="2" t="n">
        <v>21760.205078125</v>
      </c>
      <c r="F1232" s="2" t="n">
        <v>128394.640625</v>
      </c>
      <c r="G1232" s="2" t="n">
        <v>5391.0649414062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2988.65625</v>
      </c>
      <c r="D1233" s="2" t="n">
        <v>6803.32763671875</v>
      </c>
      <c r="E1233" s="2" t="n">
        <v>22059.90625</v>
      </c>
      <c r="F1233" s="2" t="n">
        <v>146586.9375</v>
      </c>
      <c r="G1233" s="2" t="n">
        <v>3814.87768554688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52234.46875</v>
      </c>
      <c r="D1234" s="2" t="n">
        <v>8671.6201171875</v>
      </c>
      <c r="E1234" s="2" t="n">
        <v>24962.806640625</v>
      </c>
      <c r="F1234" s="2" t="n">
        <v>150651.578125</v>
      </c>
      <c r="G1234" s="2" t="n">
        <v>3335.4536132812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7608.38671875</v>
      </c>
      <c r="D1235" s="2" t="n">
        <v>6643.36474609375</v>
      </c>
      <c r="E1235" s="2" t="n">
        <v>20393.98828125</v>
      </c>
      <c r="F1235" s="2" t="n">
        <v>115221.703125</v>
      </c>
      <c r="G1235" s="2" t="n">
        <v>3319.16870117188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29123.884765625</v>
      </c>
      <c r="D1236" s="2" t="n">
        <v>4781.65380859375</v>
      </c>
      <c r="E1236" s="2" t="n">
        <v>21770.96875</v>
      </c>
      <c r="F1236" s="2" t="n">
        <v>123704.9609375</v>
      </c>
      <c r="G1236" s="2" t="n">
        <v>2367.804687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9250.689453125</v>
      </c>
      <c r="D1237" s="2" t="n">
        <v>4906.599609375</v>
      </c>
      <c r="E1237" s="2" t="n">
        <v>23097.703125</v>
      </c>
      <c r="F1237" s="2" t="n">
        <v>126786.2265625</v>
      </c>
      <c r="G1237" s="2" t="n">
        <v>2743.62036132813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1279.037109375</v>
      </c>
      <c r="D1238" s="2" t="n">
        <v>5420.33056640625</v>
      </c>
      <c r="E1238" s="2" t="n">
        <v>26212.525390625</v>
      </c>
      <c r="F1238" s="2" t="n">
        <v>141530.109375</v>
      </c>
      <c r="G1238" s="2" t="n">
        <v>2573.73632812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8622.197265625</v>
      </c>
      <c r="D1239" s="2" t="n">
        <v>5358.1513671875</v>
      </c>
      <c r="E1239" s="2" t="n">
        <v>22587.30859375</v>
      </c>
      <c r="F1239" s="2" t="n">
        <v>121833.484375</v>
      </c>
      <c r="G1239" s="2" t="n">
        <v>2650.36254882813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8773.6484375</v>
      </c>
      <c r="D1240" s="2" t="n">
        <v>6346.4287109375</v>
      </c>
      <c r="E1240" s="2" t="n">
        <v>23346.107421875</v>
      </c>
      <c r="F1240" s="2" t="n">
        <v>123479.53125</v>
      </c>
      <c r="G1240" s="2" t="n">
        <v>3806.17382812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5765.515625</v>
      </c>
      <c r="D1241" s="2" t="n">
        <v>5808.69189453125</v>
      </c>
      <c r="E1241" s="2" t="n">
        <v>20774.6875</v>
      </c>
      <c r="F1241" s="2" t="n">
        <v>115076.5</v>
      </c>
      <c r="G1241" s="2" t="n">
        <v>2595.60571289063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47508.68359375</v>
      </c>
      <c r="D1242" s="2" t="n">
        <v>9061.052734375</v>
      </c>
      <c r="E1242" s="2" t="n">
        <v>25858.7109375</v>
      </c>
      <c r="F1242" s="2" t="n">
        <v>141342.328125</v>
      </c>
      <c r="G1242" s="2" t="n">
        <v>3571.45239257813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72741.3515625</v>
      </c>
      <c r="D1243" s="2" t="n">
        <v>12045.4072265625</v>
      </c>
      <c r="E1243" s="2" t="n">
        <v>23554.63671875</v>
      </c>
      <c r="F1243" s="2" t="n">
        <v>125007.4375</v>
      </c>
      <c r="G1243" s="2" t="n">
        <v>7102.3388671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3164.21484375</v>
      </c>
      <c r="D1244" s="2" t="n">
        <v>6692.6181640625</v>
      </c>
      <c r="E1244" s="2" t="n">
        <v>20294.19921875</v>
      </c>
      <c r="F1244" s="2" t="n">
        <v>133701.9375</v>
      </c>
      <c r="G1244" s="2" t="n">
        <v>3388.96020507813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61421.3203125</v>
      </c>
      <c r="D1245" s="2" t="n">
        <v>10685.4990234375</v>
      </c>
      <c r="E1245" s="2" t="n">
        <v>24305.7890625</v>
      </c>
      <c r="F1245" s="2" t="n">
        <v>155462.625</v>
      </c>
      <c r="G1245" s="2" t="n">
        <v>7525.1044921875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46767.28125</v>
      </c>
      <c r="D1246" s="2" t="n">
        <v>7882.720703125</v>
      </c>
      <c r="E1246" s="2" t="n">
        <v>23599.384765625</v>
      </c>
      <c r="F1246" s="2" t="n">
        <v>150949.40625</v>
      </c>
      <c r="G1246" s="2" t="n">
        <v>4005.80639648438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40570.83203125</v>
      </c>
      <c r="D1247" s="2" t="n">
        <v>7141.6484375</v>
      </c>
      <c r="E1247" s="2" t="n">
        <v>23916.51953125</v>
      </c>
      <c r="F1247" s="2" t="n">
        <v>141332.5</v>
      </c>
      <c r="G1247" s="2" t="n">
        <v>5050.24365234375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7089.69140625</v>
      </c>
      <c r="D1248" s="2" t="n">
        <v>7054.0390625</v>
      </c>
      <c r="E1248" s="2" t="n">
        <v>23882.943359375</v>
      </c>
      <c r="F1248" s="2" t="n">
        <v>134598.71875</v>
      </c>
      <c r="G1248" s="2" t="n">
        <v>3112.3193359375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33829.06640625</v>
      </c>
      <c r="D1249" s="2" t="n">
        <v>5861.0205078125</v>
      </c>
      <c r="E1249" s="2" t="n">
        <v>23961.6015625</v>
      </c>
      <c r="F1249" s="2" t="n">
        <v>135968.234375</v>
      </c>
      <c r="G1249" s="2" t="n">
        <v>2435.12817382813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42424.6640625</v>
      </c>
      <c r="D1250" s="2" t="n">
        <v>7448.32568359375</v>
      </c>
      <c r="E1250" s="2" t="n">
        <v>27621.890625</v>
      </c>
      <c r="F1250" s="2" t="n">
        <v>148713.328125</v>
      </c>
      <c r="G1250" s="2" t="n">
        <v>3787.87109375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5070.51953125</v>
      </c>
      <c r="D1251" s="2" t="n">
        <v>9407.0517578125</v>
      </c>
      <c r="E1251" s="2" t="n">
        <v>27380.869140625</v>
      </c>
      <c r="F1251" s="2" t="n">
        <v>142705.671875</v>
      </c>
      <c r="G1251" s="2" t="n">
        <v>2605.10400390625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5292.0390625</v>
      </c>
      <c r="D1252" s="2" t="n">
        <v>6378.22998046875</v>
      </c>
      <c r="E1252" s="2" t="n">
        <v>22034.669921875</v>
      </c>
      <c r="F1252" s="2" t="n">
        <v>122590.5625</v>
      </c>
      <c r="G1252" s="2" t="n">
        <v>2514.04028320313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5486.73828125</v>
      </c>
      <c r="D1253" s="2" t="n">
        <v>6067.1826171875</v>
      </c>
      <c r="E1253" s="2" t="n">
        <v>22005.2421875</v>
      </c>
      <c r="F1253" s="2" t="n">
        <v>126679.7578125</v>
      </c>
      <c r="G1253" s="2" t="n">
        <v>2412.33911132813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 t="n">
        <v>51213.00390625</v>
      </c>
      <c r="D1254" s="2" t="n">
        <v>12290.40234375</v>
      </c>
      <c r="E1254" s="2" t="n">
        <v>28436.470703125</v>
      </c>
      <c r="F1254" s="2" t="n">
        <v>153928.65625</v>
      </c>
      <c r="G1254" s="2" t="n">
        <v>5369.29052734375</v>
      </c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 t="n">
        <v>40100.90625</v>
      </c>
      <c r="D1255" s="2" t="n">
        <v>7501.27099609375</v>
      </c>
      <c r="E1255" s="2" t="n">
        <v>22421.447265625</v>
      </c>
      <c r="F1255" s="2" t="n">
        <v>143036.671875</v>
      </c>
      <c r="G1255" s="2" t="n">
        <v>3250.66552734375</v>
      </c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 t="n">
        <v>43845.39453125</v>
      </c>
      <c r="D1256" s="2" t="n">
        <v>6829.5</v>
      </c>
      <c r="E1256" s="2" t="n">
        <v>19952.87109375</v>
      </c>
      <c r="F1256" s="2" t="n">
        <v>136731.34375</v>
      </c>
      <c r="G1256" s="2" t="n">
        <v>2579.66918945313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21990.412109375</v>
      </c>
      <c r="D1257" s="2" t="n">
        <v>4497.78759765625</v>
      </c>
      <c r="E1257" s="2" t="n">
        <v>15225.423828125</v>
      </c>
      <c r="F1257" s="2" t="n">
        <v>106757.6484375</v>
      </c>
      <c r="G1257" s="2" t="n">
        <v>2939.381835937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2861.6171875</v>
      </c>
      <c r="D1258" s="2" t="n">
        <v>5089.6796875</v>
      </c>
      <c r="E1258" s="2" t="n">
        <v>18831.287109375</v>
      </c>
      <c r="F1258" s="2" t="n">
        <v>125357.2578125</v>
      </c>
      <c r="G1258" s="2" t="n">
        <v>3008.75073242188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0679.333984375</v>
      </c>
      <c r="D1259" s="2" t="n">
        <v>4901.2705078125</v>
      </c>
      <c r="E1259" s="2" t="n">
        <v>19133.765625</v>
      </c>
      <c r="F1259" s="2" t="n">
        <v>117861.921875</v>
      </c>
      <c r="G1259" s="2" t="n">
        <v>2748.20336914063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4939.0703125</v>
      </c>
      <c r="D1260" s="2" t="n">
        <v>5586.447265625</v>
      </c>
      <c r="E1260" s="2" t="n">
        <v>19085.537109375</v>
      </c>
      <c r="F1260" s="2" t="n">
        <v>108743.0625</v>
      </c>
      <c r="G1260" s="2" t="n">
        <v>2791.535156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4863.75390625</v>
      </c>
      <c r="D1261" s="2" t="n">
        <v>5612.50732421875</v>
      </c>
      <c r="E1261" s="2" t="n">
        <v>20139.193359375</v>
      </c>
      <c r="F1261" s="2" t="n">
        <v>113797.046875</v>
      </c>
      <c r="G1261" s="2" t="n">
        <v>3041.05541992188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52692.23046875</v>
      </c>
      <c r="D1262" s="2" t="n">
        <v>9260.810546875</v>
      </c>
      <c r="E1262" s="2" t="n">
        <v>25810.4375</v>
      </c>
      <c r="F1262" s="2" t="n">
        <v>132501.578125</v>
      </c>
      <c r="G1262" s="2" t="n">
        <v>5655.918945312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4287.95703125</v>
      </c>
      <c r="D1263" s="2" t="n">
        <v>5584.373046875</v>
      </c>
      <c r="E1263" s="2" t="n">
        <v>21438.29296875</v>
      </c>
      <c r="F1263" s="2" t="n">
        <v>119081.0546875</v>
      </c>
      <c r="G1263" s="2" t="n">
        <v>2973.18823242188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77696.484375</v>
      </c>
      <c r="D1264" s="2" t="n">
        <v>27545.66015625</v>
      </c>
      <c r="E1264" s="2" t="n">
        <v>73845.4453125</v>
      </c>
      <c r="F1264" s="2" t="n">
        <v>391546.15625</v>
      </c>
      <c r="G1264" s="2" t="n">
        <v>14681.684570312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6016.9921875</v>
      </c>
      <c r="D1265" s="2" t="n">
        <v>6870.24365234375</v>
      </c>
      <c r="E1265" s="2" t="n">
        <v>22795.75</v>
      </c>
      <c r="F1265" s="2" t="n">
        <v>129752.4921875</v>
      </c>
      <c r="G1265" s="2" t="n">
        <v>3270.4047851562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5037.453125</v>
      </c>
      <c r="D1266" s="2" t="n">
        <v>5925.47998046875</v>
      </c>
      <c r="E1266" s="2" t="n">
        <v>22089.1796875</v>
      </c>
      <c r="F1266" s="2" t="n">
        <v>136202.0625</v>
      </c>
      <c r="G1266" s="2" t="n">
        <v>3721.1411132812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6107.0625</v>
      </c>
      <c r="D1267" s="2" t="n">
        <v>5745.9384765625</v>
      </c>
      <c r="E1267" s="2" t="n">
        <v>20922.537109375</v>
      </c>
      <c r="F1267" s="2" t="n">
        <v>142173.984375</v>
      </c>
      <c r="G1267" s="2" t="n">
        <v>2863.14672851563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9417.9375</v>
      </c>
      <c r="D1268" s="2" t="n">
        <v>5940.01611328125</v>
      </c>
      <c r="E1268" s="2" t="n">
        <v>19553.2421875</v>
      </c>
      <c r="F1268" s="2" t="n">
        <v>141049.21875</v>
      </c>
      <c r="G1268" s="2" t="n">
        <v>3314.3789062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9031.37890625</v>
      </c>
      <c r="D1269" s="2" t="n">
        <v>6456.4423828125</v>
      </c>
      <c r="E1269" s="2" t="n">
        <v>20695.10546875</v>
      </c>
      <c r="F1269" s="2" t="n">
        <v>137237.109375</v>
      </c>
      <c r="G1269" s="2" t="n">
        <v>4513.48242187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38897.30078125</v>
      </c>
      <c r="D1270" s="2" t="n">
        <v>6325.5703125</v>
      </c>
      <c r="E1270" s="2" t="n">
        <v>20954.83203125</v>
      </c>
      <c r="F1270" s="2" t="n">
        <v>129011.640625</v>
      </c>
      <c r="G1270" s="2" t="n">
        <v>3557.59960937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2619.3359375</v>
      </c>
      <c r="D1271" s="2" t="n">
        <v>5602.6708984375</v>
      </c>
      <c r="E1271" s="2" t="n">
        <v>22946.64453125</v>
      </c>
      <c r="F1271" s="2" t="n">
        <v>133484.65625</v>
      </c>
      <c r="G1271" s="2" t="n">
        <v>2807.14868164063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0426.240234375</v>
      </c>
      <c r="D1272" s="2" t="n">
        <v>4718.7783203125</v>
      </c>
      <c r="E1272" s="2" t="n">
        <v>20233.875</v>
      </c>
      <c r="F1272" s="2" t="n">
        <v>112733.78125</v>
      </c>
      <c r="G1272" s="2" t="n">
        <v>2391.86914062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2785.65625</v>
      </c>
      <c r="D1273" s="2" t="n">
        <v>5005.8330078125</v>
      </c>
      <c r="E1273" s="2" t="n">
        <v>24332.515625</v>
      </c>
      <c r="F1273" s="2" t="n">
        <v>138905.109375</v>
      </c>
      <c r="G1273" s="2" t="n">
        <v>4018.41088867188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6009.42578125</v>
      </c>
      <c r="D1274" s="2" t="n">
        <v>4051.7939453125</v>
      </c>
      <c r="E1274" s="2" t="n">
        <v>21990.068359375</v>
      </c>
      <c r="F1274" s="2" t="n">
        <v>119751.96875</v>
      </c>
      <c r="G1274" s="2" t="n">
        <v>2036.32238769531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29098.09375</v>
      </c>
      <c r="D1275" s="2" t="n">
        <v>4838.4091796875</v>
      </c>
      <c r="E1275" s="2" t="n">
        <v>22497.740234375</v>
      </c>
      <c r="F1275" s="2" t="n">
        <v>121010.609375</v>
      </c>
      <c r="G1275" s="2" t="n">
        <v>2520.02124023438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08886.1015625</v>
      </c>
      <c r="D1276" s="2" t="n">
        <v>15347.3515625</v>
      </c>
      <c r="E1276" s="2" t="n">
        <v>67866.921875</v>
      </c>
      <c r="F1276" s="2" t="n">
        <v>378428.59375</v>
      </c>
      <c r="G1276" s="2" t="n">
        <v>8332.18554687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6846.37890625</v>
      </c>
      <c r="D1277" s="2" t="n">
        <v>5805.45556640625</v>
      </c>
      <c r="E1277" s="2" t="n">
        <v>21859.92578125</v>
      </c>
      <c r="F1277" s="2" t="n">
        <v>120294.2734375</v>
      </c>
      <c r="G1277" s="2" t="n">
        <v>2835.835937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41350.875</v>
      </c>
      <c r="D1278" s="2" t="n">
        <v>6501.60107421875</v>
      </c>
      <c r="E1278" s="2" t="n">
        <v>22797.154296875</v>
      </c>
      <c r="F1278" s="2" t="n">
        <v>131500.296875</v>
      </c>
      <c r="G1278" s="2" t="n">
        <v>2769.34008789063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2430.68359375</v>
      </c>
      <c r="D1279" s="2" t="n">
        <v>6680.8583984375</v>
      </c>
      <c r="E1279" s="2" t="n">
        <v>23100.4140625</v>
      </c>
      <c r="F1279" s="2" t="n">
        <v>143362.265625</v>
      </c>
      <c r="G1279" s="2" t="n">
        <v>3417.88256835938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5734.44921875</v>
      </c>
      <c r="D1280" s="2" t="n">
        <v>8046.21728515625</v>
      </c>
      <c r="E1280" s="2" t="n">
        <v>21558.666015625</v>
      </c>
      <c r="F1280" s="2" t="n">
        <v>140133.375</v>
      </c>
      <c r="G1280" s="2" t="n">
        <v>5397.503906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1643.0078125</v>
      </c>
      <c r="D1281" s="2" t="n">
        <v>6981.80078125</v>
      </c>
      <c r="E1281" s="2" t="n">
        <v>21937.75390625</v>
      </c>
      <c r="F1281" s="2" t="n">
        <v>139637.34375</v>
      </c>
      <c r="G1281" s="2" t="n">
        <v>4194.297851562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3511.74609375</v>
      </c>
      <c r="D1282" s="2" t="n">
        <v>6878.75634765625</v>
      </c>
      <c r="E1282" s="2" t="n">
        <v>28988.607421875</v>
      </c>
      <c r="F1282" s="2" t="n">
        <v>180597.6875</v>
      </c>
      <c r="G1282" s="2" t="n">
        <v>5375.6972656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6469.3515625</v>
      </c>
      <c r="D1283" s="2" t="n">
        <v>4824.70947265625</v>
      </c>
      <c r="E1283" s="2" t="n">
        <v>22265.1328125</v>
      </c>
      <c r="F1283" s="2" t="n">
        <v>128428.9453125</v>
      </c>
      <c r="G1283" s="2" t="n">
        <v>2623.45336914063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1181.759765625</v>
      </c>
      <c r="D1284" s="2" t="n">
        <v>5012.05712890625</v>
      </c>
      <c r="E1284" s="2" t="n">
        <v>21910.857421875</v>
      </c>
      <c r="F1284" s="2" t="n">
        <v>118273.5</v>
      </c>
      <c r="G1284" s="2" t="n">
        <v>2942.37304687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3294.11328125</v>
      </c>
      <c r="D1285" s="2" t="n">
        <v>5687.0390625</v>
      </c>
      <c r="E1285" s="2" t="n">
        <v>24781.609375</v>
      </c>
      <c r="F1285" s="2" t="n">
        <v>127879.9765625</v>
      </c>
      <c r="G1285" s="2" t="n">
        <v>3173.65014648438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30649.990234375</v>
      </c>
      <c r="D1286" s="2" t="n">
        <v>4898.26611328125</v>
      </c>
      <c r="E1286" s="2" t="n">
        <v>24438.0234375</v>
      </c>
      <c r="F1286" s="2" t="n">
        <v>126040.1875</v>
      </c>
      <c r="G1286" s="2" t="n">
        <v>2431.372070312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29211.115234375</v>
      </c>
      <c r="D1287" s="2" t="n">
        <v>5045.60302734375</v>
      </c>
      <c r="E1287" s="2" t="n">
        <v>23489.421875</v>
      </c>
      <c r="F1287" s="2" t="n">
        <v>121176.1640625</v>
      </c>
      <c r="G1287" s="2" t="n">
        <v>2030.79772949219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2920.03515625</v>
      </c>
      <c r="D1288" s="2" t="n">
        <v>5177.65576171875</v>
      </c>
      <c r="E1288" s="2" t="n">
        <v>22888.19921875</v>
      </c>
      <c r="F1288" s="2" t="n">
        <v>117426.1640625</v>
      </c>
      <c r="G1288" s="2" t="n">
        <v>2890.57617187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35011.2109375</v>
      </c>
      <c r="D1289" s="2" t="n">
        <v>7188.54296875</v>
      </c>
      <c r="E1289" s="2" t="n">
        <v>22645.900390625</v>
      </c>
      <c r="F1289" s="2" t="n">
        <v>117352.125</v>
      </c>
      <c r="G1289" s="2" t="n">
        <v>2760.6557617187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4957.671875</v>
      </c>
      <c r="D1290" s="2" t="n">
        <v>6593.33349609375</v>
      </c>
      <c r="E1290" s="2" t="n">
        <v>24069.982421875</v>
      </c>
      <c r="F1290" s="2" t="n">
        <v>135910.21875</v>
      </c>
      <c r="G1290" s="2" t="n">
        <v>2660.2661132812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3024.859375</v>
      </c>
      <c r="D1291" s="2" t="n">
        <v>5739.92041015625</v>
      </c>
      <c r="E1291" s="2" t="n">
        <v>23686.5859375</v>
      </c>
      <c r="F1291" s="2" t="n">
        <v>146106.0625</v>
      </c>
      <c r="G1291" s="2" t="n">
        <v>3169.68530273438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3691.2265625</v>
      </c>
      <c r="D1292" s="2" t="n">
        <v>7233.51953125</v>
      </c>
      <c r="E1292" s="2" t="n">
        <v>22234.96875</v>
      </c>
      <c r="F1292" s="2" t="n">
        <v>143750.28125</v>
      </c>
      <c r="G1292" s="2" t="n">
        <v>3186.46264648438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5963.98046875</v>
      </c>
      <c r="D1293" s="2" t="n">
        <v>7650.6982421875</v>
      </c>
      <c r="E1293" s="2" t="n">
        <v>23447.94140625</v>
      </c>
      <c r="F1293" s="2" t="n">
        <v>145439.84375</v>
      </c>
      <c r="G1293" s="2" t="n">
        <v>3981.77734375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4332.03125</v>
      </c>
      <c r="D1294" s="2" t="n">
        <v>5399.189453125</v>
      </c>
      <c r="E1294" s="2" t="n">
        <v>23206.185546875</v>
      </c>
      <c r="F1294" s="2" t="n">
        <v>138116</v>
      </c>
      <c r="G1294" s="2" t="n">
        <v>2904.2192382812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37336.74609375</v>
      </c>
      <c r="D1295" s="2" t="n">
        <v>6517.75537109375</v>
      </c>
      <c r="E1295" s="2" t="n">
        <v>24626.57421875</v>
      </c>
      <c r="F1295" s="2" t="n">
        <v>132544.34375</v>
      </c>
      <c r="G1295" s="2" t="n">
        <v>4167.012695312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1348.28125</v>
      </c>
      <c r="D1296" s="2" t="n">
        <v>5350.9755859375</v>
      </c>
      <c r="E1296" s="2" t="n">
        <v>23723.787109375</v>
      </c>
      <c r="F1296" s="2" t="n">
        <v>123033.515625</v>
      </c>
      <c r="G1296" s="2" t="n">
        <v>4109.0952148437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8064.09375</v>
      </c>
      <c r="D1297" s="2" t="n">
        <v>6383.318359375</v>
      </c>
      <c r="E1297" s="2" t="n">
        <v>26106.74609375</v>
      </c>
      <c r="F1297" s="2" t="n">
        <v>130633.1328125</v>
      </c>
      <c r="G1297" s="2" t="n">
        <v>3071.668945312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40881.5859375</v>
      </c>
      <c r="D1298" s="2" t="n">
        <v>6962.39599609375</v>
      </c>
      <c r="E1298" s="2" t="n">
        <v>26175.05859375</v>
      </c>
      <c r="F1298" s="2" t="n">
        <v>127157.0625</v>
      </c>
      <c r="G1298" s="2" t="n">
        <v>4562.742187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7867.98046875</v>
      </c>
      <c r="D1299" s="2" t="n">
        <v>4754.18896484375</v>
      </c>
      <c r="E1299" s="2" t="n">
        <v>24108.443359375</v>
      </c>
      <c r="F1299" s="2" t="n">
        <v>120114.2109375</v>
      </c>
      <c r="G1299" s="2" t="n">
        <v>2284.97851562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29058.04296875</v>
      </c>
      <c r="D1300" s="2" t="n">
        <v>6403.75927734375</v>
      </c>
      <c r="E1300" s="2" t="n">
        <v>24806.005859375</v>
      </c>
      <c r="F1300" s="2" t="n">
        <v>123775.5390625</v>
      </c>
      <c r="G1300" s="2" t="n">
        <v>2754.170898437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8909.01171875</v>
      </c>
      <c r="D1301" s="2" t="n">
        <v>7379.08203125</v>
      </c>
      <c r="E1301" s="2" t="n">
        <v>22921.169921875</v>
      </c>
      <c r="F1301" s="2" t="n">
        <v>118505.203125</v>
      </c>
      <c r="G1301" s="2" t="n">
        <v>3679.65161132813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44843.78515625</v>
      </c>
      <c r="D1302" s="2" t="n">
        <v>8082.7431640625</v>
      </c>
      <c r="E1302" s="2" t="n">
        <v>26282.544921875</v>
      </c>
      <c r="F1302" s="2" t="n">
        <v>136807.953125</v>
      </c>
      <c r="G1302" s="2" t="n">
        <v>4143.254882812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3823.55859375</v>
      </c>
      <c r="D1303" s="2" t="n">
        <v>8443.78125</v>
      </c>
      <c r="E1303" s="2" t="n">
        <v>24222.93359375</v>
      </c>
      <c r="F1303" s="2" t="n">
        <v>133247.984375</v>
      </c>
      <c r="G1303" s="2" t="n">
        <v>3276.76611328125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53383.8125</v>
      </c>
      <c r="D1304" s="2" t="n">
        <v>19474.498046875</v>
      </c>
      <c r="E1304" s="2" t="n">
        <v>28562.6484375</v>
      </c>
      <c r="F1304" s="2" t="n">
        <v>144627.640625</v>
      </c>
      <c r="G1304" s="2" t="n">
        <v>7436.873535156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6820.171875</v>
      </c>
      <c r="D1305" s="2" t="n">
        <v>6792.87939453125</v>
      </c>
      <c r="E1305" s="2" t="n">
        <v>22393.224609375</v>
      </c>
      <c r="F1305" s="2" t="n">
        <v>142329.875</v>
      </c>
      <c r="G1305" s="2" t="n">
        <v>4428.2866210937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4444.05859375</v>
      </c>
      <c r="D1306" s="2" t="n">
        <v>7230.7607421875</v>
      </c>
      <c r="E1306" s="2" t="n">
        <v>23542.33203125</v>
      </c>
      <c r="F1306" s="2" t="n">
        <v>134358.78125</v>
      </c>
      <c r="G1306" s="2" t="n">
        <v>4221.74023437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6981.78125</v>
      </c>
      <c r="D1307" s="2" t="n">
        <v>7621.6044921875</v>
      </c>
      <c r="E1307" s="2" t="n">
        <v>24548.517578125</v>
      </c>
      <c r="F1307" s="2" t="n">
        <v>132248.5625</v>
      </c>
      <c r="G1307" s="2" t="n">
        <v>5084.08789062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5398.45703125</v>
      </c>
      <c r="D1308" s="2" t="n">
        <v>6096.5849609375</v>
      </c>
      <c r="E1308" s="2" t="n">
        <v>25226.61328125</v>
      </c>
      <c r="F1308" s="2" t="n">
        <v>131781.15625</v>
      </c>
      <c r="G1308" s="2" t="n">
        <v>3252.83813476563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30250.03515625</v>
      </c>
      <c r="D1309" s="2" t="n">
        <v>5063.51318359375</v>
      </c>
      <c r="E1309" s="2" t="n">
        <v>25937.310546875</v>
      </c>
      <c r="F1309" s="2" t="n">
        <v>132510.5625</v>
      </c>
      <c r="G1309" s="2" t="n">
        <v>3297.46069335938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32678.35546875</v>
      </c>
      <c r="D1310" s="2" t="n">
        <v>5592.12939453125</v>
      </c>
      <c r="E1310" s="2" t="n">
        <v>27790.380859375</v>
      </c>
      <c r="F1310" s="2" t="n">
        <v>140148.46875</v>
      </c>
      <c r="G1310" s="2" t="n">
        <v>3679.75415039063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38585.1953125</v>
      </c>
      <c r="D1311" s="2" t="n">
        <v>7182.06103515625</v>
      </c>
      <c r="E1311" s="2" t="n">
        <v>25224.4609375</v>
      </c>
      <c r="F1311" s="2" t="n">
        <v>120674.8359375</v>
      </c>
      <c r="G1311" s="2" t="n">
        <v>4574.4155273437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4752.59765625</v>
      </c>
      <c r="D1312" s="2" t="n">
        <v>6362.40625</v>
      </c>
      <c r="E1312" s="2" t="n">
        <v>24359.8203125</v>
      </c>
      <c r="F1312" s="2" t="n">
        <v>120008.765625</v>
      </c>
      <c r="G1312" s="2" t="n">
        <v>4243.7934570312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5966.703125</v>
      </c>
      <c r="D1313" s="2" t="n">
        <v>8222.078125</v>
      </c>
      <c r="E1313" s="2" t="n">
        <v>26983.861328125</v>
      </c>
      <c r="F1313" s="2" t="n">
        <v>120389.59375</v>
      </c>
      <c r="G1313" s="2" t="n">
        <v>2795.85913085938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5892.8125</v>
      </c>
      <c r="D1314" s="2" t="n">
        <v>6270.49658203125</v>
      </c>
      <c r="E1314" s="2" t="n">
        <v>24169.869140625</v>
      </c>
      <c r="F1314" s="2" t="n">
        <v>133058.734375</v>
      </c>
      <c r="G1314" s="2" t="n">
        <v>3661.43872070313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39193.14453125</v>
      </c>
      <c r="D1315" s="2" t="n">
        <v>6775.28955078125</v>
      </c>
      <c r="E1315" s="2" t="n">
        <v>22615.11328125</v>
      </c>
      <c r="F1315" s="2" t="n">
        <v>128324.7109375</v>
      </c>
      <c r="G1315" s="2" t="n">
        <v>4701.727539062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9584.14453125</v>
      </c>
      <c r="D1316" s="2" t="n">
        <v>10004.3623046875</v>
      </c>
      <c r="E1316" s="2" t="n">
        <v>23222.0703125</v>
      </c>
      <c r="F1316" s="2" t="n">
        <v>135373.140625</v>
      </c>
      <c r="G1316" s="2" t="n">
        <v>5763.4096679687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7725.56640625</v>
      </c>
      <c r="D1317" s="2" t="n">
        <v>8501.892578125</v>
      </c>
      <c r="E1317" s="2" t="n">
        <v>25318.802734375</v>
      </c>
      <c r="F1317" s="2" t="n">
        <v>156823.75</v>
      </c>
      <c r="G1317" s="2" t="n">
        <v>7984.394042968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9441.16015625</v>
      </c>
      <c r="D1318" s="2" t="n">
        <v>7704.2109375</v>
      </c>
      <c r="E1318" s="2" t="n">
        <v>24311.951171875</v>
      </c>
      <c r="F1318" s="2" t="n">
        <v>144004.296875</v>
      </c>
      <c r="G1318" s="2" t="n">
        <v>3632.96118164063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5442.22265625</v>
      </c>
      <c r="D1319" s="2" t="n">
        <v>6083.640625</v>
      </c>
      <c r="E1319" s="2" t="n">
        <v>23860.150390625</v>
      </c>
      <c r="F1319" s="2" t="n">
        <v>136795.953125</v>
      </c>
      <c r="G1319" s="2" t="n">
        <v>5740.1562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6262.18359375</v>
      </c>
      <c r="D1320" s="2" t="n">
        <v>6058.21875</v>
      </c>
      <c r="E1320" s="2" t="n">
        <v>24048.7734375</v>
      </c>
      <c r="F1320" s="2" t="n">
        <v>127559.671875</v>
      </c>
      <c r="G1320" s="2" t="n">
        <v>3664.70092773438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29870.81640625</v>
      </c>
      <c r="D1321" s="2" t="n">
        <v>4935.462890625</v>
      </c>
      <c r="E1321" s="2" t="n">
        <v>25128.68359375</v>
      </c>
      <c r="F1321" s="2" t="n">
        <v>132473.421875</v>
      </c>
      <c r="G1321" s="2" t="n">
        <v>2709.11401367188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65144.1796875</v>
      </c>
      <c r="D1322" s="2" t="n">
        <v>12254.5380859375</v>
      </c>
      <c r="E1322" s="2" t="n">
        <v>32410.546875</v>
      </c>
      <c r="F1322" s="2" t="n">
        <v>147916.515625</v>
      </c>
      <c r="G1322" s="2" t="n">
        <v>7836.73242187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30807.822265625</v>
      </c>
      <c r="D1323" s="2" t="n">
        <v>5083.49462890625</v>
      </c>
      <c r="E1323" s="2" t="n">
        <v>24462.890625</v>
      </c>
      <c r="F1323" s="2" t="n">
        <v>125886.2109375</v>
      </c>
      <c r="G1323" s="2" t="n">
        <v>3268.11987304688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29869.751953125</v>
      </c>
      <c r="D1324" s="2" t="n">
        <v>4738.1669921875</v>
      </c>
      <c r="E1324" s="2" t="n">
        <v>23671.64453125</v>
      </c>
      <c r="F1324" s="2" t="n">
        <v>124345.8515625</v>
      </c>
      <c r="G1324" s="2" t="n">
        <v>2389.15600585938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1940.888671875</v>
      </c>
      <c r="D1325" s="2" t="n">
        <v>5221.283203125</v>
      </c>
      <c r="E1325" s="2" t="n">
        <v>21743.140625</v>
      </c>
      <c r="F1325" s="2" t="n">
        <v>117818.921875</v>
      </c>
      <c r="G1325" s="2" t="n">
        <v>3475.48120117188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7929.078125</v>
      </c>
      <c r="D1326" s="2" t="n">
        <v>6257.1845703125</v>
      </c>
      <c r="E1326" s="2" t="n">
        <v>24860.55859375</v>
      </c>
      <c r="F1326" s="2" t="n">
        <v>141128.828125</v>
      </c>
      <c r="G1326" s="2" t="n">
        <v>4038.61596679688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0647.044921875</v>
      </c>
      <c r="D1327" s="2" t="n">
        <v>4908.71337890625</v>
      </c>
      <c r="E1327" s="2" t="n">
        <v>20295.228515625</v>
      </c>
      <c r="F1327" s="2" t="n">
        <v>122014.6015625</v>
      </c>
      <c r="G1327" s="2" t="n">
        <v>2657.53002929688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3247.640625</v>
      </c>
      <c r="D1328" s="2" t="n">
        <v>9262.50390625</v>
      </c>
      <c r="E1328" s="2" t="n">
        <v>21625.08984375</v>
      </c>
      <c r="F1328" s="2" t="n">
        <v>128326.5859375</v>
      </c>
      <c r="G1328" s="2" t="n">
        <v>5453.1264648437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4148.0625</v>
      </c>
      <c r="D1329" s="2" t="n">
        <v>6901.9677734375</v>
      </c>
      <c r="E1329" s="2" t="n">
        <v>22105.310546875</v>
      </c>
      <c r="F1329" s="2" t="n">
        <v>146870.9375</v>
      </c>
      <c r="G1329" s="2" t="n">
        <v>3874.16284179688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53003.53515625</v>
      </c>
      <c r="D1330" s="2" t="n">
        <v>8610.111328125</v>
      </c>
      <c r="E1330" s="2" t="n">
        <v>25013.6328125</v>
      </c>
      <c r="F1330" s="2" t="n">
        <v>150443.5625</v>
      </c>
      <c r="G1330" s="2" t="n">
        <v>4049.80297851563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8361.6328125</v>
      </c>
      <c r="D1331" s="2" t="n">
        <v>6696.0751953125</v>
      </c>
      <c r="E1331" s="2" t="n">
        <v>20348.017578125</v>
      </c>
      <c r="F1331" s="2" t="n">
        <v>115637.0234375</v>
      </c>
      <c r="G1331" s="2" t="n">
        <v>3100.429687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29152.849609375</v>
      </c>
      <c r="D1332" s="2" t="n">
        <v>4878.48095703125</v>
      </c>
      <c r="E1332" s="2" t="n">
        <v>21635.380859375</v>
      </c>
      <c r="F1332" s="2" t="n">
        <v>123865.40625</v>
      </c>
      <c r="G1332" s="2" t="n">
        <v>2486.2358398437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9610.796875</v>
      </c>
      <c r="D1333" s="2" t="n">
        <v>4977.8330078125</v>
      </c>
      <c r="E1333" s="2" t="n">
        <v>23161.541015625</v>
      </c>
      <c r="F1333" s="2" t="n">
        <v>126705.9765625</v>
      </c>
      <c r="G1333" s="2" t="n">
        <v>2655.2690429687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1246.408203125</v>
      </c>
      <c r="D1334" s="2" t="n">
        <v>5379.99853515625</v>
      </c>
      <c r="E1334" s="2" t="n">
        <v>26232.322265625</v>
      </c>
      <c r="F1334" s="2" t="n">
        <v>141428.8125</v>
      </c>
      <c r="G1334" s="2" t="n">
        <v>2461.3168945312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8992.3515625</v>
      </c>
      <c r="D1335" s="2" t="n">
        <v>5212.62353515625</v>
      </c>
      <c r="E1335" s="2" t="n">
        <v>22616.421875</v>
      </c>
      <c r="F1335" s="2" t="n">
        <v>121798.4765625</v>
      </c>
      <c r="G1335" s="2" t="n">
        <v>2618.2036132812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8771.34375</v>
      </c>
      <c r="D1336" s="2" t="n">
        <v>6456.9794921875</v>
      </c>
      <c r="E1336" s="2" t="n">
        <v>23462.59765625</v>
      </c>
      <c r="F1336" s="2" t="n">
        <v>123257.46875</v>
      </c>
      <c r="G1336" s="2" t="n">
        <v>3809.56518554688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5598.55859375</v>
      </c>
      <c r="D1337" s="2" t="n">
        <v>5699.85400390625</v>
      </c>
      <c r="E1337" s="2" t="n">
        <v>20869.27734375</v>
      </c>
      <c r="F1337" s="2" t="n">
        <v>115258.796875</v>
      </c>
      <c r="G1337" s="2" t="n">
        <v>2562.31762695313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48339.2109375</v>
      </c>
      <c r="D1338" s="2" t="n">
        <v>9040.4560546875</v>
      </c>
      <c r="E1338" s="2" t="n">
        <v>25803.169921875</v>
      </c>
      <c r="F1338" s="2" t="n">
        <v>141331.421875</v>
      </c>
      <c r="G1338" s="2" t="n">
        <v>3237.20092773438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72535.125</v>
      </c>
      <c r="D1339" s="2" t="n">
        <v>12160.2763671875</v>
      </c>
      <c r="E1339" s="2" t="n">
        <v>23572.060546875</v>
      </c>
      <c r="F1339" s="2" t="n">
        <v>124525.0625</v>
      </c>
      <c r="G1339" s="2" t="n">
        <v>7009.718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3861.015625</v>
      </c>
      <c r="D1340" s="2" t="n">
        <v>6884.32080078125</v>
      </c>
      <c r="E1340" s="2" t="n">
        <v>20272.560546875</v>
      </c>
      <c r="F1340" s="2" t="n">
        <v>133626.9375</v>
      </c>
      <c r="G1340" s="2" t="n">
        <v>2995.42553710938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61785.671875</v>
      </c>
      <c r="D1341" s="2" t="n">
        <v>10447.0146484375</v>
      </c>
      <c r="E1341" s="2" t="n">
        <v>24534.271484375</v>
      </c>
      <c r="F1341" s="2" t="n">
        <v>155567.390625</v>
      </c>
      <c r="G1341" s="2" t="n">
        <v>8052.09423828125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47089.46875</v>
      </c>
      <c r="D1342" s="2" t="n">
        <v>7965.5625</v>
      </c>
      <c r="E1342" s="2" t="n">
        <v>23742.10546875</v>
      </c>
      <c r="F1342" s="2" t="n">
        <v>151183.28125</v>
      </c>
      <c r="G1342" s="2" t="n">
        <v>3907.82250976563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40795.09375</v>
      </c>
      <c r="D1343" s="2" t="n">
        <v>7255.94091796875</v>
      </c>
      <c r="E1343" s="2" t="n">
        <v>23954.498046875</v>
      </c>
      <c r="F1343" s="2" t="n">
        <v>141449.859375</v>
      </c>
      <c r="G1343" s="2" t="n">
        <v>4996.36328125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7489.26171875</v>
      </c>
      <c r="D1344" s="2" t="n">
        <v>6954.2568359375</v>
      </c>
      <c r="E1344" s="2" t="n">
        <v>23902.896484375</v>
      </c>
      <c r="F1344" s="2" t="n">
        <v>134888.40625</v>
      </c>
      <c r="G1344" s="2" t="n">
        <v>2921.50415039063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3965.88671875</v>
      </c>
      <c r="D1345" s="2" t="n">
        <v>5947.72216796875</v>
      </c>
      <c r="E1345" s="2" t="n">
        <v>24076.337890625</v>
      </c>
      <c r="F1345" s="2" t="n">
        <v>136370.890625</v>
      </c>
      <c r="G1345" s="2" t="n">
        <v>2709.11743164063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42615.00390625</v>
      </c>
      <c r="D1346" s="2" t="n">
        <v>7397.2626953125</v>
      </c>
      <c r="E1346" s="2" t="n">
        <v>27594.12890625</v>
      </c>
      <c r="F1346" s="2" t="n">
        <v>148488.1875</v>
      </c>
      <c r="G1346" s="2" t="n">
        <v>3988.23901367188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5167.1171875</v>
      </c>
      <c r="D1347" s="2" t="n">
        <v>9457.38671875</v>
      </c>
      <c r="E1347" s="2" t="n">
        <v>27298.404296875</v>
      </c>
      <c r="F1347" s="2" t="n">
        <v>142101.25</v>
      </c>
      <c r="G1347" s="2" t="n">
        <v>2405.87133789063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5591.640625</v>
      </c>
      <c r="D1348" s="2" t="n">
        <v>6296.421875</v>
      </c>
      <c r="E1348" s="2" t="n">
        <v>21895.7890625</v>
      </c>
      <c r="F1348" s="2" t="n">
        <v>122795.546875</v>
      </c>
      <c r="G1348" s="2" t="n">
        <v>2487.59936523438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5622.75</v>
      </c>
      <c r="D1349" s="2" t="n">
        <v>6210.01220703125</v>
      </c>
      <c r="E1349" s="2" t="n">
        <v>22007.830078125</v>
      </c>
      <c r="F1349" s="2" t="n">
        <v>126476.765625</v>
      </c>
      <c r="G1349" s="2" t="n">
        <v>2666.08544921875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 t="n">
        <v>51674.26953125</v>
      </c>
      <c r="D1350" s="2" t="n">
        <v>12282.34375</v>
      </c>
      <c r="E1350" s="2" t="n">
        <v>28432.5625</v>
      </c>
      <c r="F1350" s="2" t="n">
        <v>153991.75</v>
      </c>
      <c r="G1350" s="2" t="n">
        <v>5499.7626953125</v>
      </c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 t="n">
        <v>40565.31640625</v>
      </c>
      <c r="D1351" s="2" t="n">
        <v>7379.4111328125</v>
      </c>
      <c r="E1351" s="2" t="n">
        <v>22518.859375</v>
      </c>
      <c r="F1351" s="2" t="n">
        <v>143247.265625</v>
      </c>
      <c r="G1351" s="2" t="n">
        <v>2974.3251953125</v>
      </c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 t="n">
        <v>44167.65234375</v>
      </c>
      <c r="D1352" s="2" t="n">
        <v>6675.529296875</v>
      </c>
      <c r="E1352" s="2" t="n">
        <v>19640.576171875</v>
      </c>
      <c r="F1352" s="2" t="n">
        <v>136449.46875</v>
      </c>
      <c r="G1352" s="2" t="n">
        <v>2962.31298828125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21868.28515625</v>
      </c>
      <c r="D1353" s="2" t="n">
        <v>3903.32958984375</v>
      </c>
      <c r="E1353" s="2" t="n">
        <v>15407.763671875</v>
      </c>
      <c r="F1353" s="2" t="n">
        <v>106905.203125</v>
      </c>
      <c r="G1353" s="2" t="n">
        <v>3020.11010742188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3181.6484375</v>
      </c>
      <c r="D1354" s="2" t="n">
        <v>5162.55126953125</v>
      </c>
      <c r="E1354" s="2" t="n">
        <v>18786.85546875</v>
      </c>
      <c r="F1354" s="2" t="n">
        <v>124928.96875</v>
      </c>
      <c r="G1354" s="2" t="n">
        <v>3162.3715820312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1078.443359375</v>
      </c>
      <c r="D1355" s="2" t="n">
        <v>5088.8515625</v>
      </c>
      <c r="E1355" s="2" t="n">
        <v>19074.947265625</v>
      </c>
      <c r="F1355" s="2" t="n">
        <v>117400.9375</v>
      </c>
      <c r="G1355" s="2" t="n">
        <v>2780.71166992188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4849.47265625</v>
      </c>
      <c r="D1356" s="2" t="n">
        <v>5425.12255859375</v>
      </c>
      <c r="E1356" s="2" t="n">
        <v>19031.90625</v>
      </c>
      <c r="F1356" s="2" t="n">
        <v>108801.7421875</v>
      </c>
      <c r="G1356" s="2" t="n">
        <v>2919.28686523438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4932.5390625</v>
      </c>
      <c r="D1357" s="2" t="n">
        <v>5546.623046875</v>
      </c>
      <c r="E1357" s="2" t="n">
        <v>20289.416015625</v>
      </c>
      <c r="F1357" s="2" t="n">
        <v>113647.8046875</v>
      </c>
      <c r="G1357" s="2" t="n">
        <v>3330.82006835938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52451.1796875</v>
      </c>
      <c r="D1358" s="2" t="n">
        <v>9569.2958984375</v>
      </c>
      <c r="E1358" s="2" t="n">
        <v>25800.767578125</v>
      </c>
      <c r="F1358" s="2" t="n">
        <v>132459.28125</v>
      </c>
      <c r="G1358" s="2" t="n">
        <v>5661.15039062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4406.83984375</v>
      </c>
      <c r="D1359" s="2" t="n">
        <v>5551.642578125</v>
      </c>
      <c r="E1359" s="2" t="n">
        <v>21312.962890625</v>
      </c>
      <c r="F1359" s="2" t="n">
        <v>118832.953125</v>
      </c>
      <c r="G1359" s="2" t="n">
        <v>3264.17700195313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77405.046875</v>
      </c>
      <c r="D1360" s="2" t="n">
        <v>27702.185546875</v>
      </c>
      <c r="E1360" s="2" t="n">
        <v>74078.59375</v>
      </c>
      <c r="F1360" s="2" t="n">
        <v>391373.3125</v>
      </c>
      <c r="G1360" s="2" t="n">
        <v>14666.35937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6225.4140625</v>
      </c>
      <c r="D1361" s="2" t="n">
        <v>7005.49267578125</v>
      </c>
      <c r="E1361" s="2" t="n">
        <v>22633.896484375</v>
      </c>
      <c r="F1361" s="2" t="n">
        <v>129480.0390625</v>
      </c>
      <c r="G1361" s="2" t="n">
        <v>3500.82617187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4507.65234375</v>
      </c>
      <c r="D1362" s="2" t="n">
        <v>6315.134765625</v>
      </c>
      <c r="E1362" s="2" t="n">
        <v>22024.2421875</v>
      </c>
      <c r="F1362" s="2" t="n">
        <v>135723.078125</v>
      </c>
      <c r="G1362" s="2" t="n">
        <v>3660.35620117188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6389.05078125</v>
      </c>
      <c r="D1363" s="2" t="n">
        <v>5671.70458984375</v>
      </c>
      <c r="E1363" s="2" t="n">
        <v>20938.734375</v>
      </c>
      <c r="F1363" s="2" t="n">
        <v>142357.078125</v>
      </c>
      <c r="G1363" s="2" t="n">
        <v>2798.10180664063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9583.92578125</v>
      </c>
      <c r="D1364" s="2" t="n">
        <v>6172.14111328125</v>
      </c>
      <c r="E1364" s="2" t="n">
        <v>19524.037109375</v>
      </c>
      <c r="F1364" s="2" t="n">
        <v>140097.265625</v>
      </c>
      <c r="G1364" s="2" t="n">
        <v>3398.26928710938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8151.53125</v>
      </c>
      <c r="D1365" s="2" t="n">
        <v>6019.76513671875</v>
      </c>
      <c r="E1365" s="2" t="n">
        <v>20622.298828125</v>
      </c>
      <c r="F1365" s="2" t="n">
        <v>136636.296875</v>
      </c>
      <c r="G1365" s="2" t="n">
        <v>4022.88647460938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8964.54296875</v>
      </c>
      <c r="D1366" s="2" t="n">
        <v>6275.01318359375</v>
      </c>
      <c r="E1366" s="2" t="n">
        <v>20859.98828125</v>
      </c>
      <c r="F1366" s="2" t="n">
        <v>129299.828125</v>
      </c>
      <c r="G1366" s="2" t="n">
        <v>3530.233398437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2364.75390625</v>
      </c>
      <c r="D1367" s="2" t="n">
        <v>5168.25634765625</v>
      </c>
      <c r="E1367" s="2" t="n">
        <v>22902.4609375</v>
      </c>
      <c r="F1367" s="2" t="n">
        <v>133110.765625</v>
      </c>
      <c r="G1367" s="2" t="n">
        <v>3032.5229492187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0340.798828125</v>
      </c>
      <c r="D1368" s="2" t="n">
        <v>4605.482421875</v>
      </c>
      <c r="E1368" s="2" t="n">
        <v>19962.041015625</v>
      </c>
      <c r="F1368" s="2" t="n">
        <v>112902.5</v>
      </c>
      <c r="G1368" s="2" t="n">
        <v>2680.8774414062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2565.5234375</v>
      </c>
      <c r="D1369" s="2" t="n">
        <v>5120.04248046875</v>
      </c>
      <c r="E1369" s="2" t="n">
        <v>24240.6953125</v>
      </c>
      <c r="F1369" s="2" t="n">
        <v>138622.0625</v>
      </c>
      <c r="G1369" s="2" t="n">
        <v>3834.98803710938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5383.0703125</v>
      </c>
      <c r="D1370" s="2" t="n">
        <v>3748.248046875</v>
      </c>
      <c r="E1370" s="2" t="n">
        <v>22051.935546875</v>
      </c>
      <c r="F1370" s="2" t="n">
        <v>120034.6015625</v>
      </c>
      <c r="G1370" s="2" t="n">
        <v>2104.3208007812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29318.115234375</v>
      </c>
      <c r="D1371" s="2" t="n">
        <v>4820.92626953125</v>
      </c>
      <c r="E1371" s="2" t="n">
        <v>22355.521484375</v>
      </c>
      <c r="F1371" s="2" t="n">
        <v>120831.7421875</v>
      </c>
      <c r="G1371" s="2" t="n">
        <v>2528.89770507813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08541.6171875</v>
      </c>
      <c r="D1372" s="2" t="n">
        <v>15635.9580078125</v>
      </c>
      <c r="E1372" s="2" t="n">
        <v>67534.7734375</v>
      </c>
      <c r="F1372" s="2" t="n">
        <v>377219.5625</v>
      </c>
      <c r="G1372" s="2" t="n">
        <v>8594.856445312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6804.234375</v>
      </c>
      <c r="D1373" s="2" t="n">
        <v>6003.56591796875</v>
      </c>
      <c r="E1373" s="2" t="n">
        <v>21739.275390625</v>
      </c>
      <c r="F1373" s="2" t="n">
        <v>119913.203125</v>
      </c>
      <c r="G1373" s="2" t="n">
        <v>2965.70043945313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40956.26171875</v>
      </c>
      <c r="D1374" s="2" t="n">
        <v>6482.83642578125</v>
      </c>
      <c r="E1374" s="2" t="n">
        <v>22673.009765625</v>
      </c>
      <c r="F1374" s="2" t="n">
        <v>131207.859375</v>
      </c>
      <c r="G1374" s="2" t="n">
        <v>2739.72143554688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2117.2265625</v>
      </c>
      <c r="D1375" s="2" t="n">
        <v>6587.46875</v>
      </c>
      <c r="E1375" s="2" t="n">
        <v>23016.525390625</v>
      </c>
      <c r="F1375" s="2" t="n">
        <v>142738.171875</v>
      </c>
      <c r="G1375" s="2" t="n">
        <v>3610.715820312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5551.0546875</v>
      </c>
      <c r="D1376" s="2" t="n">
        <v>7838.8701171875</v>
      </c>
      <c r="E1376" s="2" t="n">
        <v>21383.189453125</v>
      </c>
      <c r="F1376" s="2" t="n">
        <v>140700</v>
      </c>
      <c r="G1376" s="2" t="n">
        <v>5528.22460937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1456.44140625</v>
      </c>
      <c r="D1377" s="2" t="n">
        <v>6929.03857421875</v>
      </c>
      <c r="E1377" s="2" t="n">
        <v>21923.931640625</v>
      </c>
      <c r="F1377" s="2" t="n">
        <v>139820.9375</v>
      </c>
      <c r="G1377" s="2" t="n">
        <v>4198.7836914062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3401.953125</v>
      </c>
      <c r="D1378" s="2" t="n">
        <v>6950.23291015625</v>
      </c>
      <c r="E1378" s="2" t="n">
        <v>28892.142578125</v>
      </c>
      <c r="F1378" s="2" t="n">
        <v>180665.96875</v>
      </c>
      <c r="G1378" s="2" t="n">
        <v>4700.3325195312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6210.9765625</v>
      </c>
      <c r="D1379" s="2" t="n">
        <v>4884.8447265625</v>
      </c>
      <c r="E1379" s="2" t="n">
        <v>22478.697265625</v>
      </c>
      <c r="F1379" s="2" t="n">
        <v>128663.078125</v>
      </c>
      <c r="G1379" s="2" t="n">
        <v>3049.8208007812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1128.875</v>
      </c>
      <c r="D1380" s="2" t="n">
        <v>5242.669921875</v>
      </c>
      <c r="E1380" s="2" t="n">
        <v>21858.7890625</v>
      </c>
      <c r="F1380" s="2" t="n">
        <v>118521.9609375</v>
      </c>
      <c r="G1380" s="2" t="n">
        <v>2671.35083007813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3775.14453125</v>
      </c>
      <c r="D1381" s="2" t="n">
        <v>5533.86962890625</v>
      </c>
      <c r="E1381" s="2" t="n">
        <v>24758.890625</v>
      </c>
      <c r="F1381" s="2" t="n">
        <v>127819.6875</v>
      </c>
      <c r="G1381" s="2" t="n">
        <v>3042.2504882812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30410.2421875</v>
      </c>
      <c r="D1382" s="2" t="n">
        <v>5035.3212890625</v>
      </c>
      <c r="E1382" s="2" t="n">
        <v>24414.443359375</v>
      </c>
      <c r="F1382" s="2" t="n">
        <v>126075.734375</v>
      </c>
      <c r="G1382" s="2" t="n">
        <v>2229.18969726563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29204.171875</v>
      </c>
      <c r="D1383" s="2" t="n">
        <v>5171.84228515625</v>
      </c>
      <c r="E1383" s="2" t="n">
        <v>23570.419921875</v>
      </c>
      <c r="F1383" s="2" t="n">
        <v>121135.6015625</v>
      </c>
      <c r="G1383" s="2" t="n">
        <v>1960.7133789062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3085.50390625</v>
      </c>
      <c r="D1384" s="2" t="n">
        <v>5156.87939453125</v>
      </c>
      <c r="E1384" s="2" t="n">
        <v>22793.857421875</v>
      </c>
      <c r="F1384" s="2" t="n">
        <v>117816.2265625</v>
      </c>
      <c r="G1384" s="2" t="n">
        <v>2629.02221679688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35063.00390625</v>
      </c>
      <c r="D1385" s="2" t="n">
        <v>7088.533203125</v>
      </c>
      <c r="E1385" s="2" t="n">
        <v>22636.857421875</v>
      </c>
      <c r="F1385" s="2" t="n">
        <v>117369.484375</v>
      </c>
      <c r="G1385" s="2" t="n">
        <v>2577.93237304688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4788.625</v>
      </c>
      <c r="D1386" s="2" t="n">
        <v>6500.359375</v>
      </c>
      <c r="E1386" s="2" t="n">
        <v>24300.828125</v>
      </c>
      <c r="F1386" s="2" t="n">
        <v>136255.171875</v>
      </c>
      <c r="G1386" s="2" t="n">
        <v>2950.657714843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3231.4453125</v>
      </c>
      <c r="D1387" s="2" t="n">
        <v>5618.58544921875</v>
      </c>
      <c r="E1387" s="2" t="n">
        <v>23778.126953125</v>
      </c>
      <c r="F1387" s="2" t="n">
        <v>145880.296875</v>
      </c>
      <c r="G1387" s="2" t="n">
        <v>2911.250976562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4204.7421875</v>
      </c>
      <c r="D1388" s="2" t="n">
        <v>6896.19287109375</v>
      </c>
      <c r="E1388" s="2" t="n">
        <v>22130.115234375</v>
      </c>
      <c r="F1388" s="2" t="n">
        <v>143415.421875</v>
      </c>
      <c r="G1388" s="2" t="n">
        <v>2725.32641601563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6147.18359375</v>
      </c>
      <c r="D1389" s="2" t="n">
        <v>7575.8876953125</v>
      </c>
      <c r="E1389" s="2" t="n">
        <v>23486.921875</v>
      </c>
      <c r="F1389" s="2" t="n">
        <v>145262.046875</v>
      </c>
      <c r="G1389" s="2" t="n">
        <v>3938.49731445313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4550.046875</v>
      </c>
      <c r="D1390" s="2" t="n">
        <v>5607.6923828125</v>
      </c>
      <c r="E1390" s="2" t="n">
        <v>23128.888671875</v>
      </c>
      <c r="F1390" s="2" t="n">
        <v>138373.171875</v>
      </c>
      <c r="G1390" s="2" t="n">
        <v>3057.41821289063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37625.3671875</v>
      </c>
      <c r="D1391" s="2" t="n">
        <v>6609.4208984375</v>
      </c>
      <c r="E1391" s="2" t="n">
        <v>24624.458984375</v>
      </c>
      <c r="F1391" s="2" t="n">
        <v>132382.8125</v>
      </c>
      <c r="G1391" s="2" t="n">
        <v>3427.56811523438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1176.048828125</v>
      </c>
      <c r="D1392" s="2" t="n">
        <v>5381.65771484375</v>
      </c>
      <c r="E1392" s="2" t="n">
        <v>23539.388671875</v>
      </c>
      <c r="F1392" s="2" t="n">
        <v>123203.96875</v>
      </c>
      <c r="G1392" s="2" t="n">
        <v>3497.91235351563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8056.1796875</v>
      </c>
      <c r="D1393" s="2" t="n">
        <v>6057.349609375</v>
      </c>
      <c r="E1393" s="2" t="n">
        <v>26250.068359375</v>
      </c>
      <c r="F1393" s="2" t="n">
        <v>130783.46875</v>
      </c>
      <c r="G1393" s="2" t="n">
        <v>3147.5620117187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40812.7421875</v>
      </c>
      <c r="D1394" s="2" t="n">
        <v>6857.86083984375</v>
      </c>
      <c r="E1394" s="2" t="n">
        <v>26339.61328125</v>
      </c>
      <c r="F1394" s="2" t="n">
        <v>126783</v>
      </c>
      <c r="G1394" s="2" t="n">
        <v>4226.10937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8061.49609375</v>
      </c>
      <c r="D1395" s="2" t="n">
        <v>4835.353515625</v>
      </c>
      <c r="E1395" s="2" t="n">
        <v>24182.41015625</v>
      </c>
      <c r="F1395" s="2" t="n">
        <v>120043.6953125</v>
      </c>
      <c r="G1395" s="2" t="n">
        <v>2501.81469726563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29440.146484375</v>
      </c>
      <c r="D1396" s="2" t="n">
        <v>6445.32470703125</v>
      </c>
      <c r="E1396" s="2" t="n">
        <v>24765.9453125</v>
      </c>
      <c r="F1396" s="2" t="n">
        <v>123655.7421875</v>
      </c>
      <c r="G1396" s="2" t="n">
        <v>3168.13549804688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8566.1640625</v>
      </c>
      <c r="D1397" s="2" t="n">
        <v>7548.8173828125</v>
      </c>
      <c r="E1397" s="2" t="n">
        <v>22877.556640625</v>
      </c>
      <c r="F1397" s="2" t="n">
        <v>118386.90625</v>
      </c>
      <c r="G1397" s="2" t="n">
        <v>3730.34594726563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44960.61328125</v>
      </c>
      <c r="D1398" s="2" t="n">
        <v>8089.3076171875</v>
      </c>
      <c r="E1398" s="2" t="n">
        <v>26373.564453125</v>
      </c>
      <c r="F1398" s="2" t="n">
        <v>136490.15625</v>
      </c>
      <c r="G1398" s="2" t="n">
        <v>3859.7485351562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4023.58203125</v>
      </c>
      <c r="D1399" s="2" t="n">
        <v>8384.6826171875</v>
      </c>
      <c r="E1399" s="2" t="n">
        <v>24236.330078125</v>
      </c>
      <c r="F1399" s="2" t="n">
        <v>133471.125</v>
      </c>
      <c r="G1399" s="2" t="n">
        <v>3228.80834960938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52832.140625</v>
      </c>
      <c r="D1400" s="2" t="n">
        <v>19545.6796875</v>
      </c>
      <c r="E1400" s="2" t="n">
        <v>28684.6796875</v>
      </c>
      <c r="F1400" s="2" t="n">
        <v>144436.90625</v>
      </c>
      <c r="G1400" s="2" t="n">
        <v>7322.597656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6306.140625</v>
      </c>
      <c r="D1401" s="2" t="n">
        <v>6857.20166015625</v>
      </c>
      <c r="E1401" s="2" t="n">
        <v>22651.708984375</v>
      </c>
      <c r="F1401" s="2" t="n">
        <v>142919.4375</v>
      </c>
      <c r="G1401" s="2" t="n">
        <v>4201.7329101562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4880.98828125</v>
      </c>
      <c r="D1402" s="2" t="n">
        <v>7135.43408203125</v>
      </c>
      <c r="E1402" s="2" t="n">
        <v>23541.27734375</v>
      </c>
      <c r="F1402" s="2" t="n">
        <v>134075.296875</v>
      </c>
      <c r="G1402" s="2" t="n">
        <v>4336.4614257812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6848.9140625</v>
      </c>
      <c r="D1403" s="2" t="n">
        <v>7539.81201171875</v>
      </c>
      <c r="E1403" s="2" t="n">
        <v>24680.955078125</v>
      </c>
      <c r="F1403" s="2" t="n">
        <v>131619.859375</v>
      </c>
      <c r="G1403" s="2" t="n">
        <v>4951.4106445312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5267.93359375</v>
      </c>
      <c r="D1404" s="2" t="n">
        <v>6164.1865234375</v>
      </c>
      <c r="E1404" s="2" t="n">
        <v>25151.435546875</v>
      </c>
      <c r="F1404" s="2" t="n">
        <v>131861.3125</v>
      </c>
      <c r="G1404" s="2" t="n">
        <v>2932.62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30239.498046875</v>
      </c>
      <c r="D1405" s="2" t="n">
        <v>4897.20654296875</v>
      </c>
      <c r="E1405" s="2" t="n">
        <v>25729.89453125</v>
      </c>
      <c r="F1405" s="2" t="n">
        <v>132724.109375</v>
      </c>
      <c r="G1405" s="2" t="n">
        <v>3156.55981445313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32730.87109375</v>
      </c>
      <c r="D1406" s="2" t="n">
        <v>5538.59130859375</v>
      </c>
      <c r="E1406" s="2" t="n">
        <v>27905.904296875</v>
      </c>
      <c r="F1406" s="2" t="n">
        <v>140014.375</v>
      </c>
      <c r="G1406" s="2" t="n">
        <v>3614.66625976563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38462.6953125</v>
      </c>
      <c r="D1407" s="2" t="n">
        <v>6966.8583984375</v>
      </c>
      <c r="E1407" s="2" t="n">
        <v>25426.0234375</v>
      </c>
      <c r="F1407" s="2" t="n">
        <v>120640.296875</v>
      </c>
      <c r="G1407" s="2" t="n">
        <v>4650.1508789062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4729.3046875</v>
      </c>
      <c r="D1408" s="2" t="n">
        <v>6440.0185546875</v>
      </c>
      <c r="E1408" s="2" t="n">
        <v>24395.642578125</v>
      </c>
      <c r="F1408" s="2" t="n">
        <v>119804.1171875</v>
      </c>
      <c r="G1408" s="2" t="n">
        <v>4000.989257812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5844.5</v>
      </c>
      <c r="D1409" s="2" t="n">
        <v>8235.291015625</v>
      </c>
      <c r="E1409" s="2" t="n">
        <v>26911.296875</v>
      </c>
      <c r="F1409" s="2" t="n">
        <v>120385.09375</v>
      </c>
      <c r="G1409" s="2" t="n">
        <v>2853.83349609375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6197.671875</v>
      </c>
      <c r="D1410" s="2" t="n">
        <v>6456.17724609375</v>
      </c>
      <c r="E1410" s="2" t="n">
        <v>24246.607421875</v>
      </c>
      <c r="F1410" s="2" t="n">
        <v>132732.75</v>
      </c>
      <c r="G1410" s="2" t="n">
        <v>3919.428710937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39473.8984375</v>
      </c>
      <c r="D1411" s="2" t="n">
        <v>7046.06982421875</v>
      </c>
      <c r="E1411" s="2" t="n">
        <v>22689.751953125</v>
      </c>
      <c r="F1411" s="2" t="n">
        <v>127921.9375</v>
      </c>
      <c r="G1411" s="2" t="n">
        <v>4992.299804687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9364.3671875</v>
      </c>
      <c r="D1412" s="2" t="n">
        <v>10096.314453125</v>
      </c>
      <c r="E1412" s="2" t="n">
        <v>23344.9296875</v>
      </c>
      <c r="F1412" s="2" t="n">
        <v>135449.421875</v>
      </c>
      <c r="G1412" s="2" t="n">
        <v>5675.5327148437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8004.56640625</v>
      </c>
      <c r="D1413" s="2" t="n">
        <v>8617.671875</v>
      </c>
      <c r="E1413" s="2" t="n">
        <v>25074.146484375</v>
      </c>
      <c r="F1413" s="2" t="n">
        <v>156699.71875</v>
      </c>
      <c r="G1413" s="2" t="n">
        <v>8691.226562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9965.68359375</v>
      </c>
      <c r="D1414" s="2" t="n">
        <v>7878.28173828125</v>
      </c>
      <c r="E1414" s="2" t="n">
        <v>24374.572265625</v>
      </c>
      <c r="F1414" s="2" t="n">
        <v>143832.4375</v>
      </c>
      <c r="G1414" s="2" t="n">
        <v>3610.47851562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6194.77734375</v>
      </c>
      <c r="D1415" s="2" t="n">
        <v>6123.89990234375</v>
      </c>
      <c r="E1415" s="2" t="n">
        <v>24043.513671875</v>
      </c>
      <c r="F1415" s="2" t="n">
        <v>136769.6875</v>
      </c>
      <c r="G1415" s="2" t="n">
        <v>5841.9672851562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6282.00390625</v>
      </c>
      <c r="D1416" s="2" t="n">
        <v>5861.3330078125</v>
      </c>
      <c r="E1416" s="2" t="n">
        <v>24083.70703125</v>
      </c>
      <c r="F1416" s="2" t="n">
        <v>127559.671875</v>
      </c>
      <c r="G1416" s="2" t="n">
        <v>3722.0976562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30010.44921875</v>
      </c>
      <c r="D1417" s="2" t="n">
        <v>4718.4482421875</v>
      </c>
      <c r="E1417" s="2" t="n">
        <v>25005.609375</v>
      </c>
      <c r="F1417" s="2" t="n">
        <v>132269.34375</v>
      </c>
      <c r="G1417" s="2" t="n">
        <v>2476.78295898438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64768.765625</v>
      </c>
      <c r="D1418" s="2" t="n">
        <v>12169.1484375</v>
      </c>
      <c r="E1418" s="2" t="n">
        <v>32182.3359375</v>
      </c>
      <c r="F1418" s="2" t="n">
        <v>147177.328125</v>
      </c>
      <c r="G1418" s="2" t="n">
        <v>7727.5239257812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30799.912109375</v>
      </c>
      <c r="D1419" s="2" t="n">
        <v>5184.04248046875</v>
      </c>
      <c r="E1419" s="2" t="n">
        <v>24445.9609375</v>
      </c>
      <c r="F1419" s="2" t="n">
        <v>126047.5859375</v>
      </c>
      <c r="G1419" s="2" t="n">
        <v>3396.73413085938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29904.271484375</v>
      </c>
      <c r="D1420" s="2" t="n">
        <v>4856.28857421875</v>
      </c>
      <c r="E1420" s="2" t="n">
        <v>23874.318359375</v>
      </c>
      <c r="F1420" s="2" t="n">
        <v>124332.2890625</v>
      </c>
      <c r="G1420" s="2" t="n">
        <v>2172.25976562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1885.150390625</v>
      </c>
      <c r="D1421" s="2" t="n">
        <v>5506.1240234375</v>
      </c>
      <c r="E1421" s="2" t="n">
        <v>21686.033203125</v>
      </c>
      <c r="F1421" s="2" t="n">
        <v>117659.7578125</v>
      </c>
      <c r="G1421" s="2" t="n">
        <v>3238.11035156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8712.171875</v>
      </c>
      <c r="D1422" s="2" t="n">
        <v>6578.4580078125</v>
      </c>
      <c r="E1422" s="2" t="n">
        <v>24960.810546875</v>
      </c>
      <c r="F1422" s="2" t="n">
        <v>141390.21875</v>
      </c>
      <c r="G1422" s="2" t="n">
        <v>4084.91625976563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1086.619140625</v>
      </c>
      <c r="D1423" s="2" t="n">
        <v>5030.4501953125</v>
      </c>
      <c r="E1423" s="2" t="n">
        <v>20194.287109375</v>
      </c>
      <c r="F1423" s="2" t="n">
        <v>122084.4296875</v>
      </c>
      <c r="G1423" s="2" t="n">
        <v>2418.74047851563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3787.23828125</v>
      </c>
      <c r="D1424" s="2" t="n">
        <v>9127.8046875</v>
      </c>
      <c r="E1424" s="2" t="n">
        <v>21660.30078125</v>
      </c>
      <c r="F1424" s="2" t="n">
        <v>128569.765625</v>
      </c>
      <c r="G1424" s="2" t="n">
        <v>5333.9682617187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4772.35546875</v>
      </c>
      <c r="D1425" s="2" t="n">
        <v>6792.0546875</v>
      </c>
      <c r="E1425" s="2" t="n">
        <v>22031.3671875</v>
      </c>
      <c r="F1425" s="2" t="n">
        <v>146746.28125</v>
      </c>
      <c r="G1425" s="2" t="n">
        <v>3901.2280273437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53619.98046875</v>
      </c>
      <c r="D1426" s="2" t="n">
        <v>8864.427734375</v>
      </c>
      <c r="E1426" s="2" t="n">
        <v>25041.255859375</v>
      </c>
      <c r="F1426" s="2" t="n">
        <v>150326.421875</v>
      </c>
      <c r="G1426" s="2" t="n">
        <v>3920.71679687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9123.8671875</v>
      </c>
      <c r="D1427" s="2" t="n">
        <v>6911.4619140625</v>
      </c>
      <c r="E1427" s="2" t="n">
        <v>20423.16015625</v>
      </c>
      <c r="F1427" s="2" t="n">
        <v>115139.875</v>
      </c>
      <c r="G1427" s="2" t="n">
        <v>3174.81860351563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29566.96875</v>
      </c>
      <c r="D1428" s="2" t="n">
        <v>4948.68115234375</v>
      </c>
      <c r="E1428" s="2" t="n">
        <v>21856.01171875</v>
      </c>
      <c r="F1428" s="2" t="n">
        <v>123795.9609375</v>
      </c>
      <c r="G1428" s="2" t="n">
        <v>2500.937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9508.2265625</v>
      </c>
      <c r="D1429" s="2" t="n">
        <v>4931.37646484375</v>
      </c>
      <c r="E1429" s="2" t="n">
        <v>23055.662109375</v>
      </c>
      <c r="F1429" s="2" t="n">
        <v>126352.5625</v>
      </c>
      <c r="G1429" s="2" t="n">
        <v>2692.34497070313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1195.134765625</v>
      </c>
      <c r="D1430" s="2" t="n">
        <v>5322.38134765625</v>
      </c>
      <c r="E1430" s="2" t="n">
        <v>26223.5234375</v>
      </c>
      <c r="F1430" s="2" t="n">
        <v>141409.859375</v>
      </c>
      <c r="G1430" s="2" t="n">
        <v>2519.38793945313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8778.611328125</v>
      </c>
      <c r="D1431" s="2" t="n">
        <v>5321.9580078125</v>
      </c>
      <c r="E1431" s="2" t="n">
        <v>22759.68359375</v>
      </c>
      <c r="F1431" s="2" t="n">
        <v>121916.4453125</v>
      </c>
      <c r="G1431" s="2" t="n">
        <v>2498.19604492188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8839.6796875</v>
      </c>
      <c r="D1432" s="2" t="n">
        <v>6453.70361328125</v>
      </c>
      <c r="E1432" s="2" t="n">
        <v>23473.4140625</v>
      </c>
      <c r="F1432" s="2" t="n">
        <v>123366.421875</v>
      </c>
      <c r="G1432" s="2" t="n">
        <v>3758.691894531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5469.73828125</v>
      </c>
      <c r="D1433" s="2" t="n">
        <v>5785.55322265625</v>
      </c>
      <c r="E1433" s="2" t="n">
        <v>20777.267578125</v>
      </c>
      <c r="F1433" s="2" t="n">
        <v>115368</v>
      </c>
      <c r="G1433" s="2" t="n">
        <v>2415.14868164063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49279.484375</v>
      </c>
      <c r="D1434" s="2" t="n">
        <v>9051.2021484375</v>
      </c>
      <c r="E1434" s="2" t="n">
        <v>25874.8359375</v>
      </c>
      <c r="F1434" s="2" t="n">
        <v>140976.984375</v>
      </c>
      <c r="G1434" s="2" t="n">
        <v>3365.40698242188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72851.4140625</v>
      </c>
      <c r="D1435" s="2" t="n">
        <v>12192.9345703125</v>
      </c>
      <c r="E1435" s="2" t="n">
        <v>23626.509765625</v>
      </c>
      <c r="F1435" s="2" t="n">
        <v>125054.015625</v>
      </c>
      <c r="G1435" s="2" t="n">
        <v>7043.4980468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4585.90234375</v>
      </c>
      <c r="D1436" s="2" t="n">
        <v>6907.3740234375</v>
      </c>
      <c r="E1436" s="2" t="n">
        <v>20449.072265625</v>
      </c>
      <c r="F1436" s="2" t="n">
        <v>133621.078125</v>
      </c>
      <c r="G1436" s="2" t="n">
        <v>3335.3481445312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62516.3046875</v>
      </c>
      <c r="D1437" s="2" t="n">
        <v>10519.9833984375</v>
      </c>
      <c r="E1437" s="2" t="n">
        <v>24277.42578125</v>
      </c>
      <c r="F1437" s="2" t="n">
        <v>155254.671875</v>
      </c>
      <c r="G1437" s="2" t="n">
        <v>8030.39453125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47639.87890625</v>
      </c>
      <c r="D1438" s="2" t="n">
        <v>8416.732421875</v>
      </c>
      <c r="E1438" s="2" t="n">
        <v>23609.912109375</v>
      </c>
      <c r="F1438" s="2" t="n">
        <v>151370.390625</v>
      </c>
      <c r="G1438" s="2" t="n">
        <v>3625.39868164063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41213.4296875</v>
      </c>
      <c r="D1439" s="2" t="n">
        <v>7553.1015625</v>
      </c>
      <c r="E1439" s="2" t="n">
        <v>23838.5078125</v>
      </c>
      <c r="F1439" s="2" t="n">
        <v>141310.875</v>
      </c>
      <c r="G1439" s="2" t="n">
        <v>5155.93212890625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7788.33203125</v>
      </c>
      <c r="D1440" s="2" t="n">
        <v>7084.55126953125</v>
      </c>
      <c r="E1440" s="2" t="n">
        <v>23949.1875</v>
      </c>
      <c r="F1440" s="2" t="n">
        <v>134693.15625</v>
      </c>
      <c r="G1440" s="2" t="n">
        <v>2953.98315429688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4510.94140625</v>
      </c>
      <c r="D1441" s="2" t="n">
        <v>6221.39697265625</v>
      </c>
      <c r="E1441" s="2" t="n">
        <v>24125.193359375</v>
      </c>
      <c r="F1441" s="2" t="n">
        <v>136456.90625</v>
      </c>
      <c r="G1441" s="2" t="n">
        <v>2643.05981445313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42617.25</v>
      </c>
      <c r="D1442" s="2" t="n">
        <v>7386.59326171875</v>
      </c>
      <c r="E1442" s="2" t="n">
        <v>27379.546875</v>
      </c>
      <c r="F1442" s="2" t="n">
        <v>147911.828125</v>
      </c>
      <c r="G1442" s="2" t="n">
        <v>3793.9892578125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5934.6640625</v>
      </c>
      <c r="D1443" s="2" t="n">
        <v>9501.4287109375</v>
      </c>
      <c r="E1443" s="2" t="n">
        <v>27444.66015625</v>
      </c>
      <c r="F1443" s="2" t="n">
        <v>142311.515625</v>
      </c>
      <c r="G1443" s="2" t="n">
        <v>2582.0849609375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5736.3671875</v>
      </c>
      <c r="D1444" s="2" t="n">
        <v>6362.14794921875</v>
      </c>
      <c r="E1444" s="2" t="n">
        <v>21950.646484375</v>
      </c>
      <c r="F1444" s="2" t="n">
        <v>122658.1875</v>
      </c>
      <c r="G1444" s="2" t="n">
        <v>2438.29028320313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6004.79296875</v>
      </c>
      <c r="D1445" s="2" t="n">
        <v>6303.771484375</v>
      </c>
      <c r="E1445" s="2" t="n">
        <v>21938.84375</v>
      </c>
      <c r="F1445" s="2" t="n">
        <v>126652.6328125</v>
      </c>
      <c r="G1445" s="2" t="n">
        <v>2664.33544921875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 t="n">
        <v>52248.31640625</v>
      </c>
      <c r="D1446" s="2" t="n">
        <v>12434.4619140625</v>
      </c>
      <c r="E1446" s="2" t="n">
        <v>28454.05859375</v>
      </c>
      <c r="F1446" s="2" t="n">
        <v>153757.421875</v>
      </c>
      <c r="G1446" s="2" t="n">
        <v>5178.0634765625</v>
      </c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 t="n">
        <v>41058.67578125</v>
      </c>
      <c r="D1447" s="2" t="n">
        <v>7856.50341796875</v>
      </c>
      <c r="E1447" s="2" t="n">
        <v>22453.1875</v>
      </c>
      <c r="F1447" s="2" t="n">
        <v>143330.59375</v>
      </c>
      <c r="G1447" s="2" t="n">
        <v>3169.45532226563</v>
      </c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 t="n">
        <v>44684.921875</v>
      </c>
      <c r="D1448" s="2" t="n">
        <v>7220.349609375</v>
      </c>
      <c r="E1448" s="2" t="n">
        <v>19749.201171875</v>
      </c>
      <c r="F1448" s="2" t="n">
        <v>135864.46875</v>
      </c>
      <c r="G1448" s="2" t="n">
        <v>2929.83789062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21719.853515625</v>
      </c>
      <c r="D1449" s="2" t="n">
        <v>4447.5517578125</v>
      </c>
      <c r="E1449" s="2" t="n">
        <v>15175.123046875</v>
      </c>
      <c r="F1449" s="2" t="n">
        <v>106622.5234375</v>
      </c>
      <c r="G1449" s="2" t="n">
        <v>2897.57592773438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3465.9140625</v>
      </c>
      <c r="D1450" s="2" t="n">
        <v>4908.310546875</v>
      </c>
      <c r="E1450" s="2" t="n">
        <v>18707.185546875</v>
      </c>
      <c r="F1450" s="2" t="n">
        <v>124904.75</v>
      </c>
      <c r="G1450" s="2" t="n">
        <v>3156.83569335938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0664.671875</v>
      </c>
      <c r="D1451" s="2" t="n">
        <v>4790.4267578125</v>
      </c>
      <c r="E1451" s="2" t="n">
        <v>18936.791015625</v>
      </c>
      <c r="F1451" s="2" t="n">
        <v>117482.046875</v>
      </c>
      <c r="G1451" s="2" t="n">
        <v>2536.89916992188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5210.421875</v>
      </c>
      <c r="D1452" s="2" t="n">
        <v>5306.43359375</v>
      </c>
      <c r="E1452" s="2" t="n">
        <v>18787.716796875</v>
      </c>
      <c r="F1452" s="2" t="n">
        <v>109085</v>
      </c>
      <c r="G1452" s="2" t="n">
        <v>2823.2089843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4782.56640625</v>
      </c>
      <c r="D1453" s="2" t="n">
        <v>5531.18115234375</v>
      </c>
      <c r="E1453" s="2" t="n">
        <v>20344.326171875</v>
      </c>
      <c r="F1453" s="2" t="n">
        <v>113818.6640625</v>
      </c>
      <c r="G1453" s="2" t="n">
        <v>3254.20434570313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52030.71875</v>
      </c>
      <c r="D1454" s="2" t="n">
        <v>9393.16796875</v>
      </c>
      <c r="E1454" s="2" t="n">
        <v>25615.962890625</v>
      </c>
      <c r="F1454" s="2" t="n">
        <v>132407.25</v>
      </c>
      <c r="G1454" s="2" t="n">
        <v>5288.69238281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4350.07421875</v>
      </c>
      <c r="D1455" s="2" t="n">
        <v>5479.443359375</v>
      </c>
      <c r="E1455" s="2" t="n">
        <v>21416.751953125</v>
      </c>
      <c r="F1455" s="2" t="n">
        <v>119204.6171875</v>
      </c>
      <c r="G1455" s="2" t="n">
        <v>3234.8891601562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78008</v>
      </c>
      <c r="D1456" s="2" t="n">
        <v>27983.931640625</v>
      </c>
      <c r="E1456" s="2" t="n">
        <v>74040.703125</v>
      </c>
      <c r="F1456" s="2" t="n">
        <v>391018.6875</v>
      </c>
      <c r="G1456" s="2" t="n">
        <v>14488.585937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6279.53515625</v>
      </c>
      <c r="D1457" s="2" t="n">
        <v>6927.1904296875</v>
      </c>
      <c r="E1457" s="2" t="n">
        <v>22694.97265625</v>
      </c>
      <c r="F1457" s="2" t="n">
        <v>129398.703125</v>
      </c>
      <c r="G1457" s="2" t="n">
        <v>3588.8413085937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5163.34375</v>
      </c>
      <c r="D1458" s="2" t="n">
        <v>6061.80224609375</v>
      </c>
      <c r="E1458" s="2" t="n">
        <v>22322.0625</v>
      </c>
      <c r="F1458" s="2" t="n">
        <v>135790.859375</v>
      </c>
      <c r="G1458" s="2" t="n">
        <v>3636.04223632813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6520.73828125</v>
      </c>
      <c r="D1459" s="2" t="n">
        <v>5826.1591796875</v>
      </c>
      <c r="E1459" s="2" t="n">
        <v>20952.6171875</v>
      </c>
      <c r="F1459" s="2" t="n">
        <v>142182.25</v>
      </c>
      <c r="G1459" s="2" t="n">
        <v>3091.9663085937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9797.33984375</v>
      </c>
      <c r="D1460" s="2" t="n">
        <v>6252.4921875</v>
      </c>
      <c r="E1460" s="2" t="n">
        <v>19567.1484375</v>
      </c>
      <c r="F1460" s="2" t="n">
        <v>140198.390625</v>
      </c>
      <c r="G1460" s="2" t="n">
        <v>3507.75317382813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8706.64453125</v>
      </c>
      <c r="D1461" s="2" t="n">
        <v>6334.81103515625</v>
      </c>
      <c r="E1461" s="2" t="n">
        <v>20225.5078125</v>
      </c>
      <c r="F1461" s="2" t="n">
        <v>137121.984375</v>
      </c>
      <c r="G1461" s="2" t="n">
        <v>3726.83715820313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39248.2734375</v>
      </c>
      <c r="D1462" s="2" t="n">
        <v>6237.8388671875</v>
      </c>
      <c r="E1462" s="2" t="n">
        <v>20984.55859375</v>
      </c>
      <c r="F1462" s="2" t="n">
        <v>129471.890625</v>
      </c>
      <c r="G1462" s="2" t="n">
        <v>3306.09179687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2299.056640625</v>
      </c>
      <c r="D1463" s="2" t="n">
        <v>5457.01416015625</v>
      </c>
      <c r="E1463" s="2" t="n">
        <v>22907.51171875</v>
      </c>
      <c r="F1463" s="2" t="n">
        <v>133644.703125</v>
      </c>
      <c r="G1463" s="2" t="n">
        <v>2737.53051757813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0037.66015625</v>
      </c>
      <c r="D1464" s="2" t="n">
        <v>4832.07421875</v>
      </c>
      <c r="E1464" s="2" t="n">
        <v>20088.208984375</v>
      </c>
      <c r="F1464" s="2" t="n">
        <v>112595.640625</v>
      </c>
      <c r="G1464" s="2" t="n">
        <v>2927.82885742188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3094.9453125</v>
      </c>
      <c r="D1465" s="2" t="n">
        <v>4925.02392578125</v>
      </c>
      <c r="E1465" s="2" t="n">
        <v>24286.60546875</v>
      </c>
      <c r="F1465" s="2" t="n">
        <v>138423.9375</v>
      </c>
      <c r="G1465" s="2" t="n">
        <v>3489.8632812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5624.189453125</v>
      </c>
      <c r="D1466" s="2" t="n">
        <v>3975.90747070313</v>
      </c>
      <c r="E1466" s="2" t="n">
        <v>22161.609375</v>
      </c>
      <c r="F1466" s="2" t="n">
        <v>120002.0625</v>
      </c>
      <c r="G1466" s="2" t="n">
        <v>1957.444335937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29080.890625</v>
      </c>
      <c r="D1467" s="2" t="n">
        <v>4804.3173828125</v>
      </c>
      <c r="E1467" s="2" t="n">
        <v>22532.1640625</v>
      </c>
      <c r="F1467" s="2" t="n">
        <v>121102.2890625</v>
      </c>
      <c r="G1467" s="2" t="n">
        <v>2753.4716796875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08494.5078125</v>
      </c>
      <c r="D1468" s="2" t="n">
        <v>15398.599609375</v>
      </c>
      <c r="E1468" s="2" t="n">
        <v>68311.65625</v>
      </c>
      <c r="F1468" s="2" t="n">
        <v>377920.75</v>
      </c>
      <c r="G1468" s="2" t="n">
        <v>9724.9550781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6607.87890625</v>
      </c>
      <c r="D1469" s="2" t="n">
        <v>5946.0498046875</v>
      </c>
      <c r="E1469" s="2" t="n">
        <v>21860.861328125</v>
      </c>
      <c r="F1469" s="2" t="n">
        <v>120230.7578125</v>
      </c>
      <c r="G1469" s="2" t="n">
        <v>2720.70776367188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41016.1484375</v>
      </c>
      <c r="D1470" s="2" t="n">
        <v>6819.61962890625</v>
      </c>
      <c r="E1470" s="2" t="n">
        <v>22635.26953125</v>
      </c>
      <c r="F1470" s="2" t="n">
        <v>130770.6953125</v>
      </c>
      <c r="G1470" s="2" t="n">
        <v>2776.250976562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2590.61328125</v>
      </c>
      <c r="D1471" s="2" t="n">
        <v>6634.16357421875</v>
      </c>
      <c r="E1471" s="2" t="n">
        <v>23080.87890625</v>
      </c>
      <c r="F1471" s="2" t="n">
        <v>143222.015625</v>
      </c>
      <c r="G1471" s="2" t="n">
        <v>3804.7036132812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5586.76171875</v>
      </c>
      <c r="D1472" s="2" t="n">
        <v>7851.82958984375</v>
      </c>
      <c r="E1472" s="2" t="n">
        <v>21513.0703125</v>
      </c>
      <c r="F1472" s="2" t="n">
        <v>140207.96875</v>
      </c>
      <c r="G1472" s="2" t="n">
        <v>4953.3344726562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41380.0625</v>
      </c>
      <c r="D1473" s="2" t="n">
        <v>6843.146484375</v>
      </c>
      <c r="E1473" s="2" t="n">
        <v>21875.5546875</v>
      </c>
      <c r="F1473" s="2" t="n">
        <v>139660.140625</v>
      </c>
      <c r="G1473" s="2" t="n">
        <v>4494.851562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3100.01171875</v>
      </c>
      <c r="D1474" s="2" t="n">
        <v>6284.8212890625</v>
      </c>
      <c r="E1474" s="2" t="n">
        <v>28717.828125</v>
      </c>
      <c r="F1474" s="2" t="n">
        <v>180345.03125</v>
      </c>
      <c r="G1474" s="2" t="n">
        <v>4310.764648437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6308.30078125</v>
      </c>
      <c r="D1475" s="2" t="n">
        <v>4495.12109375</v>
      </c>
      <c r="E1475" s="2" t="n">
        <v>22269.775390625</v>
      </c>
      <c r="F1475" s="2" t="n">
        <v>128291.6953125</v>
      </c>
      <c r="G1475" s="2" t="n">
        <v>2982.32202148438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0787.2421875</v>
      </c>
      <c r="D1476" s="2" t="n">
        <v>5010.9794921875</v>
      </c>
      <c r="E1476" s="2" t="n">
        <v>21966.25</v>
      </c>
      <c r="F1476" s="2" t="n">
        <v>118657.1875</v>
      </c>
      <c r="G1476" s="2" t="n">
        <v>2722.1000976562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3816.59375</v>
      </c>
      <c r="D1477" s="2" t="n">
        <v>5288.79833984375</v>
      </c>
      <c r="E1477" s="2" t="n">
        <v>24769.216796875</v>
      </c>
      <c r="F1477" s="2" t="n">
        <v>127298.5546875</v>
      </c>
      <c r="G1477" s="2" t="n">
        <v>3251.88793945313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30492.83203125</v>
      </c>
      <c r="D1478" s="2" t="n">
        <v>5010.40234375</v>
      </c>
      <c r="E1478" s="2" t="n">
        <v>24517.498046875</v>
      </c>
      <c r="F1478" s="2" t="n">
        <v>126738.0546875</v>
      </c>
      <c r="G1478" s="2" t="n">
        <v>2314.72851562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29363.87109375</v>
      </c>
      <c r="D1479" s="2" t="n">
        <v>4843.93798828125</v>
      </c>
      <c r="E1479" s="2" t="n">
        <v>23506.95703125</v>
      </c>
      <c r="F1479" s="2" t="n">
        <v>121229.1484375</v>
      </c>
      <c r="G1479" s="2" t="n">
        <v>2058.8315429687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3095.73828125</v>
      </c>
      <c r="D1480" s="2" t="n">
        <v>5156.87939453125</v>
      </c>
      <c r="E1480" s="2" t="n">
        <v>22929.9296875</v>
      </c>
      <c r="F1480" s="2" t="n">
        <v>117437.90625</v>
      </c>
      <c r="G1480" s="2" t="n">
        <v>2612.84350585938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35036.68359375</v>
      </c>
      <c r="D1481" s="2" t="n">
        <v>7281.59619140625</v>
      </c>
      <c r="E1481" s="2" t="n">
        <v>22587.115234375</v>
      </c>
      <c r="F1481" s="2" t="n">
        <v>117329.28125</v>
      </c>
      <c r="G1481" s="2" t="n">
        <v>2820.063476562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4816.3046875</v>
      </c>
      <c r="D1482" s="2" t="n">
        <v>6258.62646484375</v>
      </c>
      <c r="E1482" s="2" t="n">
        <v>24094.966796875</v>
      </c>
      <c r="F1482" s="2" t="n">
        <v>135872.890625</v>
      </c>
      <c r="G1482" s="2" t="n">
        <v>2732.86401367188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3120.20703125</v>
      </c>
      <c r="D1483" s="2" t="n">
        <v>5668.8681640625</v>
      </c>
      <c r="E1483" s="2" t="n">
        <v>23755.2421875</v>
      </c>
      <c r="F1483" s="2" t="n">
        <v>145520.609375</v>
      </c>
      <c r="G1483" s="2" t="n">
        <v>3504.32446289063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3841.4296875</v>
      </c>
      <c r="D1484" s="2" t="n">
        <v>6809.4853515625</v>
      </c>
      <c r="E1484" s="2" t="n">
        <v>21935.384765625</v>
      </c>
      <c r="F1484" s="2" t="n">
        <v>143397.609375</v>
      </c>
      <c r="G1484" s="2" t="n">
        <v>3148.52856445313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6349.1484375</v>
      </c>
      <c r="D1485" s="2" t="n">
        <v>7799.265625</v>
      </c>
      <c r="E1485" s="2" t="n">
        <v>23444.943359375</v>
      </c>
      <c r="F1485" s="2" t="n">
        <v>145474.59375</v>
      </c>
      <c r="G1485" s="2" t="n">
        <v>3754.79687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4358.703125</v>
      </c>
      <c r="D1486" s="2" t="n">
        <v>5313.9453125</v>
      </c>
      <c r="E1486" s="2" t="n">
        <v>23088.55859375</v>
      </c>
      <c r="F1486" s="2" t="n">
        <v>138928.375</v>
      </c>
      <c r="G1486" s="2" t="n">
        <v>3025.68432617188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37277.80078125</v>
      </c>
      <c r="D1487" s="2" t="n">
        <v>6387.10498046875</v>
      </c>
      <c r="E1487" s="2" t="n">
        <v>24710.123046875</v>
      </c>
      <c r="F1487" s="2" t="n">
        <v>132632.921875</v>
      </c>
      <c r="G1487" s="2" t="n">
        <v>3655.08959960938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1127.939453125</v>
      </c>
      <c r="D1488" s="2" t="n">
        <v>5523.81884765625</v>
      </c>
      <c r="E1488" s="2" t="n">
        <v>23521.373046875</v>
      </c>
      <c r="F1488" s="2" t="n">
        <v>123802.6640625</v>
      </c>
      <c r="G1488" s="2" t="n">
        <v>3790.8149414062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8272.4453125</v>
      </c>
      <c r="D1489" s="2" t="n">
        <v>6328.51806640625</v>
      </c>
      <c r="E1489" s="2" t="n">
        <v>26047.02734375</v>
      </c>
      <c r="F1489" s="2" t="n">
        <v>130675.6640625</v>
      </c>
      <c r="G1489" s="2" t="n">
        <v>3110.614257812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40834.35546875</v>
      </c>
      <c r="D1490" s="2" t="n">
        <v>6820.7119140625</v>
      </c>
      <c r="E1490" s="2" t="n">
        <v>26108.322265625</v>
      </c>
      <c r="F1490" s="2" t="n">
        <v>126734.875</v>
      </c>
      <c r="G1490" s="2" t="n">
        <v>4184.25781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7719.4296875</v>
      </c>
      <c r="D1491" s="2" t="n">
        <v>4848.3056640625</v>
      </c>
      <c r="E1491" s="2" t="n">
        <v>24271.900390625</v>
      </c>
      <c r="F1491" s="2" t="n">
        <v>120419.7734375</v>
      </c>
      <c r="G1491" s="2" t="n">
        <v>2392.48559570313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29309.732421875</v>
      </c>
      <c r="D1492" s="2" t="n">
        <v>6580.63427734375</v>
      </c>
      <c r="E1492" s="2" t="n">
        <v>24729.611328125</v>
      </c>
      <c r="F1492" s="2" t="n">
        <v>123632.703125</v>
      </c>
      <c r="G1492" s="2" t="n">
        <v>2997.51489257813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9083.70703125</v>
      </c>
      <c r="D1493" s="2" t="n">
        <v>7508.15185546875</v>
      </c>
      <c r="E1493" s="2" t="n">
        <v>22999.1171875</v>
      </c>
      <c r="F1493" s="2" t="n">
        <v>118881.8671875</v>
      </c>
      <c r="G1493" s="2" t="n">
        <v>3893.90747070313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45208.17578125</v>
      </c>
      <c r="D1494" s="2" t="n">
        <v>8145.57421875</v>
      </c>
      <c r="E1494" s="2" t="n">
        <v>26232.72265625</v>
      </c>
      <c r="F1494" s="2" t="n">
        <v>136446</v>
      </c>
      <c r="G1494" s="2" t="n">
        <v>3851.040039062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3966.43359375</v>
      </c>
      <c r="D1495" s="2" t="n">
        <v>8571.30859375</v>
      </c>
      <c r="E1495" s="2" t="n">
        <v>24224.99609375</v>
      </c>
      <c r="F1495" s="2" t="n">
        <v>133341.390625</v>
      </c>
      <c r="G1495" s="2" t="n">
        <v>3338.27709960938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52808.46875</v>
      </c>
      <c r="D1496" s="2" t="n">
        <v>19460.84765625</v>
      </c>
      <c r="E1496" s="2" t="n">
        <v>28388.58984375</v>
      </c>
      <c r="F1496" s="2" t="n">
        <v>144547.6875</v>
      </c>
      <c r="G1496" s="2" t="n">
        <v>7409.049804687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6882.625</v>
      </c>
      <c r="D1497" s="2" t="n">
        <v>6704.4365234375</v>
      </c>
      <c r="E1497" s="2" t="n">
        <v>22549.1875</v>
      </c>
      <c r="F1497" s="2" t="n">
        <v>142382</v>
      </c>
      <c r="G1497" s="2" t="n">
        <v>4139.8500976562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4883.10546875</v>
      </c>
      <c r="D1498" s="2" t="n">
        <v>7555.73876953125</v>
      </c>
      <c r="E1498" s="2" t="n">
        <v>23415.833984375</v>
      </c>
      <c r="F1498" s="2" t="n">
        <v>134577.65625</v>
      </c>
      <c r="G1498" s="2" t="n">
        <v>4305.17382812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6539.484375</v>
      </c>
      <c r="D1499" s="2" t="n">
        <v>7511.927734375</v>
      </c>
      <c r="E1499" s="2" t="n">
        <v>24625.927734375</v>
      </c>
      <c r="F1499" s="2" t="n">
        <v>131630.953125</v>
      </c>
      <c r="G1499" s="2" t="n">
        <v>5328.7416992187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5245.08984375</v>
      </c>
      <c r="D1500" s="2" t="n">
        <v>6140.169921875</v>
      </c>
      <c r="E1500" s="2" t="n">
        <v>25262.369140625</v>
      </c>
      <c r="F1500" s="2" t="n">
        <v>132212.90625</v>
      </c>
      <c r="G1500" s="2" t="n">
        <v>3566.47778320313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30124.396484375</v>
      </c>
      <c r="D1501" s="2" t="n">
        <v>5079.4365234375</v>
      </c>
      <c r="E1501" s="2" t="n">
        <v>25815.626953125</v>
      </c>
      <c r="F1501" s="2" t="n">
        <v>132936.75</v>
      </c>
      <c r="G1501" s="2" t="n">
        <v>2984.452636718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32472.216796875</v>
      </c>
      <c r="D1502" s="2" t="n">
        <v>5601.6279296875</v>
      </c>
      <c r="E1502" s="2" t="n">
        <v>27800.38671875</v>
      </c>
      <c r="F1502" s="2" t="n">
        <v>140541.765625</v>
      </c>
      <c r="G1502" s="2" t="n">
        <v>3192.97045898438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38782.33203125</v>
      </c>
      <c r="D1503" s="2" t="n">
        <v>7285.64404296875</v>
      </c>
      <c r="E1503" s="2" t="n">
        <v>25240.47265625</v>
      </c>
      <c r="F1503" s="2" t="n">
        <v>120817.6640625</v>
      </c>
      <c r="G1503" s="2" t="n">
        <v>4829.0756835937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4529.68359375</v>
      </c>
      <c r="D1504" s="2" t="n">
        <v>6583.51123046875</v>
      </c>
      <c r="E1504" s="2" t="n">
        <v>24502.1640625</v>
      </c>
      <c r="F1504" s="2" t="n">
        <v>119846.90625</v>
      </c>
      <c r="G1504" s="2" t="n">
        <v>3942.44750976563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6095.5625</v>
      </c>
      <c r="D1505" s="2" t="n">
        <v>8222.958984375</v>
      </c>
      <c r="E1505" s="2" t="n">
        <v>27013.79296875</v>
      </c>
      <c r="F1505" s="2" t="n">
        <v>120679.234375</v>
      </c>
      <c r="G1505" s="2" t="n">
        <v>2732.274414062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6832.71875</v>
      </c>
      <c r="D1506" s="2" t="n">
        <v>6403.76025390625</v>
      </c>
      <c r="E1506" s="2" t="n">
        <v>24071.462890625</v>
      </c>
      <c r="F1506" s="2" t="n">
        <v>132804.09375</v>
      </c>
      <c r="G1506" s="2" t="n">
        <v>3654.0937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40032.47265625</v>
      </c>
      <c r="D1507" s="2" t="n">
        <v>6969.94287109375</v>
      </c>
      <c r="E1507" s="2" t="n">
        <v>22564.3984375</v>
      </c>
      <c r="F1507" s="2" t="n">
        <v>127628.4921875</v>
      </c>
      <c r="G1507" s="2" t="n">
        <v>4636.731445312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9568.62890625</v>
      </c>
      <c r="D1508" s="2" t="n">
        <v>9975.1044921875</v>
      </c>
      <c r="E1508" s="2" t="n">
        <v>23281.466796875</v>
      </c>
      <c r="F1508" s="2" t="n">
        <v>135435.484375</v>
      </c>
      <c r="G1508" s="2" t="n">
        <v>5628.2778320312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8920.2265625</v>
      </c>
      <c r="D1509" s="2" t="n">
        <v>8966.4384765625</v>
      </c>
      <c r="E1509" s="2" t="n">
        <v>25118.62890625</v>
      </c>
      <c r="F1509" s="2" t="n">
        <v>156894.796875</v>
      </c>
      <c r="G1509" s="2" t="n">
        <v>8090.291503906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50377.36328125</v>
      </c>
      <c r="D1510" s="2" t="n">
        <v>7820.60791015625</v>
      </c>
      <c r="E1510" s="2" t="n">
        <v>24324.0703125</v>
      </c>
      <c r="F1510" s="2" t="n">
        <v>143923.359375</v>
      </c>
      <c r="G1510" s="2" t="n">
        <v>3851.65405273438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6849.01953125</v>
      </c>
      <c r="D1511" s="2" t="n">
        <v>6064.85302734375</v>
      </c>
      <c r="E1511" s="2" t="n">
        <v>23822.0625</v>
      </c>
      <c r="F1511" s="2" t="n">
        <v>136683.875</v>
      </c>
      <c r="G1511" s="2" t="n">
        <v>5746.463378906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6262.9765625</v>
      </c>
      <c r="D1512" s="2" t="n">
        <v>6020.51708984375</v>
      </c>
      <c r="E1512" s="2" t="n">
        <v>24052.181640625</v>
      </c>
      <c r="F1512" s="2" t="n">
        <v>127629.6328125</v>
      </c>
      <c r="G1512" s="2" t="n">
        <v>3226.39770507813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29819.4921875</v>
      </c>
      <c r="D1513" s="2" t="n">
        <v>4799.423828125</v>
      </c>
      <c r="E1513" s="2" t="n">
        <v>25088.767578125</v>
      </c>
      <c r="F1513" s="2" t="n">
        <v>132438.171875</v>
      </c>
      <c r="G1513" s="2" t="n">
        <v>2437.77856445313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64669.02734375</v>
      </c>
      <c r="D1514" s="2" t="n">
        <v>11924.314453125</v>
      </c>
      <c r="E1514" s="2" t="n">
        <v>32029.67578125</v>
      </c>
      <c r="F1514" s="2" t="n">
        <v>147369.984375</v>
      </c>
      <c r="G1514" s="2" t="n">
        <v>7409.46289062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30752.443359375</v>
      </c>
      <c r="D1515" s="2" t="n">
        <v>5125.58447265625</v>
      </c>
      <c r="E1515" s="2" t="n">
        <v>24569.310546875</v>
      </c>
      <c r="F1515" s="2" t="n">
        <v>126159.671875</v>
      </c>
      <c r="G1515" s="2" t="n">
        <v>3423.11645507813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29631.78125</v>
      </c>
      <c r="D1516" s="2" t="n">
        <v>4951.724609375</v>
      </c>
      <c r="E1516" s="2" t="n">
        <v>23630.462890625</v>
      </c>
      <c r="F1516" s="2" t="n">
        <v>124655.453125</v>
      </c>
      <c r="G1516" s="2" t="n">
        <v>2496.36694335938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1968.7578125</v>
      </c>
      <c r="D1517" s="2" t="n">
        <v>5308.98828125</v>
      </c>
      <c r="E1517" s="2" t="n">
        <v>21743.140625</v>
      </c>
      <c r="F1517" s="2" t="n">
        <v>117698.5234375</v>
      </c>
      <c r="G1517" s="2" t="n">
        <v>3429.53833007813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9723.32421875</v>
      </c>
      <c r="D1518" s="2" t="n">
        <v>6511.3134765625</v>
      </c>
      <c r="E1518" s="2" t="n">
        <v>24970.234375</v>
      </c>
      <c r="F1518" s="2" t="n">
        <v>141213.09375</v>
      </c>
      <c r="G1518" s="2" t="n">
        <v>4157.4243164062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2185.03515625</v>
      </c>
      <c r="D1519" s="2" t="n">
        <v>4844.32373046875</v>
      </c>
      <c r="E1519" s="2" t="n">
        <v>20096.314453125</v>
      </c>
      <c r="F1519" s="2" t="n">
        <v>122346.796875</v>
      </c>
      <c r="G1519" s="2" t="n">
        <v>2471.4731445312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4475.2421875</v>
      </c>
      <c r="D1520" s="2" t="n">
        <v>9362.884765625</v>
      </c>
      <c r="E1520" s="2" t="n">
        <v>21770.03125</v>
      </c>
      <c r="F1520" s="2" t="n">
        <v>128611.265625</v>
      </c>
      <c r="G1520" s="2" t="n">
        <v>5270.2519531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6857.23828125</v>
      </c>
      <c r="D1521" s="2" t="n">
        <v>7413.4853515625</v>
      </c>
      <c r="E1521" s="2" t="n">
        <v>21934.072265625</v>
      </c>
      <c r="F1521" s="2" t="n">
        <v>146656.328125</v>
      </c>
      <c r="G1521" s="2" t="n">
        <v>3996.59985351563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55229.65234375</v>
      </c>
      <c r="D1522" s="2" t="n">
        <v>8878.6220703125</v>
      </c>
      <c r="E1522" s="2" t="n">
        <v>25002.583984375</v>
      </c>
      <c r="F1522" s="2" t="n">
        <v>150169.875</v>
      </c>
      <c r="G1522" s="2" t="n">
        <v>3918.52905273438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41329.67578125</v>
      </c>
      <c r="D1523" s="2" t="n">
        <v>7039.603515625</v>
      </c>
      <c r="E1523" s="2" t="n">
        <v>20472.66796875</v>
      </c>
      <c r="F1523" s="2" t="n">
        <v>115231.3828125</v>
      </c>
      <c r="G1523" s="2" t="n">
        <v>3198.729492187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29254.6171875</v>
      </c>
      <c r="D1524" s="2" t="n">
        <v>4821.19189453125</v>
      </c>
      <c r="E1524" s="2" t="n">
        <v>21756.52734375</v>
      </c>
      <c r="F1524" s="2" t="n">
        <v>124128.8125</v>
      </c>
      <c r="G1524" s="2" t="n">
        <v>2518.90649414063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9660.23828125</v>
      </c>
      <c r="D1525" s="2" t="n">
        <v>4770.32666015625</v>
      </c>
      <c r="E1525" s="2" t="n">
        <v>23096.146484375</v>
      </c>
      <c r="F1525" s="2" t="n">
        <v>126506.890625</v>
      </c>
      <c r="G1525" s="2" t="n">
        <v>2521.95336914063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1302.34375</v>
      </c>
      <c r="D1526" s="2" t="n">
        <v>5433.29443359375</v>
      </c>
      <c r="E1526" s="2" t="n">
        <v>26291.7109375</v>
      </c>
      <c r="F1526" s="2" t="n">
        <v>141759.640625</v>
      </c>
      <c r="G1526" s="2" t="n">
        <v>2596.07153320313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8939.978515625</v>
      </c>
      <c r="D1527" s="2" t="n">
        <v>5421.490234375</v>
      </c>
      <c r="E1527" s="2" t="n">
        <v>22663.919921875</v>
      </c>
      <c r="F1527" s="2" t="n">
        <v>122053.4453125</v>
      </c>
      <c r="G1527" s="2" t="n">
        <v>2517.8051757812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8404.33984375</v>
      </c>
      <c r="D1528" s="2" t="n">
        <v>6474.17626953125</v>
      </c>
      <c r="E1528" s="2" t="n">
        <v>23430.146484375</v>
      </c>
      <c r="F1528" s="2" t="n">
        <v>123434.6171875</v>
      </c>
      <c r="G1528" s="2" t="n">
        <v>4106.3266601562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5673.98828125</v>
      </c>
      <c r="D1529" s="2" t="n">
        <v>5742.70361328125</v>
      </c>
      <c r="E1529" s="2" t="n">
        <v>20862.3984375</v>
      </c>
      <c r="F1529" s="2" t="n">
        <v>115537.3984375</v>
      </c>
      <c r="G1529" s="2" t="n">
        <v>2498.36914062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51756.14453125</v>
      </c>
      <c r="D1530" s="2" t="n">
        <v>9635.98828125</v>
      </c>
      <c r="E1530" s="2" t="n">
        <v>25873.044921875</v>
      </c>
      <c r="F1530" s="2" t="n">
        <v>141116.03125</v>
      </c>
      <c r="G1530" s="2" t="n">
        <v>3383.7221679687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4175.6484375</v>
      </c>
      <c r="D1531" s="2" t="n">
        <v>12346.0927734375</v>
      </c>
      <c r="E1531" s="2" t="n">
        <v>23362.9765625</v>
      </c>
      <c r="F1531" s="2" t="n">
        <v>125295.7578125</v>
      </c>
      <c r="G1531" s="2" t="n">
        <v>7418.337402343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6914.37109375</v>
      </c>
      <c r="D1532" s="2" t="n">
        <v>7102.716796875</v>
      </c>
      <c r="E1532" s="2" t="n">
        <v>20309.001953125</v>
      </c>
      <c r="F1532" s="2" t="n">
        <v>133829.6875</v>
      </c>
      <c r="G1532" s="2" t="n">
        <v>3404.929687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64089.37890625</v>
      </c>
      <c r="D1533" s="2" t="n">
        <v>10963.13671875</v>
      </c>
      <c r="E1533" s="2" t="n">
        <v>24291.607421875</v>
      </c>
      <c r="F1533" s="2" t="n">
        <v>154764.171875</v>
      </c>
      <c r="G1533" s="2" t="n">
        <v>7914.14697265625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48629.2734375</v>
      </c>
      <c r="D1534" s="2" t="n">
        <v>8136.34423828125</v>
      </c>
      <c r="E1534" s="2" t="n">
        <v>23759.654296875</v>
      </c>
      <c r="F1534" s="2" t="n">
        <v>151658.0625</v>
      </c>
      <c r="G1534" s="2" t="n">
        <v>3513.58203125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41933.65234375</v>
      </c>
      <c r="D1535" s="2" t="n">
        <v>7620.5888671875</v>
      </c>
      <c r="E1535" s="2" t="n">
        <v>23819.005859375</v>
      </c>
      <c r="F1535" s="2" t="n">
        <v>141224.40625</v>
      </c>
      <c r="G1535" s="2" t="n">
        <v>4900.00048828125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8752.81640625</v>
      </c>
      <c r="D1536" s="2" t="n">
        <v>7174.43798828125</v>
      </c>
      <c r="E1536" s="2" t="n">
        <v>23950.783203125</v>
      </c>
      <c r="F1536" s="2" t="n">
        <v>134482.6875</v>
      </c>
      <c r="G1536" s="2" t="n">
        <v>2884.96508789063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35200.25390625</v>
      </c>
      <c r="D1537" s="2" t="n">
        <v>6215.36572265625</v>
      </c>
      <c r="E1537" s="2" t="n">
        <v>24112.609375</v>
      </c>
      <c r="F1537" s="2" t="n">
        <v>136675.65625</v>
      </c>
      <c r="G1537" s="2" t="n">
        <v>2561.23828125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43618.40625</v>
      </c>
      <c r="D1538" s="2" t="n">
        <v>7550.45166015625</v>
      </c>
      <c r="E1538" s="2" t="n">
        <v>27447.072265625</v>
      </c>
      <c r="F1538" s="2" t="n">
        <v>147592.125</v>
      </c>
      <c r="G1538" s="2" t="n">
        <v>4006.59326171875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7086.359375</v>
      </c>
      <c r="D1539" s="2" t="n">
        <v>9662.6572265625</v>
      </c>
      <c r="E1539" s="2" t="n">
        <v>27425.2109375</v>
      </c>
      <c r="F1539" s="2" t="n">
        <v>142367.375</v>
      </c>
      <c r="G1539" s="2" t="n">
        <v>2347.92724609375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36834.00390625</v>
      </c>
      <c r="D1540" s="2" t="n">
        <v>6492.90087890625</v>
      </c>
      <c r="E1540" s="2" t="n">
        <v>21936.7578125</v>
      </c>
      <c r="F1540" s="2" t="n">
        <v>122682.1328125</v>
      </c>
      <c r="G1540" s="2" t="n">
        <v>2593.36328125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36519.3828125</v>
      </c>
      <c r="D1541" s="2" t="n">
        <v>6337.9453125</v>
      </c>
      <c r="E1541" s="2" t="n">
        <v>22088.02734375</v>
      </c>
      <c r="F1541" s="2" t="n">
        <v>126503.890625</v>
      </c>
      <c r="G1541" s="2" t="n">
        <v>2784.20874023438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 t="n">
        <v>53552.875</v>
      </c>
      <c r="D1542" s="2" t="n">
        <v>12459.6474609375</v>
      </c>
      <c r="E1542" s="2" t="n">
        <v>28510.728515625</v>
      </c>
      <c r="F1542" s="2" t="n">
        <v>153707.359375</v>
      </c>
      <c r="G1542" s="2" t="n">
        <v>5405.1455078125</v>
      </c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 t="n">
        <v>42921.140625</v>
      </c>
      <c r="D1543" s="2" t="n">
        <v>7881.794921875</v>
      </c>
      <c r="E1543" s="2" t="n">
        <v>22503.537109375</v>
      </c>
      <c r="F1543" s="2" t="n">
        <v>142812.5625</v>
      </c>
      <c r="G1543" s="2" t="n">
        <v>2923.56860351563</v>
      </c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 t="n">
        <v>46226.8046875</v>
      </c>
      <c r="D1544" s="2" t="n">
        <v>7400.96923828125</v>
      </c>
      <c r="E1544" s="2" t="n">
        <v>19726.119140625</v>
      </c>
      <c r="F1544" s="2" t="n">
        <v>135814.890625</v>
      </c>
      <c r="G1544" s="2" t="n">
        <v>3309.65771484375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21330.92578125</v>
      </c>
      <c r="D1545" s="2" t="n">
        <v>4484.3916015625</v>
      </c>
      <c r="E1545" s="2" t="n">
        <v>15289.87109375</v>
      </c>
      <c r="F1545" s="2" t="n">
        <v>106322.75</v>
      </c>
      <c r="G1545" s="2" t="n">
        <v>3436.72680664063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3281.42578125</v>
      </c>
      <c r="D1546" s="2" t="n">
        <v>5136.6416015625</v>
      </c>
      <c r="E1546" s="2" t="n">
        <v>18832.818359375</v>
      </c>
      <c r="F1546" s="2" t="n">
        <v>125348.1796875</v>
      </c>
      <c r="G1546" s="2" t="n">
        <v>3286.928710937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0752.638671875</v>
      </c>
      <c r="D1547" s="2" t="n">
        <v>5016.376953125</v>
      </c>
      <c r="E1547" s="2" t="n">
        <v>19099.568359375</v>
      </c>
      <c r="F1547" s="2" t="n">
        <v>117733.4921875</v>
      </c>
      <c r="G1547" s="2" t="n">
        <v>2634.42407226563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5124.6640625</v>
      </c>
      <c r="D1548" s="2" t="n">
        <v>5324.87060546875</v>
      </c>
      <c r="E1548" s="2" t="n">
        <v>18817.384765625</v>
      </c>
      <c r="F1548" s="2" t="n">
        <v>109198.984375</v>
      </c>
      <c r="G1548" s="2" t="n">
        <v>2882.3339843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4825.4140625</v>
      </c>
      <c r="D1549" s="2" t="n">
        <v>5632.06640625</v>
      </c>
      <c r="E1549" s="2" t="n">
        <v>20295.6328125</v>
      </c>
      <c r="F1549" s="2" t="n">
        <v>113911.296875</v>
      </c>
      <c r="G1549" s="2" t="n">
        <v>3119.63549804688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52280.57421875</v>
      </c>
      <c r="D1550" s="2" t="n">
        <v>9551.5791015625</v>
      </c>
      <c r="E1550" s="2" t="n">
        <v>25749.1953125</v>
      </c>
      <c r="F1550" s="2" t="n">
        <v>132063.546875</v>
      </c>
      <c r="G1550" s="2" t="n">
        <v>5546.0649414062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4436.828125</v>
      </c>
      <c r="D1551" s="2" t="n">
        <v>5697.00390625</v>
      </c>
      <c r="E1551" s="2" t="n">
        <v>21443.1875</v>
      </c>
      <c r="F1551" s="2" t="n">
        <v>119334.9921875</v>
      </c>
      <c r="G1551" s="2" t="n">
        <v>3013.81323242188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77046.625</v>
      </c>
      <c r="D1552" s="2" t="n">
        <v>27557.044921875</v>
      </c>
      <c r="E1552" s="2" t="n">
        <v>73842.53125</v>
      </c>
      <c r="F1552" s="2" t="n">
        <v>392183.875</v>
      </c>
      <c r="G1552" s="2" t="n">
        <v>14516.170898437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6402.7421875</v>
      </c>
      <c r="D1553" s="2" t="n">
        <v>6927.1904296875</v>
      </c>
      <c r="E1553" s="2" t="n">
        <v>22736.708984375</v>
      </c>
      <c r="F1553" s="2" t="n">
        <v>129540.015625</v>
      </c>
      <c r="G1553" s="2" t="n">
        <v>3561.151367187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5162.03125</v>
      </c>
      <c r="D1554" s="2" t="n">
        <v>6307.1826171875</v>
      </c>
      <c r="E1554" s="2" t="n">
        <v>21985.0546875</v>
      </c>
      <c r="F1554" s="2" t="n">
        <v>135771.65625</v>
      </c>
      <c r="G1554" s="2" t="n">
        <v>3538.78637695313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6307.4609375</v>
      </c>
      <c r="D1555" s="2" t="n">
        <v>5908.77392578125</v>
      </c>
      <c r="E1555" s="2" t="n">
        <v>20909.810546875</v>
      </c>
      <c r="F1555" s="2" t="n">
        <v>142084.21875</v>
      </c>
      <c r="G1555" s="2" t="n">
        <v>2999.04467773438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9346.796875</v>
      </c>
      <c r="D1556" s="2" t="n">
        <v>6133.45361328125</v>
      </c>
      <c r="E1556" s="2" t="n">
        <v>19597.744140625</v>
      </c>
      <c r="F1556" s="2" t="n">
        <v>140182.5</v>
      </c>
      <c r="G1556" s="2" t="n">
        <v>3015.78637695313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8656.1796875</v>
      </c>
      <c r="D1557" s="2" t="n">
        <v>5914.08544921875</v>
      </c>
      <c r="E1557" s="2" t="n">
        <v>20274.650390625</v>
      </c>
      <c r="F1557" s="2" t="n">
        <v>136460</v>
      </c>
      <c r="G1557" s="2" t="n">
        <v>4731.71289062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39064.58984375</v>
      </c>
      <c r="D1558" s="2" t="n">
        <v>6327.05712890625</v>
      </c>
      <c r="E1558" s="2" t="n">
        <v>21087.896484375</v>
      </c>
      <c r="F1558" s="2" t="n">
        <v>129581.0078125</v>
      </c>
      <c r="G1558" s="2" t="n">
        <v>2793.9536132812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2179.9765625</v>
      </c>
      <c r="D1559" s="2" t="n">
        <v>5348.41064453125</v>
      </c>
      <c r="E1559" s="2" t="n">
        <v>22979.466796875</v>
      </c>
      <c r="F1559" s="2" t="n">
        <v>133379.609375</v>
      </c>
      <c r="G1559" s="2" t="n">
        <v>3189.45898437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0478.908203125</v>
      </c>
      <c r="D1560" s="2" t="n">
        <v>4782.22412109375</v>
      </c>
      <c r="E1560" s="2" t="n">
        <v>20065.26953125</v>
      </c>
      <c r="F1560" s="2" t="n">
        <v>112850.4140625</v>
      </c>
      <c r="G1560" s="2" t="n">
        <v>2911.65307617188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3043.21484375</v>
      </c>
      <c r="D1561" s="2" t="n">
        <v>5151.28857421875</v>
      </c>
      <c r="E1561" s="2" t="n">
        <v>24155.9375</v>
      </c>
      <c r="F1561" s="2" t="n">
        <v>138217.1875</v>
      </c>
      <c r="G1561" s="2" t="n">
        <v>3734.82934570313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5798.79296875</v>
      </c>
      <c r="D1562" s="2" t="n">
        <v>3968.68017578125</v>
      </c>
      <c r="E1562" s="2" t="n">
        <v>21983.505859375</v>
      </c>
      <c r="F1562" s="2" t="n">
        <v>120386.03125</v>
      </c>
      <c r="G1562" s="2" t="n">
        <v>2044.48217773438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29197.69140625</v>
      </c>
      <c r="D1563" s="2" t="n">
        <v>4809.5625</v>
      </c>
      <c r="E1563" s="2" t="n">
        <v>22477.8125</v>
      </c>
      <c r="F1563" s="2" t="n">
        <v>120855.109375</v>
      </c>
      <c r="G1563" s="2" t="n">
        <v>2403.73999023438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08785.9921875</v>
      </c>
      <c r="D1564" s="2" t="n">
        <v>15207.0947265625</v>
      </c>
      <c r="E1564" s="2" t="n">
        <v>67985.140625</v>
      </c>
      <c r="F1564" s="2" t="n">
        <v>377860.15625</v>
      </c>
      <c r="G1564" s="2" t="n">
        <v>9492.827148437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6822.43359375</v>
      </c>
      <c r="D1565" s="2" t="n">
        <v>5996.26220703125</v>
      </c>
      <c r="E1565" s="2" t="n">
        <v>21815.033203125</v>
      </c>
      <c r="F1565" s="2" t="n">
        <v>120127.0859375</v>
      </c>
      <c r="G1565" s="2" t="n">
        <v>2804.5209960937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41212.921875</v>
      </c>
      <c r="D1566" s="2" t="n">
        <v>6522.341796875</v>
      </c>
      <c r="E1566" s="2" t="n">
        <v>22610.439453125</v>
      </c>
      <c r="F1566" s="2" t="n">
        <v>131054.15625</v>
      </c>
      <c r="G1566" s="2" t="n">
        <v>3046.76757812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1996.9609375</v>
      </c>
      <c r="D1567" s="2" t="n">
        <v>6622.48974609375</v>
      </c>
      <c r="E1567" s="2" t="n">
        <v>23072.8359375</v>
      </c>
      <c r="F1567" s="2" t="n">
        <v>142732.328125</v>
      </c>
      <c r="G1567" s="2" t="n">
        <v>3634.96411132813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5500.74609375</v>
      </c>
      <c r="D1568" s="2" t="n">
        <v>7563.84765625</v>
      </c>
      <c r="E1568" s="2" t="n">
        <v>21683.01953125</v>
      </c>
      <c r="F1568" s="2" t="n">
        <v>140192.1875</v>
      </c>
      <c r="G1568" s="2" t="n">
        <v>5345.4965820312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1395.0859375</v>
      </c>
      <c r="D1569" s="2" t="n">
        <v>6781.794921875</v>
      </c>
      <c r="E1569" s="2" t="n">
        <v>21791.470703125</v>
      </c>
      <c r="F1569" s="2" t="n">
        <v>139491.375</v>
      </c>
      <c r="G1569" s="2" t="n">
        <v>4133.7382812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3703.890625</v>
      </c>
      <c r="D1570" s="2" t="n">
        <v>6507.759765625</v>
      </c>
      <c r="E1570" s="2" t="n">
        <v>28919.21875</v>
      </c>
      <c r="F1570" s="2" t="n">
        <v>180949.359375</v>
      </c>
      <c r="G1570" s="2" t="n">
        <v>4582.951660156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6760.171875</v>
      </c>
      <c r="D1571" s="2" t="n">
        <v>4653.55517578125</v>
      </c>
      <c r="E1571" s="2" t="n">
        <v>22175.76171875</v>
      </c>
      <c r="F1571" s="2" t="n">
        <v>128168.28125</v>
      </c>
      <c r="G1571" s="2" t="n">
        <v>2883.3237304687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1195.509765625</v>
      </c>
      <c r="D1572" s="2" t="n">
        <v>4646.74072265625</v>
      </c>
      <c r="E1572" s="2" t="n">
        <v>22052.662109375</v>
      </c>
      <c r="F1572" s="2" t="n">
        <v>119273.9375</v>
      </c>
      <c r="G1572" s="2" t="n">
        <v>3259.82543945313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3324.9609375</v>
      </c>
      <c r="D1573" s="2" t="n">
        <v>5329.31396484375</v>
      </c>
      <c r="E1573" s="2" t="n">
        <v>24889</v>
      </c>
      <c r="F1573" s="2" t="n">
        <v>127624.515625</v>
      </c>
      <c r="G1573" s="2" t="n">
        <v>3504.65649414063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30351.708984375</v>
      </c>
      <c r="D1574" s="2" t="n">
        <v>4750.4130859375</v>
      </c>
      <c r="E1574" s="2" t="n">
        <v>24547.19140625</v>
      </c>
      <c r="F1574" s="2" t="n">
        <v>126649.625</v>
      </c>
      <c r="G1574" s="2" t="n">
        <v>2307.81616210938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29471.109375</v>
      </c>
      <c r="D1575" s="2" t="n">
        <v>4914.60009765625</v>
      </c>
      <c r="E1575" s="2" t="n">
        <v>23430.96875</v>
      </c>
      <c r="F1575" s="2" t="n">
        <v>121291.2421875</v>
      </c>
      <c r="G1575" s="2" t="n">
        <v>1875.7875976562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3105.9765625</v>
      </c>
      <c r="D1576" s="2" t="n">
        <v>5130.90869140625</v>
      </c>
      <c r="E1576" s="2" t="n">
        <v>22824.69921875</v>
      </c>
      <c r="F1576" s="2" t="n">
        <v>117329.5546875</v>
      </c>
      <c r="G1576" s="2" t="n">
        <v>2616.43872070313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35212.4453125</v>
      </c>
      <c r="D1577" s="2" t="n">
        <v>7169.41064453125</v>
      </c>
      <c r="E1577" s="2" t="n">
        <v>22597.064453125</v>
      </c>
      <c r="F1577" s="2" t="n">
        <v>117418.8359375</v>
      </c>
      <c r="G1577" s="2" t="n">
        <v>2783.1586914062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4972.5</v>
      </c>
      <c r="D1578" s="2" t="n">
        <v>6747.96435546875</v>
      </c>
      <c r="E1578" s="2" t="n">
        <v>24227.876953125</v>
      </c>
      <c r="F1578" s="2" t="n">
        <v>135889.03125</v>
      </c>
      <c r="G1578" s="2" t="n">
        <v>2586.67358398438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3147.44921875</v>
      </c>
      <c r="D1579" s="2" t="n">
        <v>5690.73046875</v>
      </c>
      <c r="E1579" s="2" t="n">
        <v>23748.703125</v>
      </c>
      <c r="F1579" s="2" t="n">
        <v>145838.234375</v>
      </c>
      <c r="G1579" s="2" t="n">
        <v>3259.14331054688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3779.8046875</v>
      </c>
      <c r="D1580" s="2" t="n">
        <v>6884.31494140625</v>
      </c>
      <c r="E1580" s="2" t="n">
        <v>21905.42578125</v>
      </c>
      <c r="F1580" s="2" t="n">
        <v>143079.375</v>
      </c>
      <c r="G1580" s="2" t="n">
        <v>3146.1577148437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6367.91015625</v>
      </c>
      <c r="D1581" s="2" t="n">
        <v>7551.6533203125</v>
      </c>
      <c r="E1581" s="2" t="n">
        <v>23511.91015625</v>
      </c>
      <c r="F1581" s="2" t="n">
        <v>145747.734375</v>
      </c>
      <c r="G1581" s="2" t="n">
        <v>3914.4526367187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4372.6171875</v>
      </c>
      <c r="D1582" s="2" t="n">
        <v>5485.5859375</v>
      </c>
      <c r="E1582" s="2" t="n">
        <v>23093.0390625</v>
      </c>
      <c r="F1582" s="2" t="n">
        <v>138904.09375</v>
      </c>
      <c r="G1582" s="2" t="n">
        <v>3350.68530273438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37491.21875</v>
      </c>
      <c r="D1583" s="2" t="n">
        <v>6693.71142578125</v>
      </c>
      <c r="E1583" s="2" t="n">
        <v>24619.171875</v>
      </c>
      <c r="F1583" s="2" t="n">
        <v>132329.671875</v>
      </c>
      <c r="G1583" s="2" t="n">
        <v>3832.0507812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1391.580078125</v>
      </c>
      <c r="D1584" s="2" t="n">
        <v>5613.81982421875</v>
      </c>
      <c r="E1584" s="2" t="n">
        <v>23612.51171875</v>
      </c>
      <c r="F1584" s="2" t="n">
        <v>123698.4921875</v>
      </c>
      <c r="G1584" s="2" t="n">
        <v>3986.43579101563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8209.1484375</v>
      </c>
      <c r="D1585" s="2" t="n">
        <v>6072.46728515625</v>
      </c>
      <c r="E1585" s="2" t="n">
        <v>26056.98046875</v>
      </c>
      <c r="F1585" s="2" t="n">
        <v>130928.859375</v>
      </c>
      <c r="G1585" s="2" t="n">
        <v>3101.62670898438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40575.79296875</v>
      </c>
      <c r="D1586" s="2" t="n">
        <v>7052.24462890625</v>
      </c>
      <c r="E1586" s="2" t="n">
        <v>26210.712890625</v>
      </c>
      <c r="F1586" s="2" t="n">
        <v>126516.96875</v>
      </c>
      <c r="G1586" s="2" t="n">
        <v>4269.7807617187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7662.41796875</v>
      </c>
      <c r="D1587" s="2" t="n">
        <v>4896.6591796875</v>
      </c>
      <c r="E1587" s="2" t="n">
        <v>24241.765625</v>
      </c>
      <c r="F1587" s="2" t="n">
        <v>120676.515625</v>
      </c>
      <c r="G1587" s="2" t="n">
        <v>2268.57934570313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29461.7421875</v>
      </c>
      <c r="D1588" s="2" t="n">
        <v>6520.49658203125</v>
      </c>
      <c r="E1588" s="2" t="n">
        <v>24952.275390625</v>
      </c>
      <c r="F1588" s="2" t="n">
        <v>123473.28125</v>
      </c>
      <c r="G1588" s="2" t="n">
        <v>2739.25317382813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8825.87109375</v>
      </c>
      <c r="D1589" s="2" t="n">
        <v>7425.93603515625</v>
      </c>
      <c r="E1589" s="2" t="n">
        <v>22861.78125</v>
      </c>
      <c r="F1589" s="2" t="n">
        <v>118589.4296875</v>
      </c>
      <c r="G1589" s="2" t="n">
        <v>3726.5200195312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45996.2890625</v>
      </c>
      <c r="D1590" s="2" t="n">
        <v>8213.0947265625</v>
      </c>
      <c r="E1590" s="2" t="n">
        <v>26318.951171875</v>
      </c>
      <c r="F1590" s="2" t="n">
        <v>136469.046875</v>
      </c>
      <c r="G1590" s="2" t="n">
        <v>4044.55981445313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5006.75</v>
      </c>
      <c r="D1591" s="2" t="n">
        <v>9003.658203125</v>
      </c>
      <c r="E1591" s="2" t="n">
        <v>24363.08203125</v>
      </c>
      <c r="F1591" s="2" t="n">
        <v>133395.359375</v>
      </c>
      <c r="G1591" s="2" t="n">
        <v>3558.2573242187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53130.1875</v>
      </c>
      <c r="D1592" s="2" t="n">
        <v>19571.03125</v>
      </c>
      <c r="E1592" s="2" t="n">
        <v>28556.02734375</v>
      </c>
      <c r="F1592" s="2" t="n">
        <v>144302.046875</v>
      </c>
      <c r="G1592" s="2" t="n">
        <v>7425.942382812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6361.38671875</v>
      </c>
      <c r="D1593" s="2" t="n">
        <v>7070.84326171875</v>
      </c>
      <c r="E1593" s="2" t="n">
        <v>22602.62890625</v>
      </c>
      <c r="F1593" s="2" t="n">
        <v>142910.75</v>
      </c>
      <c r="G1593" s="2" t="n">
        <v>4311.863281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4934.9453125</v>
      </c>
      <c r="D1594" s="2" t="n">
        <v>7382.41748046875</v>
      </c>
      <c r="E1594" s="2" t="n">
        <v>23473.8125</v>
      </c>
      <c r="F1594" s="2" t="n">
        <v>134581.828125</v>
      </c>
      <c r="G1594" s="2" t="n">
        <v>3927.6367187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6542.15625</v>
      </c>
      <c r="D1595" s="2" t="n">
        <v>7657.853515625</v>
      </c>
      <c r="E1595" s="2" t="n">
        <v>24499.0859375</v>
      </c>
      <c r="F1595" s="2" t="n">
        <v>131452.515625</v>
      </c>
      <c r="G1595" s="2" t="n">
        <v>4756.6289062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5360.11328125</v>
      </c>
      <c r="D1596" s="2" t="n">
        <v>6098.36376953125</v>
      </c>
      <c r="E1596" s="2" t="n">
        <v>25231.197265625</v>
      </c>
      <c r="F1596" s="2" t="n">
        <v>131866.78125</v>
      </c>
      <c r="G1596" s="2" t="n">
        <v>3077.237304687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30030.369140625</v>
      </c>
      <c r="D1597" s="2" t="n">
        <v>5061.744140625</v>
      </c>
      <c r="E1597" s="2" t="n">
        <v>25752.94140625</v>
      </c>
      <c r="F1597" s="2" t="n">
        <v>133079.40625</v>
      </c>
      <c r="G1597" s="2" t="n">
        <v>2864.35571289063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32452.62109375</v>
      </c>
      <c r="D1598" s="2" t="n">
        <v>5825.27880859375</v>
      </c>
      <c r="E1598" s="2" t="n">
        <v>27959.57421875</v>
      </c>
      <c r="F1598" s="2" t="n">
        <v>140742.46875</v>
      </c>
      <c r="G1598" s="2" t="n">
        <v>3387.31738281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38734.46875</v>
      </c>
      <c r="D1599" s="2" t="n">
        <v>6964.17919921875</v>
      </c>
      <c r="E1599" s="2" t="n">
        <v>25345.962890625</v>
      </c>
      <c r="F1599" s="2" t="n">
        <v>120980.09375</v>
      </c>
      <c r="G1599" s="2" t="n">
        <v>4601.8696289062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4462.3125</v>
      </c>
      <c r="D1600" s="2" t="n">
        <v>6309.16064453125</v>
      </c>
      <c r="E1600" s="2" t="n">
        <v>24570.037109375</v>
      </c>
      <c r="F1600" s="2" t="n">
        <v>120031.09375</v>
      </c>
      <c r="G1600" s="2" t="n">
        <v>3953.963867187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5980.8359375</v>
      </c>
      <c r="D1601" s="2" t="n">
        <v>8166.58251953125</v>
      </c>
      <c r="E1601" s="2" t="n">
        <v>27017.421875</v>
      </c>
      <c r="F1601" s="2" t="n">
        <v>120390.4921875</v>
      </c>
      <c r="G1601" s="2" t="n">
        <v>2870.66479492188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7558.609375</v>
      </c>
      <c r="D1602" s="2" t="n">
        <v>6497.93310546875</v>
      </c>
      <c r="E1602" s="2" t="n">
        <v>24066.046875</v>
      </c>
      <c r="F1602" s="2" t="n">
        <v>133102.984375</v>
      </c>
      <c r="G1602" s="2" t="n">
        <v>3526.47583007813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40868.8671875</v>
      </c>
      <c r="D1603" s="2" t="n">
        <v>6988.251953125</v>
      </c>
      <c r="E1603" s="2" t="n">
        <v>22670.61328125</v>
      </c>
      <c r="F1603" s="2" t="n">
        <v>128027.4296875</v>
      </c>
      <c r="G1603" s="2" t="n">
        <v>4602.321289062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60012.49609375</v>
      </c>
      <c r="D1604" s="2" t="n">
        <v>10137.2744140625</v>
      </c>
      <c r="E1604" s="2" t="n">
        <v>23189.525390625</v>
      </c>
      <c r="F1604" s="2" t="n">
        <v>135328.015625</v>
      </c>
      <c r="G1604" s="2" t="n">
        <v>5486.5141601562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50696.6328125</v>
      </c>
      <c r="D1605" s="2" t="n">
        <v>8806.3486328125</v>
      </c>
      <c r="E1605" s="2" t="n">
        <v>25282.169921875</v>
      </c>
      <c r="F1605" s="2" t="n">
        <v>156952.9375</v>
      </c>
      <c r="G1605" s="2" t="n">
        <v>8094.11914062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52229.91796875</v>
      </c>
      <c r="D1606" s="2" t="n">
        <v>8203.3544921875</v>
      </c>
      <c r="E1606" s="2" t="n">
        <v>24283.669921875</v>
      </c>
      <c r="F1606" s="2" t="n">
        <v>143886.390625</v>
      </c>
      <c r="G1606" s="2" t="n">
        <v>3958.95678710938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8507.24609375</v>
      </c>
      <c r="D1607" s="2" t="n">
        <v>6252.72998046875</v>
      </c>
      <c r="E1607" s="2" t="n">
        <v>23943.41796875</v>
      </c>
      <c r="F1607" s="2" t="n">
        <v>136634.828125</v>
      </c>
      <c r="G1607" s="2" t="n">
        <v>5642.850585937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5959.34375</v>
      </c>
      <c r="D1608" s="2" t="n">
        <v>6124.40576171875</v>
      </c>
      <c r="E1608" s="2" t="n">
        <v>24064.109375</v>
      </c>
      <c r="F1608" s="2" t="n">
        <v>127735.8515625</v>
      </c>
      <c r="G1608" s="2" t="n">
        <v>3271.6196289062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29953.0859375</v>
      </c>
      <c r="D1609" s="2" t="n">
        <v>4881.208984375</v>
      </c>
      <c r="E1609" s="2" t="n">
        <v>25127.021484375</v>
      </c>
      <c r="F1609" s="2" t="n">
        <v>132298.84375</v>
      </c>
      <c r="G1609" s="2" t="n">
        <v>2477.63085937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64425.91015625</v>
      </c>
      <c r="D1610" s="2" t="n">
        <v>11735.3994140625</v>
      </c>
      <c r="E1610" s="2" t="n">
        <v>32165.201171875</v>
      </c>
      <c r="F1610" s="2" t="n">
        <v>147454.421875</v>
      </c>
      <c r="G1610" s="2" t="n">
        <v>7615.923339843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30764.669921875</v>
      </c>
      <c r="D1611" s="2" t="n">
        <v>5107.6572265625</v>
      </c>
      <c r="E1611" s="2" t="n">
        <v>24481.43359375</v>
      </c>
      <c r="F1611" s="2" t="n">
        <v>126253.4765625</v>
      </c>
      <c r="G1611" s="2" t="n">
        <v>3024.907226562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29930.712890625</v>
      </c>
      <c r="D1612" s="2" t="n">
        <v>4992.40234375</v>
      </c>
      <c r="E1612" s="2" t="n">
        <v>23735.43359375</v>
      </c>
      <c r="F1612" s="2" t="n">
        <v>124386.546875</v>
      </c>
      <c r="G1612" s="2" t="n">
        <v>2400.7016601562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2139.7421875</v>
      </c>
      <c r="D1613" s="2" t="n">
        <v>5419.2236328125</v>
      </c>
      <c r="E1613" s="2" t="n">
        <v>21763.83203125</v>
      </c>
      <c r="F1613" s="2" t="n">
        <v>117978.90625</v>
      </c>
      <c r="G1613" s="2" t="n">
        <v>3305.32299804688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42272.1640625</v>
      </c>
      <c r="D1614" s="2" t="n">
        <v>6934.57861328125</v>
      </c>
      <c r="E1614" s="2" t="n">
        <v>24841.70703125</v>
      </c>
      <c r="F1614" s="2" t="n">
        <v>141604.328125</v>
      </c>
      <c r="G1614" s="2" t="n">
        <v>4156.5507812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4293.953125</v>
      </c>
      <c r="D1615" s="2" t="n">
        <v>5196.455078125</v>
      </c>
      <c r="E1615" s="2" t="n">
        <v>20229.9140625</v>
      </c>
      <c r="F1615" s="2" t="n">
        <v>121997.640625</v>
      </c>
      <c r="G1615" s="2" t="n">
        <v>2510.276367187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6174.64453125</v>
      </c>
      <c r="D1616" s="2" t="n">
        <v>9510.453125</v>
      </c>
      <c r="E1616" s="2" t="n">
        <v>21749.55859375</v>
      </c>
      <c r="F1616" s="2" t="n">
        <v>128192.9609375</v>
      </c>
      <c r="G1616" s="2" t="n">
        <v>5357.9653320312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9567.87890625</v>
      </c>
      <c r="D1617" s="2" t="n">
        <v>7712.22314453125</v>
      </c>
      <c r="E1617" s="2" t="n">
        <v>21718.728515625</v>
      </c>
      <c r="F1617" s="2" t="n">
        <v>146444.296875</v>
      </c>
      <c r="G1617" s="2" t="n">
        <v>3954.06909179688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9066.63671875</v>
      </c>
      <c r="D1618" s="2" t="n">
        <v>9395.537109375</v>
      </c>
      <c r="E1618" s="2" t="n">
        <v>24961.701171875</v>
      </c>
      <c r="F1618" s="2" t="n">
        <v>150273.875</v>
      </c>
      <c r="G1618" s="2" t="n">
        <v>3452.5063476562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44707.59765625</v>
      </c>
      <c r="D1619" s="2" t="n">
        <v>7494.00634765625</v>
      </c>
      <c r="E1619" s="2" t="n">
        <v>20294.08984375</v>
      </c>
      <c r="F1619" s="2" t="n">
        <v>115035.1640625</v>
      </c>
      <c r="G1619" s="2" t="n">
        <v>3221.75463867188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29459.720703125</v>
      </c>
      <c r="D1620" s="2" t="n">
        <v>4899.46044921875</v>
      </c>
      <c r="E1620" s="2" t="n">
        <v>21903.345703125</v>
      </c>
      <c r="F1620" s="2" t="n">
        <v>123911.703125</v>
      </c>
      <c r="G1620" s="2" t="n">
        <v>2272.2431640625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9585.70703125</v>
      </c>
      <c r="D1621" s="2" t="n">
        <v>4835.3662109375</v>
      </c>
      <c r="E1621" s="2" t="n">
        <v>23078.240234375</v>
      </c>
      <c r="F1621" s="2" t="n">
        <v>126570.1640625</v>
      </c>
      <c r="G1621" s="2" t="n">
        <v>2660.79101562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1502.77734375</v>
      </c>
      <c r="D1622" s="2" t="n">
        <v>5531.9638671875</v>
      </c>
      <c r="E1622" s="2" t="n">
        <v>26177.33203125</v>
      </c>
      <c r="F1622" s="2" t="n">
        <v>141806.28125</v>
      </c>
      <c r="G1622" s="2" t="n">
        <v>2707.00195312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8822.4921875</v>
      </c>
      <c r="D1623" s="2" t="n">
        <v>5358.90576171875</v>
      </c>
      <c r="E1623" s="2" t="n">
        <v>22583.478515625</v>
      </c>
      <c r="F1623" s="2" t="n">
        <v>122169.890625</v>
      </c>
      <c r="G1623" s="2" t="n">
        <v>2822.13793945313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8628.53515625</v>
      </c>
      <c r="D1624" s="2" t="n">
        <v>6537.23095703125</v>
      </c>
      <c r="E1624" s="2" t="n">
        <v>23445.955078125</v>
      </c>
      <c r="F1624" s="2" t="n">
        <v>123365.5859375</v>
      </c>
      <c r="G1624" s="2" t="n">
        <v>3654.40161132813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5582.45703125</v>
      </c>
      <c r="D1625" s="2" t="n">
        <v>5889.2490234375</v>
      </c>
      <c r="E1625" s="2" t="n">
        <v>20740.291015625</v>
      </c>
      <c r="F1625" s="2" t="n">
        <v>115670.6796875</v>
      </c>
      <c r="G1625" s="2" t="n">
        <v>2473.84106445313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56307.3671875</v>
      </c>
      <c r="D1626" s="2" t="n">
        <v>10035.3984375</v>
      </c>
      <c r="E1626" s="2" t="n">
        <v>25802.275390625</v>
      </c>
      <c r="F1626" s="2" t="n">
        <v>141085.125</v>
      </c>
      <c r="G1626" s="2" t="n">
        <v>3211.55981445313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6434.84375</v>
      </c>
      <c r="D1627" s="2" t="n">
        <v>12692.94921875</v>
      </c>
      <c r="E1627" s="2" t="n">
        <v>23554.63671875</v>
      </c>
      <c r="F1627" s="2" t="n">
        <v>125396.671875</v>
      </c>
      <c r="G1627" s="2" t="n">
        <v>7350.77929687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50049.3046875</v>
      </c>
      <c r="D1628" s="2" t="n">
        <v>7566.201171875</v>
      </c>
      <c r="E1628" s="2" t="n">
        <v>20257.7578125</v>
      </c>
      <c r="F1628" s="2" t="n">
        <v>134003.125</v>
      </c>
      <c r="G1628" s="2" t="n">
        <v>2840.292968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65780.0546875</v>
      </c>
      <c r="D1629" s="2" t="n">
        <v>10874.150390625</v>
      </c>
      <c r="E1629" s="2" t="n">
        <v>24190.759765625</v>
      </c>
      <c r="F1629" s="2" t="n">
        <v>154665.75</v>
      </c>
      <c r="G1629" s="2" t="n">
        <v>8048.994140625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51249.75390625</v>
      </c>
      <c r="D1630" s="2" t="n">
        <v>8706.041015625</v>
      </c>
      <c r="E1630" s="2" t="n">
        <v>23747.955078125</v>
      </c>
      <c r="F1630" s="2" t="n">
        <v>151976.125</v>
      </c>
      <c r="G1630" s="2" t="n">
        <v>3930.87744140625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44556.86328125</v>
      </c>
      <c r="D1631" s="2" t="n">
        <v>7977.61669921875</v>
      </c>
      <c r="E1631" s="2" t="n">
        <v>23851.8515625</v>
      </c>
      <c r="F1631" s="2" t="n">
        <v>141415.890625</v>
      </c>
      <c r="G1631" s="2" t="n">
        <v>5326.8984375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39650.03125</v>
      </c>
      <c r="D1632" s="2" t="n">
        <v>7373.177734375</v>
      </c>
      <c r="E1632" s="2" t="n">
        <v>23945.994140625</v>
      </c>
      <c r="F1632" s="2" t="n">
        <v>134713.953125</v>
      </c>
      <c r="G1632" s="2" t="n">
        <v>3014.8818359375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36868.1328125</v>
      </c>
      <c r="D1633" s="2" t="n">
        <v>6456.6220703125</v>
      </c>
      <c r="E1633" s="2" t="n">
        <v>24081.51953125</v>
      </c>
      <c r="F1633" s="2" t="n">
        <v>136788.375</v>
      </c>
      <c r="G1633" s="2" t="n">
        <v>2883.26977539063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45026.46484375</v>
      </c>
      <c r="D1634" s="2" t="n">
        <v>7575.60205078125</v>
      </c>
      <c r="E1634" s="2" t="n">
        <v>27543.859375</v>
      </c>
      <c r="F1634" s="2" t="n">
        <v>147468.296875</v>
      </c>
      <c r="G1634" s="2" t="n">
        <v>3966.82568359375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39049.78125</v>
      </c>
      <c r="D1635" s="2" t="n">
        <v>9889.9482421875</v>
      </c>
      <c r="E1635" s="2" t="n">
        <v>27437.658203125</v>
      </c>
      <c r="F1635" s="2" t="n">
        <v>142663.765625</v>
      </c>
      <c r="G1635" s="2" t="n">
        <v>2617.01025390625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38639.046875</v>
      </c>
      <c r="D1636" s="2" t="n">
        <v>6722.2431640625</v>
      </c>
      <c r="E1636" s="2" t="n">
        <v>21829.822265625</v>
      </c>
      <c r="F1636" s="2" t="n">
        <v>122693.40625</v>
      </c>
      <c r="G1636" s="2" t="n">
        <v>2530.4765625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38426.13671875</v>
      </c>
      <c r="D1637" s="2" t="n">
        <v>6585.048828125</v>
      </c>
      <c r="E1637" s="2" t="n">
        <v>22092.33984375</v>
      </c>
      <c r="F1637" s="2" t="n">
        <v>126362.140625</v>
      </c>
      <c r="G1637" s="2" t="n">
        <v>2541.83715820313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 t="n">
        <v>56081.72265625</v>
      </c>
      <c r="D1638" s="2" t="n">
        <v>12960.330078125</v>
      </c>
      <c r="E1638" s="2" t="n">
        <v>28467.736328125</v>
      </c>
      <c r="F1638" s="2" t="n">
        <v>153824.515625</v>
      </c>
      <c r="G1638" s="2" t="n">
        <v>5754.73193359375</v>
      </c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 t="n">
        <v>45611.1015625</v>
      </c>
      <c r="D1639" s="2" t="n">
        <v>8020.89892578125</v>
      </c>
      <c r="E1639" s="2" t="n">
        <v>22456.47265625</v>
      </c>
      <c r="F1639" s="2" t="n">
        <v>142547.921875</v>
      </c>
      <c r="G1639" s="2" t="n">
        <v>2977.708984375</v>
      </c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 t="n">
        <v>49156.8828125</v>
      </c>
      <c r="D1640" s="2" t="n">
        <v>7602.31591796875</v>
      </c>
      <c r="E1640" s="2" t="n">
        <v>19743.76953125</v>
      </c>
      <c r="F1640" s="2" t="n">
        <v>135268.140625</v>
      </c>
      <c r="G1640" s="2" t="n">
        <v>2946.78149414063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21992.291015625</v>
      </c>
      <c r="D1641" s="2" t="n">
        <v>4092.55126953125</v>
      </c>
      <c r="E1641" s="2" t="n">
        <v>15135.8251953125</v>
      </c>
      <c r="F1641" s="2" t="n">
        <v>106308.7734375</v>
      </c>
      <c r="G1641" s="2" t="n">
        <v>3379.06372070313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2919.9765625</v>
      </c>
      <c r="D1642" s="2" t="n">
        <v>5264.57177734375</v>
      </c>
      <c r="E1642" s="2" t="n">
        <v>18638.240234375</v>
      </c>
      <c r="F1642" s="2" t="n">
        <v>125431.421875</v>
      </c>
      <c r="G1642" s="2" t="n">
        <v>3107.012695312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0751.009765625</v>
      </c>
      <c r="D1643" s="2" t="n">
        <v>5144.2734375</v>
      </c>
      <c r="E1643" s="2" t="n">
        <v>18973.724609375</v>
      </c>
      <c r="F1643" s="2" t="n">
        <v>117694.2890625</v>
      </c>
      <c r="G1643" s="2" t="n">
        <v>2679.43579101563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4667.71875</v>
      </c>
      <c r="D1644" s="2" t="n">
        <v>5495.4140625</v>
      </c>
      <c r="E1644" s="2" t="n">
        <v>18955.455078125</v>
      </c>
      <c r="F1644" s="2" t="n">
        <v>108942.8046875</v>
      </c>
      <c r="G1644" s="2" t="n">
        <v>2927.7333984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4638.23046875</v>
      </c>
      <c r="D1645" s="2" t="n">
        <v>5505.4453125</v>
      </c>
      <c r="E1645" s="2" t="n">
        <v>20328.78515625</v>
      </c>
      <c r="F1645" s="2" t="n">
        <v>113927.765625</v>
      </c>
      <c r="G1645" s="2" t="n">
        <v>3194.28686523438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51609.15234375</v>
      </c>
      <c r="D1646" s="2" t="n">
        <v>9136.7919921875</v>
      </c>
      <c r="E1646" s="2" t="n">
        <v>25611.6640625</v>
      </c>
      <c r="F1646" s="2" t="n">
        <v>132065.71875</v>
      </c>
      <c r="G1646" s="2" t="n">
        <v>5413.1938476562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4300.80859375</v>
      </c>
      <c r="D1647" s="2" t="n">
        <v>5766.3154296875</v>
      </c>
      <c r="E1647" s="2" t="n">
        <v>21424.583984375</v>
      </c>
      <c r="F1647" s="2" t="n">
        <v>119465.3671875</v>
      </c>
      <c r="G1647" s="2" t="n">
        <v>2936.34204101563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76426.9375</v>
      </c>
      <c r="D1648" s="2" t="n">
        <v>28396.58984375</v>
      </c>
      <c r="E1648" s="2" t="n">
        <v>73731.7890625</v>
      </c>
      <c r="F1648" s="2" t="n">
        <v>390956.09375</v>
      </c>
      <c r="G1648" s="2" t="n">
        <v>14939.15039062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6117.171875</v>
      </c>
      <c r="D1649" s="2" t="n">
        <v>6954.64697265625</v>
      </c>
      <c r="E1649" s="2" t="n">
        <v>22721.439453125</v>
      </c>
      <c r="F1649" s="2" t="n">
        <v>129100.8359375</v>
      </c>
      <c r="G1649" s="2" t="n">
        <v>3458.3022460937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5559.37890625</v>
      </c>
      <c r="D1650" s="2" t="n">
        <v>6136.77978515625</v>
      </c>
      <c r="E1650" s="2" t="n">
        <v>22063.427734375</v>
      </c>
      <c r="F1650" s="2" t="n">
        <v>135840.5625</v>
      </c>
      <c r="G1650" s="2" t="n">
        <v>3402.84936523438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6492.109375</v>
      </c>
      <c r="D1651" s="2" t="n">
        <v>6048.8603515625</v>
      </c>
      <c r="E1651" s="2" t="n">
        <v>21008.1484375</v>
      </c>
      <c r="F1651" s="2" t="n">
        <v>141436.90625</v>
      </c>
      <c r="G1651" s="2" t="n">
        <v>2902.63842773438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9465.36328125</v>
      </c>
      <c r="D1652" s="2" t="n">
        <v>6413.19384765625</v>
      </c>
      <c r="E1652" s="2" t="n">
        <v>19373.841796875</v>
      </c>
      <c r="F1652" s="2" t="n">
        <v>139720.25</v>
      </c>
      <c r="G1652" s="2" t="n">
        <v>3705.39331054688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8129.58984375</v>
      </c>
      <c r="D1653" s="2" t="n">
        <v>6069.6142578125</v>
      </c>
      <c r="E1653" s="2" t="n">
        <v>20502.169921875</v>
      </c>
      <c r="F1653" s="2" t="n">
        <v>136819.78125</v>
      </c>
      <c r="G1653" s="2" t="n">
        <v>3841.87329101563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38826.77734375</v>
      </c>
      <c r="D1654" s="2" t="n">
        <v>6466.83251953125</v>
      </c>
      <c r="E1654" s="2" t="n">
        <v>20721.259765625</v>
      </c>
      <c r="F1654" s="2" t="n">
        <v>130141.984375</v>
      </c>
      <c r="G1654" s="2" t="n">
        <v>3312.60742187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2782.21484375</v>
      </c>
      <c r="D1655" s="2" t="n">
        <v>5651.22314453125</v>
      </c>
      <c r="E1655" s="2" t="n">
        <v>22968.10546875</v>
      </c>
      <c r="F1655" s="2" t="n">
        <v>132981.984375</v>
      </c>
      <c r="G1655" s="2" t="n">
        <v>2875.586914062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0229.609375</v>
      </c>
      <c r="D1656" s="2" t="n">
        <v>4913.6474609375</v>
      </c>
      <c r="E1656" s="2" t="n">
        <v>20183.408203125</v>
      </c>
      <c r="F1656" s="2" t="n">
        <v>112738.3125</v>
      </c>
      <c r="G1656" s="2" t="n">
        <v>2605.3901367187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2715.212890625</v>
      </c>
      <c r="D1657" s="2" t="n">
        <v>4993.98095703125</v>
      </c>
      <c r="E1657" s="2" t="n">
        <v>24210.087890625</v>
      </c>
      <c r="F1657" s="2" t="n">
        <v>139058.9375</v>
      </c>
      <c r="G1657" s="2" t="n">
        <v>3516.411132812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5582.6171875</v>
      </c>
      <c r="D1658" s="2" t="n">
        <v>4011.14038085938</v>
      </c>
      <c r="E1658" s="2" t="n">
        <v>22044.435546875</v>
      </c>
      <c r="F1658" s="2" t="n">
        <v>120508.75</v>
      </c>
      <c r="G1658" s="2" t="n">
        <v>2075.30810546875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29083.607421875</v>
      </c>
      <c r="D1659" s="2" t="n">
        <v>4888.23583984375</v>
      </c>
      <c r="E1659" s="2" t="n">
        <v>22540.31640625</v>
      </c>
      <c r="F1659" s="2" t="n">
        <v>121283.8515625</v>
      </c>
      <c r="G1659" s="2" t="n">
        <v>2468.53784179688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09003.875</v>
      </c>
      <c r="D1660" s="2" t="n">
        <v>15716.875</v>
      </c>
      <c r="E1660" s="2" t="n">
        <v>67987.953125</v>
      </c>
      <c r="F1660" s="2" t="n">
        <v>377358.0625</v>
      </c>
      <c r="G1660" s="2" t="n">
        <v>9517.2617187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6828.1796875</v>
      </c>
      <c r="D1661" s="2" t="n">
        <v>5935.09423828125</v>
      </c>
      <c r="E1661" s="2" t="n">
        <v>21898.271484375</v>
      </c>
      <c r="F1661" s="2" t="n">
        <v>120100</v>
      </c>
      <c r="G1661" s="2" t="n">
        <v>2928.85937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41588.28515625</v>
      </c>
      <c r="D1662" s="2" t="n">
        <v>6546.044921875</v>
      </c>
      <c r="E1662" s="2" t="n">
        <v>22596.53515625</v>
      </c>
      <c r="F1662" s="2" t="n">
        <v>130864.515625</v>
      </c>
      <c r="G1662" s="2" t="n">
        <v>2720.96289062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2686.5703125</v>
      </c>
      <c r="D1663" s="2" t="n">
        <v>6827.94677734375</v>
      </c>
      <c r="E1663" s="2" t="n">
        <v>23079.73046875</v>
      </c>
      <c r="F1663" s="2" t="n">
        <v>143054.890625</v>
      </c>
      <c r="G1663" s="2" t="n">
        <v>3960.58691406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6622.1953125</v>
      </c>
      <c r="D1664" s="2" t="n">
        <v>8102.3740234375</v>
      </c>
      <c r="E1664" s="2" t="n">
        <v>21363.845703125</v>
      </c>
      <c r="F1664" s="2" t="n">
        <v>140322.734375</v>
      </c>
      <c r="G1664" s="2" t="n">
        <v>5181.0415039062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41163.4453125</v>
      </c>
      <c r="D1665" s="2" t="n">
        <v>6796.51953125</v>
      </c>
      <c r="E1665" s="2" t="n">
        <v>21743.09375</v>
      </c>
      <c r="F1665" s="2" t="n">
        <v>139416.109375</v>
      </c>
      <c r="G1665" s="2" t="n">
        <v>4160.6538085937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2868.4140625</v>
      </c>
      <c r="D1666" s="2" t="n">
        <v>6676.23974609375</v>
      </c>
      <c r="E1666" s="2" t="n">
        <v>29161.228515625</v>
      </c>
      <c r="F1666" s="2" t="n">
        <v>180870.828125</v>
      </c>
      <c r="G1666" s="2" t="n">
        <v>5113.71679687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6664.00390625</v>
      </c>
      <c r="D1667" s="2" t="n">
        <v>4722.94189453125</v>
      </c>
      <c r="E1667" s="2" t="n">
        <v>22399.771484375</v>
      </c>
      <c r="F1667" s="2" t="n">
        <v>128229.4140625</v>
      </c>
      <c r="G1667" s="2" t="n">
        <v>3232.067382812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1063.298828125</v>
      </c>
      <c r="D1668" s="2" t="n">
        <v>4673.681640625</v>
      </c>
      <c r="E1668" s="2" t="n">
        <v>21793.427734375</v>
      </c>
      <c r="F1668" s="2" t="n">
        <v>119276.1328125</v>
      </c>
      <c r="G1668" s="2" t="n">
        <v>2982.3247070312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3820.44921875</v>
      </c>
      <c r="D1669" s="2" t="n">
        <v>5622.806640625</v>
      </c>
      <c r="E1669" s="2" t="n">
        <v>24850.79296875</v>
      </c>
      <c r="F1669" s="2" t="n">
        <v>127602.0390625</v>
      </c>
      <c r="G1669" s="2" t="n">
        <v>3066.3237304687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30769.462890625</v>
      </c>
      <c r="D1670" s="2" t="n">
        <v>5022.03125</v>
      </c>
      <c r="E1670" s="2" t="n">
        <v>24617.93359375</v>
      </c>
      <c r="F1670" s="2" t="n">
        <v>126736.3203125</v>
      </c>
      <c r="G1670" s="2" t="n">
        <v>2463.34106445313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29492.7109375</v>
      </c>
      <c r="D1671" s="2" t="n">
        <v>4989.23193359375</v>
      </c>
      <c r="E1671" s="2" t="n">
        <v>23534.513671875</v>
      </c>
      <c r="F1671" s="2" t="n">
        <v>121578.515625</v>
      </c>
      <c r="G1671" s="2" t="n">
        <v>1824.66723632813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3240.73828125</v>
      </c>
      <c r="D1672" s="2" t="n">
        <v>4918.81640625</v>
      </c>
      <c r="E1672" s="2" t="n">
        <v>22806.556640625</v>
      </c>
      <c r="F1672" s="2" t="n">
        <v>117878.5234375</v>
      </c>
      <c r="G1672" s="2" t="n">
        <v>2708.11743164063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35084.234375</v>
      </c>
      <c r="D1673" s="2" t="n">
        <v>7396.39013671875</v>
      </c>
      <c r="E1673" s="2" t="n">
        <v>22701.068359375</v>
      </c>
      <c r="F1673" s="2" t="n">
        <v>117526.6640625</v>
      </c>
      <c r="G1673" s="2" t="n">
        <v>2902.87426757813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5237.43359375</v>
      </c>
      <c r="D1674" s="2" t="n">
        <v>6826.25830078125</v>
      </c>
      <c r="E1674" s="2" t="n">
        <v>24348.796875</v>
      </c>
      <c r="F1674" s="2" t="n">
        <v>136254.15625</v>
      </c>
      <c r="G1674" s="2" t="n">
        <v>2739.82543945313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3637.796875</v>
      </c>
      <c r="D1675" s="2" t="n">
        <v>5888.58349609375</v>
      </c>
      <c r="E1675" s="2" t="n">
        <v>23714.919921875</v>
      </c>
      <c r="F1675" s="2" t="n">
        <v>145693.25</v>
      </c>
      <c r="G1675" s="2" t="n">
        <v>3200.6088867187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4244.5390625</v>
      </c>
      <c r="D1676" s="2" t="n">
        <v>6892.62939453125</v>
      </c>
      <c r="E1676" s="2" t="n">
        <v>22086.328125</v>
      </c>
      <c r="F1676" s="2" t="n">
        <v>143088.875</v>
      </c>
      <c r="G1676" s="2" t="n">
        <v>3130.74682617188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6746.453125</v>
      </c>
      <c r="D1677" s="2" t="n">
        <v>7492.64794921875</v>
      </c>
      <c r="E1677" s="2" t="n">
        <v>23429.951171875</v>
      </c>
      <c r="F1677" s="2" t="n">
        <v>145388.1875</v>
      </c>
      <c r="G1677" s="2" t="n">
        <v>3704.784179687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4343.625</v>
      </c>
      <c r="D1678" s="2" t="n">
        <v>5710.21630859375</v>
      </c>
      <c r="E1678" s="2" t="n">
        <v>23285.724609375</v>
      </c>
      <c r="F1678" s="2" t="n">
        <v>139170.109375</v>
      </c>
      <c r="G1678" s="2" t="n">
        <v>3030.06127929688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37519.671875</v>
      </c>
      <c r="D1679" s="2" t="n">
        <v>6441.8935546875</v>
      </c>
      <c r="E1679" s="2" t="n">
        <v>24661.474609375</v>
      </c>
      <c r="F1679" s="2" t="n">
        <v>132165.015625</v>
      </c>
      <c r="G1679" s="2" t="n">
        <v>3755.15698242188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1317.490234375</v>
      </c>
      <c r="D1680" s="2" t="n">
        <v>5502.34130859375</v>
      </c>
      <c r="E1680" s="2" t="n">
        <v>23712.12890625</v>
      </c>
      <c r="F1680" s="2" t="n">
        <v>123925.765625</v>
      </c>
      <c r="G1680" s="2" t="n">
        <v>4202.147460937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8556.3984375</v>
      </c>
      <c r="D1681" s="2" t="n">
        <v>6194.35107421875</v>
      </c>
      <c r="E1681" s="2" t="n">
        <v>26261.017578125</v>
      </c>
      <c r="F1681" s="2" t="n">
        <v>130893.2578125</v>
      </c>
      <c r="G1681" s="2" t="n">
        <v>3448.13818359375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40546.17578125</v>
      </c>
      <c r="D1682" s="2" t="n">
        <v>6998.6806640625</v>
      </c>
      <c r="E1682" s="2" t="n">
        <v>26042.501953125</v>
      </c>
      <c r="F1682" s="2" t="n">
        <v>126623.203125</v>
      </c>
      <c r="G1682" s="2" t="n">
        <v>4600.9545898437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7960.322265625</v>
      </c>
      <c r="D1683" s="2" t="n">
        <v>5018.40625</v>
      </c>
      <c r="E1683" s="2" t="n">
        <v>24023.51953125</v>
      </c>
      <c r="F1683" s="2" t="n">
        <v>120852.8046875</v>
      </c>
      <c r="G1683" s="2" t="n">
        <v>2327.7993164062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29495.798828125</v>
      </c>
      <c r="D1684" s="2" t="n">
        <v>6381.64990234375</v>
      </c>
      <c r="E1684" s="2" t="n">
        <v>24883.33203125</v>
      </c>
      <c r="F1684" s="2" t="n">
        <v>123524.8828125</v>
      </c>
      <c r="G1684" s="2" t="n">
        <v>2972.3413085937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8391.47265625</v>
      </c>
      <c r="D1685" s="2" t="n">
        <v>7197.853515625</v>
      </c>
      <c r="E1685" s="2" t="n">
        <v>23117.89453125</v>
      </c>
      <c r="F1685" s="2" t="n">
        <v>118879.0234375</v>
      </c>
      <c r="G1685" s="2" t="n">
        <v>3971.383789062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47820.08203125</v>
      </c>
      <c r="D1686" s="2" t="n">
        <v>8561.01171875</v>
      </c>
      <c r="E1686" s="2" t="n">
        <v>26287.333984375</v>
      </c>
      <c r="F1686" s="2" t="n">
        <v>136445.03125</v>
      </c>
      <c r="G1686" s="2" t="n">
        <v>4171.3149414062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6692.63671875</v>
      </c>
      <c r="D1687" s="2" t="n">
        <v>8946.6337890625</v>
      </c>
      <c r="E1687" s="2" t="n">
        <v>24315.6796875</v>
      </c>
      <c r="F1687" s="2" t="n">
        <v>133595.671875</v>
      </c>
      <c r="G1687" s="2" t="n">
        <v>3510.29956054688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53893.03125</v>
      </c>
      <c r="D1688" s="2" t="n">
        <v>19394.541015625</v>
      </c>
      <c r="E1688" s="2" t="n">
        <v>28542.783203125</v>
      </c>
      <c r="F1688" s="2" t="n">
        <v>144498.5625</v>
      </c>
      <c r="G1688" s="2" t="n">
        <v>7360.358398437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6535.53515625</v>
      </c>
      <c r="D1689" s="2" t="n">
        <v>6952.5361328125</v>
      </c>
      <c r="E1689" s="2" t="n">
        <v>22678.974609375</v>
      </c>
      <c r="F1689" s="2" t="n">
        <v>143094.25</v>
      </c>
      <c r="G1689" s="2" t="n">
        <v>4569.882812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4851.3671875</v>
      </c>
      <c r="D1690" s="2" t="n">
        <v>7216.6787109375</v>
      </c>
      <c r="E1690" s="2" t="n">
        <v>23450.62109375</v>
      </c>
      <c r="F1690" s="2" t="n">
        <v>134470.3125</v>
      </c>
      <c r="G1690" s="2" t="n">
        <v>4359.4057617187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6616.171875</v>
      </c>
      <c r="D1691" s="2" t="n">
        <v>7492.4091796875</v>
      </c>
      <c r="E1691" s="2" t="n">
        <v>24612.87109375</v>
      </c>
      <c r="F1691" s="2" t="n">
        <v>131741.90625</v>
      </c>
      <c r="G1691" s="2" t="n">
        <v>4864.840820312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5617.0859375</v>
      </c>
      <c r="D1692" s="2" t="n">
        <v>5883.1064453125</v>
      </c>
      <c r="E1692" s="2" t="n">
        <v>25222.947265625</v>
      </c>
      <c r="F1692" s="2" t="n">
        <v>132243.875</v>
      </c>
      <c r="G1692" s="2" t="n">
        <v>2947.64965820313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30048.201171875</v>
      </c>
      <c r="D1693" s="2" t="n">
        <v>5303.2431640625</v>
      </c>
      <c r="E1693" s="2" t="n">
        <v>25846.048828125</v>
      </c>
      <c r="F1693" s="2" t="n">
        <v>132912.203125</v>
      </c>
      <c r="G1693" s="2" t="n">
        <v>3218.9721679687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32785.73828125</v>
      </c>
      <c r="D1694" s="2" t="n">
        <v>5714.74853515625</v>
      </c>
      <c r="E1694" s="2" t="n">
        <v>28015.0625</v>
      </c>
      <c r="F1694" s="2" t="n">
        <v>141245.578125</v>
      </c>
      <c r="G1694" s="2" t="n">
        <v>3716.4233398437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38857.77734375</v>
      </c>
      <c r="D1695" s="2" t="n">
        <v>7113.30322265625</v>
      </c>
      <c r="E1695" s="2" t="n">
        <v>25483.4765625</v>
      </c>
      <c r="F1695" s="2" t="n">
        <v>120911.953125</v>
      </c>
      <c r="G1695" s="2" t="n">
        <v>4855.58300781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4622.0078125</v>
      </c>
      <c r="D1696" s="2" t="n">
        <v>6354.2841796875</v>
      </c>
      <c r="E1696" s="2" t="n">
        <v>24441.833984375</v>
      </c>
      <c r="F1696" s="2" t="n">
        <v>119731.5625</v>
      </c>
      <c r="G1696" s="2" t="n">
        <v>4045.13549804688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5964.2109375</v>
      </c>
      <c r="D1697" s="2" t="n">
        <v>8041.49853515625</v>
      </c>
      <c r="E1697" s="2" t="n">
        <v>26924.90234375</v>
      </c>
      <c r="F1697" s="2" t="n">
        <v>120509.2265625</v>
      </c>
      <c r="G1697" s="2" t="n">
        <v>2865.98950195313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9372.03125</v>
      </c>
      <c r="D1698" s="2" t="n">
        <v>6832.86865234375</v>
      </c>
      <c r="E1698" s="2" t="n">
        <v>24200.564453125</v>
      </c>
      <c r="F1698" s="2" t="n">
        <v>132855.5625</v>
      </c>
      <c r="G1698" s="2" t="n">
        <v>3771.612304687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42265.79296875</v>
      </c>
      <c r="D1699" s="2" t="n">
        <v>7117.37841796875</v>
      </c>
      <c r="E1699" s="2" t="n">
        <v>22618.94140625</v>
      </c>
      <c r="F1699" s="2" t="n">
        <v>127923.859375</v>
      </c>
      <c r="G1699" s="2" t="n">
        <v>4387.2597656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61153.62109375</v>
      </c>
      <c r="D1700" s="2" t="n">
        <v>10364.646484375</v>
      </c>
      <c r="E1700" s="2" t="n">
        <v>23161.861328125</v>
      </c>
      <c r="F1700" s="2" t="n">
        <v>135498.640625</v>
      </c>
      <c r="G1700" s="2" t="n">
        <v>5563.6137695312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54092.140625</v>
      </c>
      <c r="D1701" s="2" t="n">
        <v>9816.9130859375</v>
      </c>
      <c r="E1701" s="2" t="n">
        <v>25182.736328125</v>
      </c>
      <c r="F1701" s="2" t="n">
        <v>157005.90625</v>
      </c>
      <c r="G1701" s="2" t="n">
        <v>7846.6000976562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55004.046875</v>
      </c>
      <c r="D1702" s="2" t="n">
        <v>8639.580078125</v>
      </c>
      <c r="E1702" s="2" t="n">
        <v>24306.900390625</v>
      </c>
      <c r="F1702" s="2" t="n">
        <v>144402.984375</v>
      </c>
      <c r="G1702" s="2" t="n">
        <v>3936.47436523438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41267.76953125</v>
      </c>
      <c r="D1703" s="2" t="n">
        <v>6659.796875</v>
      </c>
      <c r="E1703" s="2" t="n">
        <v>24008.08203125</v>
      </c>
      <c r="F1703" s="2" t="n">
        <v>136922.046875</v>
      </c>
      <c r="G1703" s="2" t="n">
        <v>5404.991210937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6211.4453125</v>
      </c>
      <c r="D1704" s="2" t="n">
        <v>6045.6513671875</v>
      </c>
      <c r="E1704" s="2" t="n">
        <v>23947.380859375</v>
      </c>
      <c r="F1704" s="2" t="n">
        <v>127606.875</v>
      </c>
      <c r="G1704" s="2" t="n">
        <v>3402.0668945312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29899.498046875</v>
      </c>
      <c r="D1705" s="2" t="n">
        <v>4896.59423828125</v>
      </c>
      <c r="E1705" s="2" t="n">
        <v>25026.400390625</v>
      </c>
      <c r="F1705" s="2" t="n">
        <v>132181.640625</v>
      </c>
      <c r="G1705" s="2" t="n">
        <v>2647.21557617188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63666.0859375</v>
      </c>
      <c r="D1706" s="2" t="n">
        <v>11711.974609375</v>
      </c>
      <c r="E1706" s="2" t="n">
        <v>32028.8984375</v>
      </c>
      <c r="F1706" s="2" t="n">
        <v>147149.6875</v>
      </c>
      <c r="G1706" s="2" t="n">
        <v>7302.645507812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31032.21484375</v>
      </c>
      <c r="D1707" s="2" t="n">
        <v>5120.90771484375</v>
      </c>
      <c r="E1707" s="2" t="n">
        <v>24590.271484375</v>
      </c>
      <c r="F1707" s="2" t="n">
        <v>126636.6484375</v>
      </c>
      <c r="G1707" s="2" t="n">
        <v>3351.38940429688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29826.416015625</v>
      </c>
      <c r="D1708" s="2" t="n">
        <v>4935.29736328125</v>
      </c>
      <c r="E1708" s="2" t="n">
        <v>23593.3203125</v>
      </c>
      <c r="F1708" s="2" t="n">
        <v>124775.140625</v>
      </c>
      <c r="G1708" s="2" t="n">
        <v>2135.14819335938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2024.498046875</v>
      </c>
      <c r="D1709" s="2" t="n">
        <v>5355.6572265625</v>
      </c>
      <c r="E1709" s="2" t="n">
        <v>21815.97265625</v>
      </c>
      <c r="F1709" s="2" t="n">
        <v>117974.78125</v>
      </c>
      <c r="G1709" s="2" t="n">
        <v>3381.8940429687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46883.55078125</v>
      </c>
      <c r="D1710" s="2" t="n">
        <v>7415.63916015625</v>
      </c>
      <c r="E1710" s="2" t="n">
        <v>24864.841796875</v>
      </c>
      <c r="F1710" s="2" t="n">
        <v>141716.96875</v>
      </c>
      <c r="G1710" s="2" t="n">
        <v>3960.866210937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7577.82421875</v>
      </c>
      <c r="D1711" s="2" t="n">
        <v>5676.35986328125</v>
      </c>
      <c r="E1711" s="2" t="n">
        <v>20362.5234375</v>
      </c>
      <c r="F1711" s="2" t="n">
        <v>122116.3515625</v>
      </c>
      <c r="G1711" s="2" t="n">
        <v>2558.03442382813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60053.49609375</v>
      </c>
      <c r="D1712" s="2" t="n">
        <v>10213.978515625</v>
      </c>
      <c r="E1712" s="2" t="n">
        <v>21646.380859375</v>
      </c>
      <c r="F1712" s="2" t="n">
        <v>128321.609375</v>
      </c>
      <c r="G1712" s="2" t="n">
        <v>5305.0063476562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55816.6796875</v>
      </c>
      <c r="D1713" s="2" t="n">
        <v>8363.24609375</v>
      </c>
      <c r="E1713" s="2" t="n">
        <v>21947.044921875</v>
      </c>
      <c r="F1713" s="2" t="n">
        <v>146269.53125</v>
      </c>
      <c r="G1713" s="2" t="n">
        <v>3946.33618164063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65272.81640625</v>
      </c>
      <c r="D1714" s="2" t="n">
        <v>10049.6640625</v>
      </c>
      <c r="E1714" s="2" t="n">
        <v>24830.212890625</v>
      </c>
      <c r="F1714" s="2" t="n">
        <v>150305.625</v>
      </c>
      <c r="G1714" s="2" t="n">
        <v>3790.53686523438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51300.75</v>
      </c>
      <c r="D1715" s="2" t="n">
        <v>8377.3642578125</v>
      </c>
      <c r="E1715" s="2" t="n">
        <v>20538.0859375</v>
      </c>
      <c r="F1715" s="2" t="n">
        <v>115255.140625</v>
      </c>
      <c r="G1715" s="2" t="n">
        <v>3404.18481445313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29649.951171875</v>
      </c>
      <c r="D1716" s="2" t="n">
        <v>4813.9296875</v>
      </c>
      <c r="E1716" s="2" t="n">
        <v>21771.76953125</v>
      </c>
      <c r="F1716" s="2" t="n">
        <v>124207.8359375</v>
      </c>
      <c r="G1716" s="2" t="n">
        <v>2403.74243164063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9707.466796875</v>
      </c>
      <c r="D1717" s="2" t="n">
        <v>5054.48681640625</v>
      </c>
      <c r="E1717" s="2" t="n">
        <v>23044.763671875</v>
      </c>
      <c r="F1717" s="2" t="n">
        <v>126283.1171875</v>
      </c>
      <c r="G1717" s="2" t="n">
        <v>2689.18969726563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1408.88671875</v>
      </c>
      <c r="D1718" s="2" t="n">
        <v>5320.94091796875</v>
      </c>
      <c r="E1718" s="2" t="n">
        <v>26288.044921875</v>
      </c>
      <c r="F1718" s="2" t="n">
        <v>141800.453125</v>
      </c>
      <c r="G1718" s="2" t="n">
        <v>2557.35742187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9189.107421875</v>
      </c>
      <c r="D1719" s="2" t="n">
        <v>5316.6796875</v>
      </c>
      <c r="E1719" s="2" t="n">
        <v>22670.814453125</v>
      </c>
      <c r="F1719" s="2" t="n">
        <v>122374.625</v>
      </c>
      <c r="G1719" s="2" t="n">
        <v>2512.31469726563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8936.421875</v>
      </c>
      <c r="D1720" s="2" t="n">
        <v>6409.4833984375</v>
      </c>
      <c r="E1720" s="2" t="n">
        <v>23268.7265625</v>
      </c>
      <c r="F1720" s="2" t="n">
        <v>123011.296875</v>
      </c>
      <c r="G1720" s="2" t="n">
        <v>3586.57055664063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5433.296875</v>
      </c>
      <c r="D1721" s="2" t="n">
        <v>5819.83251953125</v>
      </c>
      <c r="E1721" s="2" t="n">
        <v>20913.9921875</v>
      </c>
      <c r="F1721" s="2" t="n">
        <v>116172.859375</v>
      </c>
      <c r="G1721" s="2" t="n">
        <v>2411.6445312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64388.77734375</v>
      </c>
      <c r="D1722" s="2" t="n">
        <v>10994.51953125</v>
      </c>
      <c r="E1722" s="2" t="n">
        <v>25699.255859375</v>
      </c>
      <c r="F1722" s="2" t="n">
        <v>141071.5</v>
      </c>
      <c r="G1722" s="2" t="n">
        <v>3332.43969726563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81314.6953125</v>
      </c>
      <c r="D1723" s="2" t="n">
        <v>13442.97265625</v>
      </c>
      <c r="E1723" s="2" t="n">
        <v>23584.0390625</v>
      </c>
      <c r="F1723" s="2" t="n">
        <v>125473.1875</v>
      </c>
      <c r="G1723" s="2" t="n">
        <v>7234.186523437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57493.44140625</v>
      </c>
      <c r="D1724" s="2" t="n">
        <v>8551.4091796875</v>
      </c>
      <c r="E1724" s="2" t="n">
        <v>20209.927734375</v>
      </c>
      <c r="F1724" s="2" t="n">
        <v>133871.875</v>
      </c>
      <c r="G1724" s="2" t="n">
        <v>2790.10327148438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70626.515625</v>
      </c>
      <c r="D1725" s="2" t="n">
        <v>11724.861328125</v>
      </c>
      <c r="E1725" s="2" t="n">
        <v>24245.91015625</v>
      </c>
      <c r="F1725" s="2" t="n">
        <v>154878.46875</v>
      </c>
      <c r="G1725" s="2" t="n">
        <v>8092.3935546875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55553.6796875</v>
      </c>
      <c r="D1726" s="2" t="n">
        <v>9311.423828125</v>
      </c>
      <c r="E1726" s="2" t="n">
        <v>23915.244140625</v>
      </c>
      <c r="F1726" s="2" t="n">
        <v>151924.671875</v>
      </c>
      <c r="G1726" s="2" t="n">
        <v>4095.720703125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48811.36328125</v>
      </c>
      <c r="D1727" s="2" t="n">
        <v>8460.9111328125</v>
      </c>
      <c r="E1727" s="2" t="n">
        <v>24042.7734375</v>
      </c>
      <c r="F1727" s="2" t="n">
        <v>141519.859375</v>
      </c>
      <c r="G1727" s="2" t="n">
        <v>5462.63525390625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42569.421875</v>
      </c>
      <c r="D1728" s="2" t="n">
        <v>7726.12744140625</v>
      </c>
      <c r="E1728" s="2" t="n">
        <v>23973.9296875</v>
      </c>
      <c r="F1728" s="2" t="n">
        <v>134505.09375</v>
      </c>
      <c r="G1728" s="2" t="n">
        <v>2977.53076171875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39341.328125</v>
      </c>
      <c r="D1729" s="2" t="n">
        <v>6741.60595703125</v>
      </c>
      <c r="E1729" s="2" t="n">
        <v>24197.73828125</v>
      </c>
      <c r="F1729" s="2" t="n">
        <v>136574.0625</v>
      </c>
      <c r="G1729" s="2" t="n">
        <v>2878.76586914063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48083.1328125</v>
      </c>
      <c r="D1730" s="2" t="n">
        <v>7999.34814453125</v>
      </c>
      <c r="E1730" s="2" t="n">
        <v>27323.275390625</v>
      </c>
      <c r="F1730" s="2" t="n">
        <v>147223.640625</v>
      </c>
      <c r="G1730" s="2" t="n">
        <v>3874.28930664063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42621.6796875</v>
      </c>
      <c r="D1731" s="2" t="n">
        <v>10531.7138671875</v>
      </c>
      <c r="E1731" s="2" t="n">
        <v>27431.435546875</v>
      </c>
      <c r="F1731" s="2" t="n">
        <v>142475.234375</v>
      </c>
      <c r="G1731" s="2" t="n">
        <v>2592.4038085937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41916.3984375</v>
      </c>
      <c r="D1732" s="2" t="n">
        <v>7103.31494140625</v>
      </c>
      <c r="E1732" s="2" t="n">
        <v>21965.923828125</v>
      </c>
      <c r="F1732" s="2" t="n">
        <v>122684.25</v>
      </c>
      <c r="G1732" s="2" t="n">
        <v>2438.29028320313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41495.48046875</v>
      </c>
      <c r="D1733" s="2" t="n">
        <v>6970.6005859375</v>
      </c>
      <c r="E1733" s="2" t="n">
        <v>22072.505859375</v>
      </c>
      <c r="F1733" s="2" t="n">
        <v>126358.640625</v>
      </c>
      <c r="G1733" s="2" t="n">
        <v>2563.7119140625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 t="n">
        <v>60096.99609375</v>
      </c>
      <c r="D1734" s="2" t="n">
        <v>13583.9169921875</v>
      </c>
      <c r="E1734" s="2" t="n">
        <v>28413.021484375</v>
      </c>
      <c r="F1734" s="2" t="n">
        <v>153819.515625</v>
      </c>
      <c r="G1734" s="2" t="n">
        <v>5506.73486328125</v>
      </c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 t="n">
        <v>50689.45703125</v>
      </c>
      <c r="D1735" s="2" t="n">
        <v>9091.1953125</v>
      </c>
      <c r="E1735" s="2" t="n">
        <v>22234.28125</v>
      </c>
      <c r="F1735" s="2" t="n">
        <v>142510.765625</v>
      </c>
      <c r="G1735" s="2" t="n">
        <v>2958.5341796875</v>
      </c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 t="n">
        <v>54912.921875</v>
      </c>
      <c r="D1736" s="2" t="n">
        <v>8518.7392578125</v>
      </c>
      <c r="E1736" s="2" t="n">
        <v>19500.724609375</v>
      </c>
      <c r="F1736" s="2" t="n">
        <v>135290.8125</v>
      </c>
      <c r="G1736" s="2" t="n">
        <v>3004.67211914063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21702.943359375</v>
      </c>
      <c r="D1737" s="2" t="n">
        <v>4280.0986328125</v>
      </c>
      <c r="E1737" s="2" t="n">
        <v>15096.52734375</v>
      </c>
      <c r="F1737" s="2" t="n">
        <v>105977.9453125</v>
      </c>
      <c r="G1737" s="2" t="n">
        <v>3281.03613281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3296.484375</v>
      </c>
      <c r="D1738" s="2" t="n">
        <v>4939.07861328125</v>
      </c>
      <c r="E1738" s="2" t="n">
        <v>18791.451171875</v>
      </c>
      <c r="F1738" s="2" t="n">
        <v>125375.421875</v>
      </c>
      <c r="G1738" s="2" t="n">
        <v>3073.7973632812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0659.78515625</v>
      </c>
      <c r="D1739" s="2" t="n">
        <v>4980.85009765625</v>
      </c>
      <c r="E1739" s="2" t="n">
        <v>19180.2734375</v>
      </c>
      <c r="F1739" s="2" t="n">
        <v>117372.546875</v>
      </c>
      <c r="G1739" s="2" t="n">
        <v>2879.486816406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4969.7890625</v>
      </c>
      <c r="D1740" s="2" t="n">
        <v>5515.00341796875</v>
      </c>
      <c r="E1740" s="2" t="n">
        <v>19015.931640625</v>
      </c>
      <c r="F1740" s="2" t="n">
        <v>109200.109375</v>
      </c>
      <c r="G1740" s="2" t="n">
        <v>2980.52319335938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4575.08203125</v>
      </c>
      <c r="D1741" s="2" t="n">
        <v>5474.56201171875</v>
      </c>
      <c r="E1741" s="2" t="n">
        <v>20350.541015625</v>
      </c>
      <c r="F1741" s="2" t="n">
        <v>113745.5859375</v>
      </c>
      <c r="G1741" s="2" t="n">
        <v>3329.83764648438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52193.62109375</v>
      </c>
      <c r="D1742" s="2" t="n">
        <v>8961.705078125</v>
      </c>
      <c r="E1742" s="2" t="n">
        <v>25755.640625</v>
      </c>
      <c r="F1742" s="2" t="n">
        <v>132543.859375</v>
      </c>
      <c r="G1742" s="2" t="n">
        <v>5583.729492187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4292.23828125</v>
      </c>
      <c r="D1743" s="2" t="n">
        <v>5516.0244140625</v>
      </c>
      <c r="E1743" s="2" t="n">
        <v>21428.5</v>
      </c>
      <c r="F1743" s="2" t="n">
        <v>119240.6171875</v>
      </c>
      <c r="G1743" s="2" t="n">
        <v>3142.301757812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77140.421875</v>
      </c>
      <c r="D1744" s="2" t="n">
        <v>27394.826171875</v>
      </c>
      <c r="E1744" s="2" t="n">
        <v>74087.3359375</v>
      </c>
      <c r="F1744" s="2" t="n">
        <v>391385.21875</v>
      </c>
      <c r="G1744" s="2" t="n">
        <v>14298.5507812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6262.26171875</v>
      </c>
      <c r="D1745" s="2" t="n">
        <v>7148.876953125</v>
      </c>
      <c r="E1745" s="2" t="n">
        <v>22828.32421875</v>
      </c>
      <c r="F1745" s="2" t="n">
        <v>129503.421875</v>
      </c>
      <c r="G1745" s="2" t="n">
        <v>3242.71459960938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7066.15625</v>
      </c>
      <c r="D1746" s="2" t="n">
        <v>6415.1044921875</v>
      </c>
      <c r="E1746" s="2" t="n">
        <v>22188.826171875</v>
      </c>
      <c r="F1746" s="2" t="n">
        <v>135829.265625</v>
      </c>
      <c r="G1746" s="2" t="n">
        <v>3663.67187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8176.8671875</v>
      </c>
      <c r="D1747" s="2" t="n">
        <v>6077.59619140625</v>
      </c>
      <c r="E1747" s="2" t="n">
        <v>20870.4765625</v>
      </c>
      <c r="F1747" s="2" t="n">
        <v>141607</v>
      </c>
      <c r="G1747" s="2" t="n">
        <v>2981.62182617188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41477.30078125</v>
      </c>
      <c r="D1748" s="2" t="n">
        <v>6276.2998046875</v>
      </c>
      <c r="E1748" s="2" t="n">
        <v>19665.888671875</v>
      </c>
      <c r="F1748" s="2" t="n">
        <v>139577.234375</v>
      </c>
      <c r="G1748" s="2" t="n">
        <v>3074.08300781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8873.3984375</v>
      </c>
      <c r="D1749" s="2" t="n">
        <v>6308.8896484375</v>
      </c>
      <c r="E1749" s="2" t="n">
        <v>20493.068359375</v>
      </c>
      <c r="F1749" s="2" t="n">
        <v>136141.609375</v>
      </c>
      <c r="G1749" s="2" t="n">
        <v>3831.723144531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38585.69140625</v>
      </c>
      <c r="D1750" s="2" t="n">
        <v>6144.15966796875</v>
      </c>
      <c r="E1750" s="2" t="n">
        <v>21000.12890625</v>
      </c>
      <c r="F1750" s="2" t="n">
        <v>129652.359375</v>
      </c>
      <c r="G1750" s="2" t="n">
        <v>3496.35156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3281.796875</v>
      </c>
      <c r="D1751" s="2" t="n">
        <v>5589.89404296875</v>
      </c>
      <c r="E1751" s="2" t="n">
        <v>22831.767578125</v>
      </c>
      <c r="F1751" s="2" t="n">
        <v>133204.5625</v>
      </c>
      <c r="G1751" s="2" t="n">
        <v>2992.40405273438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0521.04296875</v>
      </c>
      <c r="D1752" s="2" t="n">
        <v>4812.81396484375</v>
      </c>
      <c r="E1752" s="2" t="n">
        <v>20303.83984375</v>
      </c>
      <c r="F1752" s="2" t="n">
        <v>112605.828125</v>
      </c>
      <c r="G1752" s="2" t="n">
        <v>2947.23999023438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32697.603515625</v>
      </c>
      <c r="D1753" s="2" t="n">
        <v>4930.4111328125</v>
      </c>
      <c r="E1753" s="2" t="n">
        <v>24316.03515625</v>
      </c>
      <c r="F1753" s="2" t="n">
        <v>138219.65625</v>
      </c>
      <c r="G1753" s="2" t="n">
        <v>3243.69018554688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5339.650390625</v>
      </c>
      <c r="D1754" s="2" t="n">
        <v>4021.07788085938</v>
      </c>
      <c r="E1754" s="2" t="n">
        <v>22115.677734375</v>
      </c>
      <c r="F1754" s="2" t="n">
        <v>120335.828125</v>
      </c>
      <c r="G1754" s="2" t="n">
        <v>1661.87841796875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29223.044921875</v>
      </c>
      <c r="D1755" s="2" t="n">
        <v>4838.4091796875</v>
      </c>
      <c r="E1755" s="2" t="n">
        <v>22485.96484375</v>
      </c>
      <c r="F1755" s="2" t="n">
        <v>121089.703125</v>
      </c>
      <c r="G1755" s="2" t="n">
        <v>2410.84106445313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08886.1015625</v>
      </c>
      <c r="D1756" s="2" t="n">
        <v>15320.37890625</v>
      </c>
      <c r="E1756" s="2" t="n">
        <v>67723.3671875</v>
      </c>
      <c r="F1756" s="2" t="n">
        <v>377332.09375</v>
      </c>
      <c r="G1756" s="2" t="n">
        <v>8393.2714843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7040.81640625</v>
      </c>
      <c r="D1757" s="2" t="n">
        <v>5971.6123046875</v>
      </c>
      <c r="E1757" s="2" t="n">
        <v>21738.341796875</v>
      </c>
      <c r="F1757" s="2" t="n">
        <v>119947.7578125</v>
      </c>
      <c r="G1757" s="2" t="n">
        <v>2712.4184570312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42429.91015625</v>
      </c>
      <c r="D1758" s="2" t="n">
        <v>6699.12841796875</v>
      </c>
      <c r="E1758" s="2" t="n">
        <v>22741.537109375</v>
      </c>
      <c r="F1758" s="2" t="n">
        <v>130530.15625</v>
      </c>
      <c r="G1758" s="2" t="n">
        <v>2954.94995117188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3364.66015625</v>
      </c>
      <c r="D1759" s="2" t="n">
        <v>6902.65869140625</v>
      </c>
      <c r="E1759" s="2" t="n">
        <v>23078.580078125</v>
      </c>
      <c r="F1759" s="2" t="n">
        <v>142648.171875</v>
      </c>
      <c r="G1759" s="2" t="n">
        <v>3797.77539062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7135.04296875</v>
      </c>
      <c r="D1760" s="2" t="n">
        <v>7964.142578125</v>
      </c>
      <c r="E1760" s="2" t="n">
        <v>21449.51171875</v>
      </c>
      <c r="F1760" s="2" t="n">
        <v>140133.375</v>
      </c>
      <c r="G1760" s="2" t="n">
        <v>5380.6367187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1495.2578125</v>
      </c>
      <c r="D1761" s="2" t="n">
        <v>6743.75732421875</v>
      </c>
      <c r="E1761" s="2" t="n">
        <v>21805.29296875</v>
      </c>
      <c r="F1761" s="2" t="n">
        <v>139454.875</v>
      </c>
      <c r="G1761" s="2" t="n">
        <v>4426.4418945312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3534.05078125</v>
      </c>
      <c r="D1762" s="2" t="n">
        <v>6797.0693359375</v>
      </c>
      <c r="E1762" s="2" t="n">
        <v>29234</v>
      </c>
      <c r="F1762" s="2" t="n">
        <v>180754.75</v>
      </c>
      <c r="G1762" s="2" t="n">
        <v>4542.12402343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6051.0859375</v>
      </c>
      <c r="D1763" s="2" t="n">
        <v>4689.40478515625</v>
      </c>
      <c r="E1763" s="2" t="n">
        <v>22382.361328125</v>
      </c>
      <c r="F1763" s="2" t="n">
        <v>128742.65625</v>
      </c>
      <c r="G1763" s="2" t="n">
        <v>3007.07153320313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1136.279296875</v>
      </c>
      <c r="D1764" s="2" t="n">
        <v>4704.9326171875</v>
      </c>
      <c r="E1764" s="2" t="n">
        <v>21780.1328125</v>
      </c>
      <c r="F1764" s="2" t="n">
        <v>119330.0078125</v>
      </c>
      <c r="G1764" s="2" t="n">
        <v>2493.1889648437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3610.30078125</v>
      </c>
      <c r="D1765" s="2" t="n">
        <v>5545.72802734375</v>
      </c>
      <c r="E1765" s="2" t="n">
        <v>24771.283203125</v>
      </c>
      <c r="F1765" s="2" t="n">
        <v>127779.8359375</v>
      </c>
      <c r="G1765" s="2" t="n">
        <v>3071.33911132813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30625.935546875</v>
      </c>
      <c r="D1766" s="2" t="n">
        <v>4987.97509765625</v>
      </c>
      <c r="E1766" s="2" t="n">
        <v>24660.7265625</v>
      </c>
      <c r="F1766" s="2" t="n">
        <v>127045.8046875</v>
      </c>
      <c r="G1766" s="2" t="n">
        <v>2312.1362304687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29529.7421875</v>
      </c>
      <c r="D1767" s="2" t="n">
        <v>5095.62255859375</v>
      </c>
      <c r="E1767" s="2" t="n">
        <v>23578.76953125</v>
      </c>
      <c r="F1767" s="2" t="n">
        <v>121493.2421875</v>
      </c>
      <c r="G1767" s="2" t="n">
        <v>2014.30725097656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3187.85546875</v>
      </c>
      <c r="D1768" s="2" t="n">
        <v>5110.13232421875</v>
      </c>
      <c r="E1768" s="2" t="n">
        <v>22867.3359375</v>
      </c>
      <c r="F1768" s="2" t="n">
        <v>117015.3359375</v>
      </c>
      <c r="G1768" s="2" t="n">
        <v>2567.90307617188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35191.21875</v>
      </c>
      <c r="D1769" s="2" t="n">
        <v>7275.50830078125</v>
      </c>
      <c r="E1769" s="2" t="n">
        <v>22677.5546875</v>
      </c>
      <c r="F1769" s="2" t="n">
        <v>117616.21875</v>
      </c>
      <c r="G1769" s="2" t="n">
        <v>2617.53735351563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6169.65234375</v>
      </c>
      <c r="D1770" s="2" t="n">
        <v>6694.13720703125</v>
      </c>
      <c r="E1770" s="2" t="n">
        <v>24072.98046875</v>
      </c>
      <c r="F1770" s="2" t="n">
        <v>135698.390625</v>
      </c>
      <c r="G1770" s="2" t="n">
        <v>2861.15356445313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4037.34375</v>
      </c>
      <c r="D1771" s="2" t="n">
        <v>5946.51806640625</v>
      </c>
      <c r="E1771" s="2" t="n">
        <v>23710.560546875</v>
      </c>
      <c r="F1771" s="2" t="n">
        <v>145318.078125</v>
      </c>
      <c r="G1771" s="2" t="n">
        <v>3208.3398437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4937.78515625</v>
      </c>
      <c r="D1772" s="2" t="n">
        <v>6975.7734375</v>
      </c>
      <c r="E1772" s="2" t="n">
        <v>22051.76171875</v>
      </c>
      <c r="F1772" s="2" t="n">
        <v>143131.625</v>
      </c>
      <c r="G1772" s="2" t="n">
        <v>2513.13256835938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6768.52734375</v>
      </c>
      <c r="D1773" s="2" t="n">
        <v>7435.74951171875</v>
      </c>
      <c r="E1773" s="2" t="n">
        <v>23501.9140625</v>
      </c>
      <c r="F1773" s="2" t="n">
        <v>145227.28125</v>
      </c>
      <c r="G1773" s="2" t="n">
        <v>3703.82250976563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4778.50390625</v>
      </c>
      <c r="D1774" s="2" t="n">
        <v>5322.0087890625</v>
      </c>
      <c r="E1774" s="2" t="n">
        <v>23066.154296875</v>
      </c>
      <c r="F1774" s="2" t="n">
        <v>139214.25</v>
      </c>
      <c r="G1774" s="2" t="n">
        <v>3025.68432617188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37622.31640625</v>
      </c>
      <c r="D1775" s="2" t="n">
        <v>6586.2412109375</v>
      </c>
      <c r="E1775" s="2" t="n">
        <v>24471.111328125</v>
      </c>
      <c r="F1775" s="2" t="n">
        <v>132449.515625</v>
      </c>
      <c r="G1775" s="2" t="n">
        <v>4083.79907226563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1514.740234375</v>
      </c>
      <c r="D1776" s="2" t="n">
        <v>5710.97998046875</v>
      </c>
      <c r="E1776" s="2" t="n">
        <v>23627.34765625</v>
      </c>
      <c r="F1776" s="2" t="n">
        <v>123907.8828125</v>
      </c>
      <c r="G1776" s="2" t="n">
        <v>3750.6333007812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8594.203125</v>
      </c>
      <c r="D1777" s="2" t="n">
        <v>6568.5068359375</v>
      </c>
      <c r="E1777" s="2" t="n">
        <v>26185.375</v>
      </c>
      <c r="F1777" s="2" t="n">
        <v>130475.8671875</v>
      </c>
      <c r="G1777" s="2" t="n">
        <v>3217.4633789062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40441.30859375</v>
      </c>
      <c r="D1778" s="2" t="n">
        <v>6942.525390625</v>
      </c>
      <c r="E1778" s="2" t="n">
        <v>26169.57421875</v>
      </c>
      <c r="F1778" s="2" t="n">
        <v>126623.203125</v>
      </c>
      <c r="G1778" s="2" t="n">
        <v>4596.405761718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7933.021484375</v>
      </c>
      <c r="D1779" s="2" t="n">
        <v>4664.38916015625</v>
      </c>
      <c r="E1779" s="2" t="n">
        <v>24169.625</v>
      </c>
      <c r="F1779" s="2" t="n">
        <v>121011.0078125</v>
      </c>
      <c r="G1779" s="2" t="n">
        <v>2267.66821289063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29534.009765625</v>
      </c>
      <c r="D1780" s="2" t="n">
        <v>6498.38720703125</v>
      </c>
      <c r="E1780" s="2" t="n">
        <v>24897.306640625</v>
      </c>
      <c r="F1780" s="2" t="n">
        <v>123587.546875</v>
      </c>
      <c r="G1780" s="2" t="n">
        <v>2529.473632812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8445.65234375</v>
      </c>
      <c r="D1781" s="2" t="n">
        <v>7244.7080078125</v>
      </c>
      <c r="E1781" s="2" t="n">
        <v>22886.8359375</v>
      </c>
      <c r="F1781" s="2" t="n">
        <v>118825.078125</v>
      </c>
      <c r="G1781" s="2" t="n">
        <v>4000.07885742188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50420.86328125</v>
      </c>
      <c r="D1782" s="2" t="n">
        <v>8634.1591796875</v>
      </c>
      <c r="E1782" s="2" t="n">
        <v>26112.001953125</v>
      </c>
      <c r="F1782" s="2" t="n">
        <v>136333.671875</v>
      </c>
      <c r="G1782" s="2" t="n">
        <v>3931.35083007813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49513.03515625</v>
      </c>
      <c r="D1783" s="2" t="n">
        <v>9206.873046875</v>
      </c>
      <c r="E1783" s="2" t="n">
        <v>24344.533203125</v>
      </c>
      <c r="F1783" s="2" t="n">
        <v>133196.09375</v>
      </c>
      <c r="G1783" s="2" t="n">
        <v>3436.27758789063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55932.875</v>
      </c>
      <c r="D1784" s="2" t="n">
        <v>20078.078125</v>
      </c>
      <c r="E1784" s="2" t="n">
        <v>28381.021484375</v>
      </c>
      <c r="F1784" s="2" t="n">
        <v>143720.21875</v>
      </c>
      <c r="G1784" s="2" t="n">
        <v>7310.672851562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7145.6484375</v>
      </c>
      <c r="D1785" s="2" t="n">
        <v>6946.79345703125</v>
      </c>
      <c r="E1785" s="2" t="n">
        <v>22451.029296875</v>
      </c>
      <c r="F1785" s="2" t="n">
        <v>142941.15625</v>
      </c>
      <c r="G1785" s="2" t="n">
        <v>4339.133789062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5368.69921875</v>
      </c>
      <c r="D1786" s="2" t="n">
        <v>7524.32421875</v>
      </c>
      <c r="E1786" s="2" t="n">
        <v>23338.880859375</v>
      </c>
      <c r="F1786" s="2" t="n">
        <v>134344.1875</v>
      </c>
      <c r="G1786" s="2" t="n">
        <v>4131.00585937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6981.78125</v>
      </c>
      <c r="D1787" s="2" t="n">
        <v>7595.57958984375</v>
      </c>
      <c r="E1787" s="2" t="n">
        <v>24674.42578125</v>
      </c>
      <c r="F1787" s="2" t="n">
        <v>131728.03125</v>
      </c>
      <c r="G1787" s="2" t="n">
        <v>4769.8022460937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5333.1953125</v>
      </c>
      <c r="D1788" s="2" t="n">
        <v>5991.625</v>
      </c>
      <c r="E1788" s="2" t="n">
        <v>25055.171875</v>
      </c>
      <c r="F1788" s="2" t="n">
        <v>132440.609375</v>
      </c>
      <c r="G1788" s="2" t="n">
        <v>3233.118164062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30254.087890625</v>
      </c>
      <c r="D1789" s="2" t="n">
        <v>5325.3583984375</v>
      </c>
      <c r="E1789" s="2" t="n">
        <v>25993.544921875</v>
      </c>
      <c r="F1789" s="2" t="n">
        <v>133059.421875</v>
      </c>
      <c r="G1789" s="2" t="n">
        <v>2989.180664062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33090.63671875</v>
      </c>
      <c r="D1790" s="2" t="n">
        <v>5712.158203125</v>
      </c>
      <c r="E1790" s="2" t="n">
        <v>27969.580078125</v>
      </c>
      <c r="F1790" s="2" t="n">
        <v>141001.671875</v>
      </c>
      <c r="G1790" s="2" t="n">
        <v>3980.44165039063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38874.81640625</v>
      </c>
      <c r="D1791" s="2" t="n">
        <v>7064.1904296875</v>
      </c>
      <c r="E1791" s="2" t="n">
        <v>25511.734375</v>
      </c>
      <c r="F1791" s="2" t="n">
        <v>120989.4296875</v>
      </c>
      <c r="G1791" s="2" t="n">
        <v>4883.03710937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4617.01953125</v>
      </c>
      <c r="D1792" s="2" t="n">
        <v>6519.43603515625</v>
      </c>
      <c r="E1792" s="2" t="n">
        <v>24554.01171875</v>
      </c>
      <c r="F1792" s="2" t="n">
        <v>119676.6796875</v>
      </c>
      <c r="G1792" s="2" t="n">
        <v>4235.1562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5840.34375</v>
      </c>
      <c r="D1793" s="2" t="n">
        <v>8223.83984375</v>
      </c>
      <c r="E1793" s="2" t="n">
        <v>26883.177734375</v>
      </c>
      <c r="F1793" s="2" t="n">
        <v>120180</v>
      </c>
      <c r="G1793" s="2" t="n">
        <v>2882.820800781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42073.8203125</v>
      </c>
      <c r="D1794" s="2" t="n">
        <v>6884.3974609375</v>
      </c>
      <c r="E1794" s="2" t="n">
        <v>24149.10546875</v>
      </c>
      <c r="F1794" s="2" t="n">
        <v>132940.4375</v>
      </c>
      <c r="G1794" s="2" t="n">
        <v>3591.66210937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45460.72265625</v>
      </c>
      <c r="D1795" s="2" t="n">
        <v>7515.35791015625</v>
      </c>
      <c r="E1795" s="2" t="n">
        <v>22524.208984375</v>
      </c>
      <c r="F1795" s="2" t="n">
        <v>127750.28125</v>
      </c>
      <c r="G1795" s="2" t="n">
        <v>4624.305664062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63938.34765625</v>
      </c>
      <c r="D1796" s="2" t="n">
        <v>10576.9716796875</v>
      </c>
      <c r="E1796" s="2" t="n">
        <v>23272.515625</v>
      </c>
      <c r="F1796" s="2" t="n">
        <v>135076.1875</v>
      </c>
      <c r="G1796" s="2" t="n">
        <v>5736.88085937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60430.515625</v>
      </c>
      <c r="D1797" s="2" t="n">
        <v>10581.6259765625</v>
      </c>
      <c r="E1797" s="2" t="n">
        <v>25118.62890625</v>
      </c>
      <c r="F1797" s="2" t="n">
        <v>156677.765625</v>
      </c>
      <c r="G1797" s="2" t="n">
        <v>8043.0844726562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60846.9609375</v>
      </c>
      <c r="D1798" s="2" t="n">
        <v>9377.80859375</v>
      </c>
      <c r="E1798" s="2" t="n">
        <v>24179.638671875</v>
      </c>
      <c r="F1798" s="2" t="n">
        <v>144491.921875</v>
      </c>
      <c r="G1798" s="2" t="n">
        <v>3656.46557617188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46763.5859375</v>
      </c>
      <c r="D1799" s="2" t="n">
        <v>7717.27685546875</v>
      </c>
      <c r="E1799" s="2" t="n">
        <v>24048.828125</v>
      </c>
      <c r="F1799" s="2" t="n">
        <v>136731.15625</v>
      </c>
      <c r="G1799" s="2" t="n">
        <v>5456.3471679687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6592.76953125</v>
      </c>
      <c r="D1800" s="2" t="n">
        <v>6080.83935546875</v>
      </c>
      <c r="E1800" s="2" t="n">
        <v>24048.7734375</v>
      </c>
      <c r="F1800" s="2" t="n">
        <v>127235.96875</v>
      </c>
      <c r="G1800" s="2" t="n">
        <v>3537.73217773438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0157.62890625</v>
      </c>
      <c r="D1801" s="2" t="n">
        <v>4943.56005859375</v>
      </c>
      <c r="E1801" s="2" t="n">
        <v>25137</v>
      </c>
      <c r="F1801" s="2" t="n">
        <v>132010.34375</v>
      </c>
      <c r="G1801" s="2" t="n">
        <v>2516.63549804688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63571.88671875</v>
      </c>
      <c r="D1802" s="2" t="n">
        <v>11782.2509765625</v>
      </c>
      <c r="E1802" s="2" t="n">
        <v>31940.10546875</v>
      </c>
      <c r="F1802" s="2" t="n">
        <v>146788.921875</v>
      </c>
      <c r="G1802" s="2" t="n">
        <v>7157.564941406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31340.033203125</v>
      </c>
      <c r="D1803" s="2" t="n">
        <v>5266.66259765625</v>
      </c>
      <c r="E1803" s="2" t="n">
        <v>24592.69140625</v>
      </c>
      <c r="F1803" s="2" t="n">
        <v>126898.1875</v>
      </c>
      <c r="G1803" s="2" t="n">
        <v>3377.77172851563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0084.21875</v>
      </c>
      <c r="D1804" s="2" t="n">
        <v>4880.53857421875</v>
      </c>
      <c r="E1804" s="2" t="n">
        <v>23825.87109375</v>
      </c>
      <c r="F1804" s="2" t="n">
        <v>124570.8671875</v>
      </c>
      <c r="G1804" s="2" t="n">
        <v>2578.836914062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2344.623046875</v>
      </c>
      <c r="D1805" s="2" t="n">
        <v>5415.2001953125</v>
      </c>
      <c r="E1805" s="2" t="n">
        <v>21849.90625</v>
      </c>
      <c r="F1805" s="2" t="n">
        <v>118080.3359375</v>
      </c>
      <c r="G1805" s="2" t="n">
        <v>3282.351562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56049.3125</v>
      </c>
      <c r="D1806" s="2" t="n">
        <v>8328.4638671875</v>
      </c>
      <c r="E1806" s="2" t="n">
        <v>24912.826171875</v>
      </c>
      <c r="F1806" s="2" t="n">
        <v>142242.34375</v>
      </c>
      <c r="G1806" s="2" t="n">
        <v>4328.648437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44431.02734375</v>
      </c>
      <c r="D1807" s="2" t="n">
        <v>6757.90673828125</v>
      </c>
      <c r="E1807" s="2" t="n">
        <v>20192.30859375</v>
      </c>
      <c r="F1807" s="2" t="n">
        <v>122106.3828125</v>
      </c>
      <c r="G1807" s="2" t="n">
        <v>2677.4291992187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66835.53125</v>
      </c>
      <c r="D1808" s="2" t="n">
        <v>10988.712890625</v>
      </c>
      <c r="E1808" s="2" t="n">
        <v>21697.970703125</v>
      </c>
      <c r="F1808" s="2" t="n">
        <v>128423.6953125</v>
      </c>
      <c r="G1808" s="2" t="n">
        <v>5160.1967773437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66779.1328125</v>
      </c>
      <c r="D1809" s="2" t="n">
        <v>9959.8017578125</v>
      </c>
      <c r="E1809" s="2" t="n">
        <v>21856.236328125</v>
      </c>
      <c r="F1809" s="2" t="n">
        <v>146278.53125</v>
      </c>
      <c r="G1809" s="2" t="n">
        <v>4068.77319335938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76907.765625</v>
      </c>
      <c r="D1810" s="2" t="n">
        <v>11711.595703125</v>
      </c>
      <c r="E1810" s="2" t="n">
        <v>25046.78125</v>
      </c>
      <c r="F1810" s="2" t="n">
        <v>150570.5625</v>
      </c>
      <c r="G1810" s="2" t="n">
        <v>3821.1674804687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63139.6640625</v>
      </c>
      <c r="D1811" s="2" t="n">
        <v>9639.6943359375</v>
      </c>
      <c r="E1811" s="2" t="n">
        <v>20451.451171875</v>
      </c>
      <c r="F1811" s="2" t="n">
        <v>115292.1015625</v>
      </c>
      <c r="G1811" s="2" t="n">
        <v>3144.70874023438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29656.99609375</v>
      </c>
      <c r="D1812" s="2" t="n">
        <v>4972.0810546875</v>
      </c>
      <c r="E1812" s="2" t="n">
        <v>21870.451171875</v>
      </c>
      <c r="F1812" s="2" t="n">
        <v>124040.2109375</v>
      </c>
      <c r="G1812" s="2" t="n">
        <v>2552.39379882813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29939.912109375</v>
      </c>
      <c r="D1813" s="2" t="n">
        <v>4880.27392578125</v>
      </c>
      <c r="E1813" s="2" t="n">
        <v>23041.650390625</v>
      </c>
      <c r="F1813" s="2" t="n">
        <v>126009.953125</v>
      </c>
      <c r="G1813" s="2" t="n">
        <v>2805.93945312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1577.357421875</v>
      </c>
      <c r="D1814" s="2" t="n">
        <v>5696.17236328125</v>
      </c>
      <c r="E1814" s="2" t="n">
        <v>26388.4921875</v>
      </c>
      <c r="F1814" s="2" t="n">
        <v>141807.015625</v>
      </c>
      <c r="G1814" s="2" t="n">
        <v>2551.401367187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9233.6953125</v>
      </c>
      <c r="D1815" s="2" t="n">
        <v>5300.84521484375</v>
      </c>
      <c r="E1815" s="2" t="n">
        <v>22667.75</v>
      </c>
      <c r="F1815" s="2" t="n">
        <v>122463.671875</v>
      </c>
      <c r="G1815" s="2" t="n">
        <v>2665.26538085938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8732.1875</v>
      </c>
      <c r="D1816" s="2" t="n">
        <v>6522.49072265625</v>
      </c>
      <c r="E1816" s="2" t="n">
        <v>23401.0234375</v>
      </c>
      <c r="F1816" s="2" t="n">
        <v>123198.421875</v>
      </c>
      <c r="G1816" s="2" t="n">
        <v>3552.65502929688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6007.90234375</v>
      </c>
      <c r="D1817" s="2" t="n">
        <v>5664.71728515625</v>
      </c>
      <c r="E1817" s="2" t="n">
        <v>20999.125</v>
      </c>
      <c r="F1817" s="2" t="n">
        <v>116226.171875</v>
      </c>
      <c r="G1817" s="2" t="n">
        <v>2642.034179687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80368.109375</v>
      </c>
      <c r="D1818" s="2" t="n">
        <v>12950.375</v>
      </c>
      <c r="E1818" s="2" t="n">
        <v>25755.69140625</v>
      </c>
      <c r="F1818" s="2" t="n">
        <v>140772.5</v>
      </c>
      <c r="G1818" s="2" t="n">
        <v>3412.11059570313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90448.78125</v>
      </c>
      <c r="D1819" s="2" t="n">
        <v>14518.455078125</v>
      </c>
      <c r="E1819" s="2" t="n">
        <v>23400.001953125</v>
      </c>
      <c r="F1819" s="2" t="n">
        <v>125651.7265625</v>
      </c>
      <c r="G1819" s="2" t="n">
        <v>7184.062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70893.1484375</v>
      </c>
      <c r="D1820" s="2" t="n">
        <v>10621.3154296875</v>
      </c>
      <c r="E1820" s="2" t="n">
        <v>20338.611328125</v>
      </c>
      <c r="F1820" s="2" t="n">
        <v>134208.21875</v>
      </c>
      <c r="G1820" s="2" t="n">
        <v>3160.824218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79598.453125</v>
      </c>
      <c r="D1821" s="2" t="n">
        <v>13011.60546875</v>
      </c>
      <c r="E1821" s="2" t="n">
        <v>24353.060546875</v>
      </c>
      <c r="F1821" s="2" t="n">
        <v>154218.109375</v>
      </c>
      <c r="G1821" s="2" t="n">
        <v>7585.55322265625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63527.89453125</v>
      </c>
      <c r="D1822" s="2" t="n">
        <v>10555.326171875</v>
      </c>
      <c r="E1822" s="2" t="n">
        <v>23848.5625</v>
      </c>
      <c r="F1822" s="2" t="n">
        <v>152143.34375</v>
      </c>
      <c r="G1822" s="2" t="n">
        <v>3900.90600585938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56399.59375</v>
      </c>
      <c r="D1823" s="2" t="n">
        <v>9516.755859375</v>
      </c>
      <c r="E1823" s="2" t="n">
        <v>23925.7578125</v>
      </c>
      <c r="F1823" s="2" t="n">
        <v>141358.234375</v>
      </c>
      <c r="G1823" s="2" t="n">
        <v>5389.068359375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47062.78125</v>
      </c>
      <c r="D1824" s="2" t="n">
        <v>8236.583984375</v>
      </c>
      <c r="E1824" s="2" t="n">
        <v>23938.8125</v>
      </c>
      <c r="F1824" s="2" t="n">
        <v>134555.515625</v>
      </c>
      <c r="G1824" s="2" t="n">
        <v>2869.53735351563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44852.1015625</v>
      </c>
      <c r="D1825" s="2" t="n">
        <v>7428.4326171875</v>
      </c>
      <c r="E1825" s="2" t="n">
        <v>24040.806640625</v>
      </c>
      <c r="F1825" s="2" t="n">
        <v>136926.296875</v>
      </c>
      <c r="G1825" s="2" t="n">
        <v>2531.96264648438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53761.8359375</v>
      </c>
      <c r="D1826" s="2" t="n">
        <v>8695.17578125</v>
      </c>
      <c r="E1826" s="2" t="n">
        <v>27360.7890625</v>
      </c>
      <c r="F1826" s="2" t="n">
        <v>146805.640625</v>
      </c>
      <c r="G1826" s="2" t="n">
        <v>3802.40161132813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49754.24609375</v>
      </c>
      <c r="D1827" s="2" t="n">
        <v>11457.3974609375</v>
      </c>
      <c r="E1827" s="2" t="n">
        <v>27536.458984375</v>
      </c>
      <c r="F1827" s="2" t="n">
        <v>142212.96875</v>
      </c>
      <c r="G1827" s="2" t="n">
        <v>2873.39306640625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48047.0546875</v>
      </c>
      <c r="D1828" s="2" t="n">
        <v>7882.9384765625</v>
      </c>
      <c r="E1828" s="2" t="n">
        <v>21977.728515625</v>
      </c>
      <c r="F1828" s="2" t="n">
        <v>122534.203125</v>
      </c>
      <c r="G1828" s="2" t="n">
        <v>2559.0615234375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46782.58203125</v>
      </c>
      <c r="D1829" s="2" t="n">
        <v>7653.20263671875</v>
      </c>
      <c r="E1829" s="2" t="n">
        <v>22175.986328125</v>
      </c>
      <c r="F1829" s="2" t="n">
        <v>126100.5234375</v>
      </c>
      <c r="G1829" s="2" t="n">
        <v>3033.57983398438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 t="n">
        <v>68926.125</v>
      </c>
      <c r="D1830" s="2" t="n">
        <v>14548.0087890625</v>
      </c>
      <c r="E1830" s="2" t="n">
        <v>28557.626953125</v>
      </c>
      <c r="F1830" s="2" t="n">
        <v>153580.171875</v>
      </c>
      <c r="G1830" s="2" t="n">
        <v>5389.2099609375</v>
      </c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 t="n">
        <v>60256.3046875</v>
      </c>
      <c r="D1831" s="2" t="n">
        <v>10438.5498046875</v>
      </c>
      <c r="E1831" s="2" t="n">
        <v>22383.138671875</v>
      </c>
      <c r="F1831" s="2" t="n">
        <v>142608.734375</v>
      </c>
      <c r="G1831" s="2" t="n">
        <v>2891.98706054688</v>
      </c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 t="n">
        <v>65337.5859375</v>
      </c>
      <c r="D1832" s="2" t="n">
        <v>10088.05859375</v>
      </c>
      <c r="E1832" s="2" t="n">
        <v>19662.302734375</v>
      </c>
      <c r="F1832" s="2" t="n">
        <v>134490.515625</v>
      </c>
      <c r="G1832" s="2" t="n">
        <v>3301.18579101563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1898.345703125</v>
      </c>
      <c r="D1833" s="2" t="n">
        <v>4494.4384765625</v>
      </c>
      <c r="E1833" s="2" t="n">
        <v>15333.884765625</v>
      </c>
      <c r="F1833" s="2" t="n">
        <v>105454.515625</v>
      </c>
      <c r="G1833" s="2" t="n">
        <v>3172.91772460938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3563.8046875</v>
      </c>
      <c r="D1834" s="2" t="n">
        <v>5071.86669921875</v>
      </c>
      <c r="E1834" s="2" t="n">
        <v>18766.9375</v>
      </c>
      <c r="F1834" s="2" t="n">
        <v>125225.59375</v>
      </c>
      <c r="G1834" s="2" t="n">
        <v>3221.8823242187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0970.927734375</v>
      </c>
      <c r="D1835" s="2" t="n">
        <v>4965.21875</v>
      </c>
      <c r="E1835" s="2" t="n">
        <v>19002.44921875</v>
      </c>
      <c r="F1835" s="2" t="n">
        <v>117559.1015625</v>
      </c>
      <c r="G1835" s="2" t="n">
        <v>2614.41894531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5393.453125</v>
      </c>
      <c r="D1836" s="2" t="n">
        <v>5503.48046875</v>
      </c>
      <c r="E1836" s="2" t="n">
        <v>18947.466796875</v>
      </c>
      <c r="F1836" s="2" t="n">
        <v>109396.4765625</v>
      </c>
      <c r="G1836" s="2" t="n">
        <v>2988.96972656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4775.80078125</v>
      </c>
      <c r="D1837" s="2" t="n">
        <v>5362.35302734375</v>
      </c>
      <c r="E1837" s="2" t="n">
        <v>20230.36328125</v>
      </c>
      <c r="F1837" s="2" t="n">
        <v>113800.1328125</v>
      </c>
      <c r="G1837" s="2" t="n">
        <v>3287.60083007813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51750.04296875</v>
      </c>
      <c r="D1838" s="2" t="n">
        <v>9289.9921875</v>
      </c>
      <c r="E1838" s="2" t="n">
        <v>25800.767578125</v>
      </c>
      <c r="F1838" s="2" t="n">
        <v>132554.703125</v>
      </c>
      <c r="G1838" s="2" t="n">
        <v>5391.223144531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4426.1171875</v>
      </c>
      <c r="D1839" s="2" t="n">
        <v>5780.75537109375</v>
      </c>
      <c r="E1839" s="2" t="n">
        <v>21455.916015625</v>
      </c>
      <c r="F1839" s="2" t="n">
        <v>119197.8046875</v>
      </c>
      <c r="G1839" s="2" t="n">
        <v>2900.4409179687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76614.515625</v>
      </c>
      <c r="D1840" s="2" t="n">
        <v>27872.94140625</v>
      </c>
      <c r="E1840" s="2" t="n">
        <v>73288.8125</v>
      </c>
      <c r="F1840" s="2" t="n">
        <v>391105.09375</v>
      </c>
      <c r="G1840" s="2" t="n">
        <v>14663.2949218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6573.1640625</v>
      </c>
      <c r="D1841" s="2" t="n">
        <v>7025.8310546875</v>
      </c>
      <c r="E1841" s="2" t="n">
        <v>22667.48828125</v>
      </c>
      <c r="F1841" s="2" t="n">
        <v>129335.671875</v>
      </c>
      <c r="G1841" s="2" t="n">
        <v>3409.84448242188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8966.34765625</v>
      </c>
      <c r="D1842" s="2" t="n">
        <v>6588.91552734375</v>
      </c>
      <c r="E1842" s="2" t="n">
        <v>22091.419921875</v>
      </c>
      <c r="F1842" s="2" t="n">
        <v>135636.09375</v>
      </c>
      <c r="G1842" s="2" t="n">
        <v>3827.23852539063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40487.1484375</v>
      </c>
      <c r="D1843" s="2" t="n">
        <v>6436.7919921875</v>
      </c>
      <c r="E1843" s="2" t="n">
        <v>20912.125</v>
      </c>
      <c r="F1843" s="2" t="n">
        <v>140893.546875</v>
      </c>
      <c r="G1843" s="2" t="n">
        <v>2824.81665039063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43458.23046875</v>
      </c>
      <c r="D1844" s="2" t="n">
        <v>6761.38134765625</v>
      </c>
      <c r="E1844" s="2" t="n">
        <v>19499.00390625</v>
      </c>
      <c r="F1844" s="2" t="n">
        <v>139184.328125</v>
      </c>
      <c r="G1844" s="2" t="n">
        <v>3322.910156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9123.53125</v>
      </c>
      <c r="D1845" s="2" t="n">
        <v>6324.84130859375</v>
      </c>
      <c r="E1845" s="2" t="n">
        <v>20702.38671875</v>
      </c>
      <c r="F1845" s="2" t="n">
        <v>136702.84375</v>
      </c>
      <c r="G1845" s="2" t="n">
        <v>4280.026367187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38641.453125</v>
      </c>
      <c r="D1846" s="2" t="n">
        <v>6173.8994140625</v>
      </c>
      <c r="E1846" s="2" t="n">
        <v>20978.896484375</v>
      </c>
      <c r="F1846" s="2" t="n">
        <v>130277.6796875</v>
      </c>
      <c r="G1846" s="2" t="n">
        <v>3264.39086914063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3290.0078125</v>
      </c>
      <c r="D1847" s="2" t="n">
        <v>5559.2294921875</v>
      </c>
      <c r="E1847" s="2" t="n">
        <v>22811.568359375</v>
      </c>
      <c r="F1847" s="2" t="n">
        <v>133319.59375</v>
      </c>
      <c r="G1847" s="2" t="n">
        <v>3359.37475585938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0448.478515625</v>
      </c>
      <c r="D1848" s="2" t="n">
        <v>4817.345703125</v>
      </c>
      <c r="E1848" s="2" t="n">
        <v>20202.90625</v>
      </c>
      <c r="F1848" s="2" t="n">
        <v>113202.5625</v>
      </c>
      <c r="G1848" s="2" t="n">
        <v>2784.40307617188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33090.54296875</v>
      </c>
      <c r="D1849" s="2" t="n">
        <v>5048.9306640625</v>
      </c>
      <c r="E1849" s="2" t="n">
        <v>24417.2734375</v>
      </c>
      <c r="F1849" s="2" t="n">
        <v>138268.875</v>
      </c>
      <c r="G1849" s="2" t="n">
        <v>3679.319824218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5695.32421875</v>
      </c>
      <c r="D1850" s="2" t="n">
        <v>4067.15185546875</v>
      </c>
      <c r="E1850" s="2" t="n">
        <v>22267.533203125</v>
      </c>
      <c r="F1850" s="2" t="n">
        <v>120779.296875</v>
      </c>
      <c r="G1850" s="2" t="n">
        <v>2065.334960937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29621.4375</v>
      </c>
      <c r="D1851" s="2" t="n">
        <v>4848.02490234375</v>
      </c>
      <c r="E1851" s="2" t="n">
        <v>22472.376953125</v>
      </c>
      <c r="F1851" s="2" t="n">
        <v>121229.0234375</v>
      </c>
      <c r="G1851" s="2" t="n">
        <v>2158.75024414063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09610.3984375</v>
      </c>
      <c r="D1852" s="2" t="n">
        <v>15576.6181640625</v>
      </c>
      <c r="E1852" s="2" t="n">
        <v>68055.5078125</v>
      </c>
      <c r="F1852" s="2" t="n">
        <v>376079.78125</v>
      </c>
      <c r="G1852" s="2" t="n">
        <v>8301.641601562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7056.140625</v>
      </c>
      <c r="D1853" s="2" t="n">
        <v>6118.59765625</v>
      </c>
      <c r="E1853" s="2" t="n">
        <v>21925.39453125</v>
      </c>
      <c r="F1853" s="2" t="n">
        <v>119964.5703125</v>
      </c>
      <c r="G1853" s="2" t="n">
        <v>2806.36303710938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44213.6875</v>
      </c>
      <c r="D1854" s="2" t="n">
        <v>6890.7294921875</v>
      </c>
      <c r="E1854" s="2" t="n">
        <v>22500.197265625</v>
      </c>
      <c r="F1854" s="2" t="n">
        <v>130193.8046875</v>
      </c>
      <c r="G1854" s="2" t="n">
        <v>3083.2973632812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4586.5078125</v>
      </c>
      <c r="D1855" s="2" t="n">
        <v>6894.48681640625</v>
      </c>
      <c r="E1855" s="2" t="n">
        <v>23053.298828125</v>
      </c>
      <c r="F1855" s="2" t="n">
        <v>142379.359375</v>
      </c>
      <c r="G1855" s="2" t="n">
        <v>3730.80346679688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8607.05078125</v>
      </c>
      <c r="D1856" s="2" t="n">
        <v>8685.537109375</v>
      </c>
      <c r="E1856" s="2" t="n">
        <v>21221.53125</v>
      </c>
      <c r="F1856" s="2" t="n">
        <v>140322.734375</v>
      </c>
      <c r="G1856" s="2" t="n">
        <v>5317.38476562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1185.984375</v>
      </c>
      <c r="D1857" s="2" t="n">
        <v>7017.384765625</v>
      </c>
      <c r="E1857" s="2" t="n">
        <v>21788.015625</v>
      </c>
      <c r="F1857" s="2" t="n">
        <v>139290.65625</v>
      </c>
      <c r="G1857" s="2" t="n">
        <v>4235.791992187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3767.3671875</v>
      </c>
      <c r="D1858" s="2" t="n">
        <v>6843.01806640625</v>
      </c>
      <c r="E1858" s="2" t="n">
        <v>28973.375</v>
      </c>
      <c r="F1858" s="2" t="n">
        <v>181108.125</v>
      </c>
      <c r="G1858" s="2" t="n">
        <v>5280.43164062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6786.8203125</v>
      </c>
      <c r="D1859" s="2" t="n">
        <v>4688.24853515625</v>
      </c>
      <c r="E1859" s="2" t="n">
        <v>22450.83984375</v>
      </c>
      <c r="F1859" s="2" t="n">
        <v>128328.6015625</v>
      </c>
      <c r="G1859" s="2" t="n">
        <v>3115.06958007813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1223.009765625</v>
      </c>
      <c r="D1860" s="2" t="n">
        <v>4736.18408203125</v>
      </c>
      <c r="E1860" s="2" t="n">
        <v>21934.123046875</v>
      </c>
      <c r="F1860" s="2" t="n">
        <v>119405.859375</v>
      </c>
      <c r="G1860" s="2" t="n">
        <v>2857.07128906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4004.5703125</v>
      </c>
      <c r="D1861" s="2" t="n">
        <v>5677.1572265625</v>
      </c>
      <c r="E1861" s="2" t="n">
        <v>24871.4453125</v>
      </c>
      <c r="F1861" s="2" t="n">
        <v>127349.6484375</v>
      </c>
      <c r="G1861" s="2" t="n">
        <v>3344.16870117188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30933.837890625</v>
      </c>
      <c r="D1862" s="2" t="n">
        <v>5099.2802734375</v>
      </c>
      <c r="E1862" s="2" t="n">
        <v>24627.541015625</v>
      </c>
      <c r="F1862" s="2" t="n">
        <v>127171.5078125</v>
      </c>
      <c r="G1862" s="2" t="n">
        <v>2456.428710937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29562.916015625</v>
      </c>
      <c r="D1863" s="2" t="n">
        <v>5249.650390625</v>
      </c>
      <c r="E1863" s="2" t="n">
        <v>23599.64453125</v>
      </c>
      <c r="F1863" s="2" t="n">
        <v>121765.6171875</v>
      </c>
      <c r="G1863" s="2" t="n">
        <v>2164.37036132813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3617.73828125</v>
      </c>
      <c r="D1864" s="2" t="n">
        <v>5264.22412109375</v>
      </c>
      <c r="E1864" s="2" t="n">
        <v>22743.056640625</v>
      </c>
      <c r="F1864" s="2" t="n">
        <v>117347.609375</v>
      </c>
      <c r="G1864" s="2" t="n">
        <v>2951.695312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35212.4453125</v>
      </c>
      <c r="D1865" s="2" t="n">
        <v>7256.3759765625</v>
      </c>
      <c r="E1865" s="2" t="n">
        <v>22732.72265625</v>
      </c>
      <c r="F1865" s="2" t="n">
        <v>117567.7890625</v>
      </c>
      <c r="G1865" s="2" t="n">
        <v>2833.56518554688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7450.83203125</v>
      </c>
      <c r="D1866" s="2" t="n">
        <v>6656.947265625</v>
      </c>
      <c r="E1866" s="2" t="n">
        <v>24203.892578125</v>
      </c>
      <c r="F1866" s="2" t="n">
        <v>135964.671875</v>
      </c>
      <c r="G1866" s="2" t="n">
        <v>2623.46997070313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5389.2109375</v>
      </c>
      <c r="D1867" s="2" t="n">
        <v>6001.173828125</v>
      </c>
      <c r="E1867" s="2" t="n">
        <v>23787.935546875</v>
      </c>
      <c r="F1867" s="2" t="n">
        <v>145418.78125</v>
      </c>
      <c r="G1867" s="2" t="n">
        <v>3190.66918945313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6120.15625</v>
      </c>
      <c r="D1868" s="2" t="n">
        <v>7039.9130859375</v>
      </c>
      <c r="E1868" s="2" t="n">
        <v>22012.5859375</v>
      </c>
      <c r="F1868" s="2" t="n">
        <v>142394.234375</v>
      </c>
      <c r="G1868" s="2" t="n">
        <v>3126.00512695313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7324.75390625</v>
      </c>
      <c r="D1869" s="2" t="n">
        <v>7594.853515625</v>
      </c>
      <c r="E1869" s="2" t="n">
        <v>23592.8671875</v>
      </c>
      <c r="F1869" s="2" t="n">
        <v>145400.109375</v>
      </c>
      <c r="G1869" s="2" t="n">
        <v>3751.91137695313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5153.078125</v>
      </c>
      <c r="D1870" s="2" t="n">
        <v>5588.109375</v>
      </c>
      <c r="E1870" s="2" t="n">
        <v>23211.787109375</v>
      </c>
      <c r="F1870" s="2" t="n">
        <v>139579.609375</v>
      </c>
      <c r="G1870" s="2" t="n">
        <v>3007.0815429687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38260.53515625</v>
      </c>
      <c r="D1871" s="2" t="n">
        <v>6760.08984375</v>
      </c>
      <c r="E1871" s="2" t="n">
        <v>24642.4375</v>
      </c>
      <c r="F1871" s="2" t="n">
        <v>132064.96875</v>
      </c>
      <c r="G1871" s="2" t="n">
        <v>4258.653320312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1846.697265625</v>
      </c>
      <c r="D1872" s="2" t="n">
        <v>5523.81884765625</v>
      </c>
      <c r="E1872" s="2" t="n">
        <v>23648.54296875</v>
      </c>
      <c r="F1872" s="2" t="n">
        <v>124195.125</v>
      </c>
      <c r="G1872" s="2" t="n">
        <v>3513.773437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9084.75</v>
      </c>
      <c r="D1873" s="2" t="n">
        <v>6277.4970703125</v>
      </c>
      <c r="E1873" s="2" t="n">
        <v>26306.80078125</v>
      </c>
      <c r="F1873" s="2" t="n">
        <v>130287.9453125</v>
      </c>
      <c r="G1873" s="2" t="n">
        <v>3064.67895507813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40759.109375</v>
      </c>
      <c r="D1874" s="2" t="n">
        <v>7026.32666015625</v>
      </c>
      <c r="E1874" s="2" t="n">
        <v>26225.33984375</v>
      </c>
      <c r="F1874" s="2" t="n">
        <v>126319.953125</v>
      </c>
      <c r="G1874" s="2" t="n">
        <v>4290.7065429687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8142.59765625</v>
      </c>
      <c r="D1875" s="2" t="n">
        <v>4913.06494140625</v>
      </c>
      <c r="E1875" s="2" t="n">
        <v>24148.623046875</v>
      </c>
      <c r="F1875" s="2" t="n">
        <v>121000.1640625</v>
      </c>
      <c r="G1875" s="2" t="n">
        <v>2358.7758789062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29616.244140625</v>
      </c>
      <c r="D1876" s="2" t="n">
        <v>6219.80908203125</v>
      </c>
      <c r="E1876" s="2" t="n">
        <v>24829.296875</v>
      </c>
      <c r="F1876" s="2" t="n">
        <v>123743.28125</v>
      </c>
      <c r="G1876" s="2" t="n">
        <v>2937.84448242188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8681.0703125</v>
      </c>
      <c r="D1877" s="2" t="n">
        <v>7463.0654296875</v>
      </c>
      <c r="E1877" s="2" t="n">
        <v>23052.009765625</v>
      </c>
      <c r="F1877" s="2" t="n">
        <v>119113.7265625</v>
      </c>
      <c r="G1877" s="2" t="n">
        <v>3709.30297851563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56212.125</v>
      </c>
      <c r="D1878" s="2" t="n">
        <v>9249.34375</v>
      </c>
      <c r="E1878" s="2" t="n">
        <v>26314.162109375</v>
      </c>
      <c r="F1878" s="2" t="n">
        <v>136223.265625</v>
      </c>
      <c r="G1878" s="2" t="n">
        <v>3643.9741210937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55071.27734375</v>
      </c>
      <c r="D1879" s="2" t="n">
        <v>9987.5908203125</v>
      </c>
      <c r="E1879" s="2" t="n">
        <v>24352.77734375</v>
      </c>
      <c r="F1879" s="2" t="n">
        <v>133262.515625</v>
      </c>
      <c r="G1879" s="2" t="n">
        <v>3298.6596679687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61511.640625</v>
      </c>
      <c r="D1880" s="2" t="n">
        <v>20627.0546875</v>
      </c>
      <c r="E1880" s="2" t="n">
        <v>28301.560546875</v>
      </c>
      <c r="F1880" s="2" t="n">
        <v>143573.796875</v>
      </c>
      <c r="G1880" s="2" t="n">
        <v>7172.548339843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7926.3046875</v>
      </c>
      <c r="D1881" s="2" t="n">
        <v>7076.58642578125</v>
      </c>
      <c r="E1881" s="2" t="n">
        <v>22690.97265625</v>
      </c>
      <c r="F1881" s="2" t="n">
        <v>143299.453125</v>
      </c>
      <c r="G1881" s="2" t="n">
        <v>4404.163085937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5932.58203125</v>
      </c>
      <c r="D1882" s="2" t="n">
        <v>7499.4091796875</v>
      </c>
      <c r="E1882" s="2" t="n">
        <v>23436.916015625</v>
      </c>
      <c r="F1882" s="2" t="n">
        <v>134393.1875</v>
      </c>
      <c r="G1882" s="2" t="n">
        <v>4552.34570312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7718.359375</v>
      </c>
      <c r="D1883" s="2" t="n">
        <v>7668.07763671875</v>
      </c>
      <c r="E1883" s="2" t="n">
        <v>24583.025390625</v>
      </c>
      <c r="F1883" s="2" t="n">
        <v>131359.140625</v>
      </c>
      <c r="G1883" s="2" t="n">
        <v>4960.82031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5431.08984375</v>
      </c>
      <c r="D1884" s="2" t="n">
        <v>6061.89453125</v>
      </c>
      <c r="E1884" s="2" t="n">
        <v>25167.939453125</v>
      </c>
      <c r="F1884" s="2" t="n">
        <v>132327.671875</v>
      </c>
      <c r="G1884" s="2" t="n">
        <v>3475.39086914063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30538.6015625</v>
      </c>
      <c r="D1885" s="2" t="n">
        <v>5121.01318359375</v>
      </c>
      <c r="E1885" s="2" t="n">
        <v>25995.388671875</v>
      </c>
      <c r="F1885" s="2" t="n">
        <v>133161.1875</v>
      </c>
      <c r="G1885" s="2" t="n">
        <v>3018.4956054687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33206.640625</v>
      </c>
      <c r="D1886" s="2" t="n">
        <v>5685.38916015625</v>
      </c>
      <c r="E1886" s="2" t="n">
        <v>27826.767578125</v>
      </c>
      <c r="F1886" s="2" t="n">
        <v>141549.78125</v>
      </c>
      <c r="G1886" s="2" t="n">
        <v>3544.07812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38772.59765625</v>
      </c>
      <c r="D1887" s="2" t="n">
        <v>7170.45263671875</v>
      </c>
      <c r="E1887" s="2" t="n">
        <v>25251.775390625</v>
      </c>
      <c r="F1887" s="2" t="n">
        <v>121122.921875</v>
      </c>
      <c r="G1887" s="2" t="n">
        <v>4770.38085937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4957.20703125</v>
      </c>
      <c r="D1888" s="2" t="n">
        <v>6494.1669921875</v>
      </c>
      <c r="E1888" s="2" t="n">
        <v>24427.693359375</v>
      </c>
      <c r="F1888" s="2" t="n">
        <v>119807.84375</v>
      </c>
      <c r="G1888" s="2" t="n">
        <v>4167.01757812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6093.8984375</v>
      </c>
      <c r="D1889" s="2" t="n">
        <v>8021.23828125</v>
      </c>
      <c r="E1889" s="2" t="n">
        <v>26978.41796875</v>
      </c>
      <c r="F1889" s="2" t="n">
        <v>120229.4765625</v>
      </c>
      <c r="G1889" s="2" t="n">
        <v>2805.209960937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47826.80078125</v>
      </c>
      <c r="D1890" s="2" t="n">
        <v>7609.3515625</v>
      </c>
      <c r="E1890" s="2" t="n">
        <v>24255.634765625</v>
      </c>
      <c r="F1890" s="2" t="n">
        <v>132856.453125</v>
      </c>
      <c r="G1890" s="2" t="n">
        <v>3680.71899414063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51501.34765625</v>
      </c>
      <c r="D1891" s="2" t="n">
        <v>8222.6630859375</v>
      </c>
      <c r="E1891" s="2" t="n">
        <v>22752.90625</v>
      </c>
      <c r="F1891" s="2" t="n">
        <v>127728.2265625</v>
      </c>
      <c r="G1891" s="2" t="n">
        <v>4619.526367187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69444.015625</v>
      </c>
      <c r="D1892" s="2" t="n">
        <v>11192.212890625</v>
      </c>
      <c r="E1892" s="2" t="n">
        <v>23083.751953125</v>
      </c>
      <c r="F1892" s="2" t="n">
        <v>135087.671875</v>
      </c>
      <c r="G1892" s="2" t="n">
        <v>5550.3491210937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72313.3046875</v>
      </c>
      <c r="D1893" s="2" t="n">
        <v>12078.1767578125</v>
      </c>
      <c r="E1893" s="2" t="n">
        <v>25316.1875</v>
      </c>
      <c r="F1893" s="2" t="n">
        <v>156870.25</v>
      </c>
      <c r="G1893" s="2" t="n">
        <v>7852.979492187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71392.8359375</v>
      </c>
      <c r="D1894" s="2" t="n">
        <v>10429.57421875</v>
      </c>
      <c r="E1894" s="2" t="n">
        <v>24419.01171875</v>
      </c>
      <c r="F1894" s="2" t="n">
        <v>144231.125</v>
      </c>
      <c r="G1894" s="2" t="n">
        <v>3480.69360351563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56660.75</v>
      </c>
      <c r="D1895" s="2" t="n">
        <v>8368.583984375</v>
      </c>
      <c r="E1895" s="2" t="n">
        <v>23906.212890625</v>
      </c>
      <c r="F1895" s="2" t="n">
        <v>136666.359375</v>
      </c>
      <c r="G1895" s="2" t="n">
        <v>5454.54492187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6611.796875</v>
      </c>
      <c r="D1896" s="2" t="n">
        <v>6222.4296875</v>
      </c>
      <c r="E1896" s="2" t="n">
        <v>24127.16015625</v>
      </c>
      <c r="F1896" s="2" t="n">
        <v>127509.9375</v>
      </c>
      <c r="G1896" s="2" t="n">
        <v>3526.426757812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0282.16796875</v>
      </c>
      <c r="D1897" s="2" t="n">
        <v>4705.4921875</v>
      </c>
      <c r="E1897" s="2" t="n">
        <v>25132.841796875</v>
      </c>
      <c r="F1897" s="2" t="n">
        <v>132152.140625</v>
      </c>
      <c r="G1897" s="2" t="n">
        <v>2568.35864257813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63117.51171875</v>
      </c>
      <c r="D1898" s="2" t="n">
        <v>11548.751953125</v>
      </c>
      <c r="E1898" s="2" t="n">
        <v>31990.732421875</v>
      </c>
      <c r="F1898" s="2" t="n">
        <v>146352.921875</v>
      </c>
      <c r="G1898" s="2" t="n">
        <v>7555.3403320312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31238.626953125</v>
      </c>
      <c r="D1899" s="2" t="n">
        <v>5141.17333984375</v>
      </c>
      <c r="E1899" s="2" t="n">
        <v>24545.931640625</v>
      </c>
      <c r="F1899" s="2" t="n">
        <v>126957.8046875</v>
      </c>
      <c r="G1899" s="2" t="n">
        <v>3015.83813476563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0105.51953125</v>
      </c>
      <c r="D1900" s="2" t="n">
        <v>4772.58642578125</v>
      </c>
      <c r="E1900" s="2" t="n">
        <v>23864.62890625</v>
      </c>
      <c r="F1900" s="2" t="n">
        <v>125071.9765625</v>
      </c>
      <c r="G1900" s="2" t="n">
        <v>2244.8334960937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2465.140625</v>
      </c>
      <c r="D1901" s="2" t="n">
        <v>5363.70361328125</v>
      </c>
      <c r="E1901" s="2" t="n">
        <v>21840.802734375</v>
      </c>
      <c r="F1901" s="2" t="n">
        <v>118377.21875</v>
      </c>
      <c r="G1901" s="2" t="n">
        <v>3431.23999023438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71791.75</v>
      </c>
      <c r="D1902" s="2" t="n">
        <v>10216.158203125</v>
      </c>
      <c r="E1902" s="2" t="n">
        <v>25052.4921875</v>
      </c>
      <c r="F1902" s="2" t="n">
        <v>141690.3125</v>
      </c>
      <c r="G1902" s="2" t="n">
        <v>4046.47827148438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56432.9296875</v>
      </c>
      <c r="D1903" s="2" t="n">
        <v>8162.40869140625</v>
      </c>
      <c r="E1903" s="2" t="n">
        <v>20258.61328125</v>
      </c>
      <c r="F1903" s="2" t="n">
        <v>121673.421875</v>
      </c>
      <c r="G1903" s="2" t="n">
        <v>2464.5083007812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79961.703125</v>
      </c>
      <c r="D1904" s="2" t="n">
        <v>12720.0703125</v>
      </c>
      <c r="E1904" s="2" t="n">
        <v>21692.23828125</v>
      </c>
      <c r="F1904" s="2" t="n">
        <v>128060.1640625</v>
      </c>
      <c r="G1904" s="2" t="n">
        <v>5310.7988281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86230.2421875</v>
      </c>
      <c r="D1905" s="2" t="n">
        <v>13037.36328125</v>
      </c>
      <c r="E1905" s="2" t="n">
        <v>21928.884765625</v>
      </c>
      <c r="F1905" s="2" t="n">
        <v>145822.34375</v>
      </c>
      <c r="G1905" s="2" t="n">
        <v>3857.40844726563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95974.640625</v>
      </c>
      <c r="D1906" s="2" t="n">
        <v>14112.822265625</v>
      </c>
      <c r="E1906" s="2" t="n">
        <v>24962.806640625</v>
      </c>
      <c r="F1906" s="2" t="n">
        <v>150282.640625</v>
      </c>
      <c r="G1906" s="2" t="n">
        <v>3393.4331054687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81620.265625</v>
      </c>
      <c r="D1907" s="2" t="n">
        <v>11948.96875</v>
      </c>
      <c r="E1907" s="2" t="n">
        <v>20489.46484375</v>
      </c>
      <c r="F1907" s="2" t="n">
        <v>115166.2734375</v>
      </c>
      <c r="G1907" s="2" t="n">
        <v>3130.53930664063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29995.181640625</v>
      </c>
      <c r="D1908" s="2" t="n">
        <v>5032.59814453125</v>
      </c>
      <c r="E1908" s="2" t="n">
        <v>21857.615234375</v>
      </c>
      <c r="F1908" s="2" t="n">
        <v>123960.390625</v>
      </c>
      <c r="G1908" s="2" t="n">
        <v>2414.36035156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30198.92578125</v>
      </c>
      <c r="D1909" s="2" t="n">
        <v>4891.1142578125</v>
      </c>
      <c r="E1909" s="2" t="n">
        <v>23027.63671875</v>
      </c>
      <c r="F1909" s="2" t="n">
        <v>125844.8203125</v>
      </c>
      <c r="G1909" s="2" t="n">
        <v>2402.0483398437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1864.357421875</v>
      </c>
      <c r="D1910" s="2" t="n">
        <v>5472.18603515625</v>
      </c>
      <c r="E1910" s="2" t="n">
        <v>26280.712890625</v>
      </c>
      <c r="F1910" s="2" t="n">
        <v>141836.890625</v>
      </c>
      <c r="G1910" s="2" t="n">
        <v>2487.3745117187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29497.6875</v>
      </c>
      <c r="D1911" s="2" t="n">
        <v>5256.357421875</v>
      </c>
      <c r="E1911" s="2" t="n">
        <v>22741.296875</v>
      </c>
      <c r="F1911" s="2" t="n">
        <v>122818.34375</v>
      </c>
      <c r="G1911" s="2" t="n">
        <v>2348.382812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8945.63671875</v>
      </c>
      <c r="D1912" s="2" t="n">
        <v>6506.11328125</v>
      </c>
      <c r="E1912" s="2" t="n">
        <v>23392.703125</v>
      </c>
      <c r="F1912" s="2" t="n">
        <v>123007.1328125</v>
      </c>
      <c r="G1912" s="2" t="n">
        <v>3894.35424804688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6062.9921875</v>
      </c>
      <c r="D1913" s="2" t="n">
        <v>5766.69921875</v>
      </c>
      <c r="E1913" s="2" t="n">
        <v>20916.572265625</v>
      </c>
      <c r="F1913" s="2" t="n">
        <v>116405.890625</v>
      </c>
      <c r="G1913" s="2" t="n">
        <v>2609.62182617188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105866.9140625</v>
      </c>
      <c r="D1914" s="2" t="n">
        <v>15855.5</v>
      </c>
      <c r="E1914" s="2" t="n">
        <v>25802.275390625</v>
      </c>
      <c r="F1914" s="2" t="n">
        <v>140802.484375</v>
      </c>
      <c r="G1914" s="2" t="n">
        <v>3221.63305664063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106193.609375</v>
      </c>
      <c r="D1915" s="2" t="n">
        <v>16131.1162109375</v>
      </c>
      <c r="E1915" s="2" t="n">
        <v>23395.64453125</v>
      </c>
      <c r="F1915" s="2" t="n">
        <v>125549.703125</v>
      </c>
      <c r="G1915" s="2" t="n">
        <v>6851.7192382812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92370.9375</v>
      </c>
      <c r="D1916" s="2" t="n">
        <v>13163.2001953125</v>
      </c>
      <c r="E1916" s="2" t="n">
        <v>20171.2109375</v>
      </c>
      <c r="F1916" s="2" t="n">
        <v>133807.421875</v>
      </c>
      <c r="G1916" s="2" t="n">
        <v>2934.96948242188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94995.7109375</v>
      </c>
      <c r="D1917" s="2" t="n">
        <v>15045.8369140625</v>
      </c>
      <c r="E1917" s="2" t="n">
        <v>24135.609375</v>
      </c>
      <c r="F1917" s="2" t="n">
        <v>154486.375</v>
      </c>
      <c r="G1917" s="2" t="n">
        <v>8056.744140625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78901.75</v>
      </c>
      <c r="D1918" s="2" t="n">
        <v>12490.001953125</v>
      </c>
      <c r="E1918" s="2" t="n">
        <v>23881.318359375</v>
      </c>
      <c r="F1918" s="2" t="n">
        <v>152191.296875</v>
      </c>
      <c r="G1918" s="2" t="n">
        <v>3957.39086914063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70284.3984375</v>
      </c>
      <c r="D1919" s="2" t="n">
        <v>11182.1611328125</v>
      </c>
      <c r="E1919" s="2" t="n">
        <v>23827.216796875</v>
      </c>
      <c r="F1919" s="2" t="n">
        <v>141389.125</v>
      </c>
      <c r="G1919" s="2" t="n">
        <v>5107.232421875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56099.7578125</v>
      </c>
      <c r="D1920" s="2" t="n">
        <v>9304.50390625</v>
      </c>
      <c r="E1920" s="2" t="n">
        <v>23976.32421875</v>
      </c>
      <c r="F1920" s="2" t="n">
        <v>134578.71875</v>
      </c>
      <c r="G1920" s="2" t="n">
        <v>2811.88671875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54314.3359375</v>
      </c>
      <c r="D1921" s="2" t="n">
        <v>8404.0126953125</v>
      </c>
      <c r="E1921" s="2" t="n">
        <v>24172.5703125</v>
      </c>
      <c r="F1921" s="2" t="n">
        <v>136900.34375</v>
      </c>
      <c r="G1921" s="2" t="n">
        <v>2575.50073242188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64093.359375</v>
      </c>
      <c r="D1922" s="2" t="n">
        <v>9844.4716796875</v>
      </c>
      <c r="E1922" s="2" t="n">
        <v>27338.28125</v>
      </c>
      <c r="F1922" s="2" t="n">
        <v>146896.4375</v>
      </c>
      <c r="G1922" s="2" t="n">
        <v>3999.71044921875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63011.46484375</v>
      </c>
      <c r="D1923" s="2" t="n">
        <v>13109.78515625</v>
      </c>
      <c r="E1923" s="2" t="n">
        <v>27471.111328125</v>
      </c>
      <c r="F1923" s="2" t="n">
        <v>142399.1875</v>
      </c>
      <c r="G1923" s="2" t="n">
        <v>2502.70947265625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59407.54296875</v>
      </c>
      <c r="D1924" s="2" t="n">
        <v>9152.7109375</v>
      </c>
      <c r="E1924" s="2" t="n">
        <v>21965.923828125</v>
      </c>
      <c r="F1924" s="2" t="n">
        <v>123013.9140625</v>
      </c>
      <c r="G1924" s="2" t="n">
        <v>2383.97900390625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57645.26953125</v>
      </c>
      <c r="D1925" s="2" t="n">
        <v>8801.9716796875</v>
      </c>
      <c r="E1925" s="2" t="n">
        <v>22044.048828125</v>
      </c>
      <c r="F1925" s="2" t="n">
        <v>125977.15625</v>
      </c>
      <c r="G1925" s="2" t="n">
        <v>2981.95581054688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 t="n">
        <v>84134.7734375</v>
      </c>
      <c r="D1926" s="2" t="n">
        <v>16703.865234375</v>
      </c>
      <c r="E1926" s="2" t="n">
        <v>28447.21875</v>
      </c>
      <c r="F1926" s="2" t="n">
        <v>153529.109375</v>
      </c>
      <c r="G1926" s="2" t="n">
        <v>5318.49560546875</v>
      </c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 t="n">
        <v>77920.7734375</v>
      </c>
      <c r="D1927" s="2" t="n">
        <v>12632.025390625</v>
      </c>
      <c r="E1927" s="2" t="n">
        <v>22399.556640625</v>
      </c>
      <c r="F1927" s="2" t="n">
        <v>142642.515625</v>
      </c>
      <c r="G1927" s="2" t="n">
        <v>3141.25732421875</v>
      </c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 t="n">
        <v>83542.734375</v>
      </c>
      <c r="D1928" s="2" t="n">
        <v>12841.76953125</v>
      </c>
      <c r="E1928" s="2" t="n">
        <v>19601.201171875</v>
      </c>
      <c r="F1928" s="2" t="n">
        <v>134547.171875</v>
      </c>
      <c r="G1928" s="2" t="n">
        <v>2730.75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2014.837890625</v>
      </c>
      <c r="D1929" s="2" t="n">
        <v>4435.830078125</v>
      </c>
      <c r="E1929" s="2" t="n">
        <v>15302.4462890625</v>
      </c>
      <c r="F1929" s="2" t="n">
        <v>105799.328125</v>
      </c>
      <c r="G1929" s="2" t="n">
        <v>3595.30078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3081.875</v>
      </c>
      <c r="D1930" s="2" t="n">
        <v>5180.36474609375</v>
      </c>
      <c r="E1930" s="2" t="n">
        <v>18900.232421875</v>
      </c>
      <c r="F1930" s="2" t="n">
        <v>124671.6875</v>
      </c>
      <c r="G1930" s="2" t="n">
        <v>3000.44702148438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0606.02734375</v>
      </c>
      <c r="D1931" s="2" t="n">
        <v>5113.009765625</v>
      </c>
      <c r="E1931" s="2" t="n">
        <v>19043.486328125</v>
      </c>
      <c r="F1931" s="2" t="n">
        <v>117509.0859375</v>
      </c>
      <c r="G1931" s="2" t="n">
        <v>2588.16235351563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5585.44921875</v>
      </c>
      <c r="D1932" s="2" t="n">
        <v>5675.17626953125</v>
      </c>
      <c r="E1932" s="2" t="n">
        <v>18820.80859375</v>
      </c>
      <c r="F1932" s="2" t="n">
        <v>109305.0625</v>
      </c>
      <c r="G1932" s="2" t="n">
        <v>2896.05932617188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5377.94921875</v>
      </c>
      <c r="D1933" s="2" t="n">
        <v>5499.2685546875</v>
      </c>
      <c r="E1933" s="2" t="n">
        <v>20258.3359375</v>
      </c>
      <c r="F1933" s="2" t="n">
        <v>113874.2421875</v>
      </c>
      <c r="G1933" s="2" t="n">
        <v>2968.3686523437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52023.01171875</v>
      </c>
      <c r="D1934" s="2" t="n">
        <v>9286.865234375</v>
      </c>
      <c r="E1934" s="2" t="n">
        <v>25548.2734375</v>
      </c>
      <c r="F1934" s="2" t="n">
        <v>132346.53125</v>
      </c>
      <c r="G1934" s="2" t="n">
        <v>5185.1157226562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4881.3046875</v>
      </c>
      <c r="D1935" s="2" t="n">
        <v>5615.17822265625</v>
      </c>
      <c r="E1935" s="2" t="n">
        <v>21415.771484375</v>
      </c>
      <c r="F1935" s="2" t="n">
        <v>119080.078125</v>
      </c>
      <c r="G1935" s="2" t="n">
        <v>3159.307617187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77137.078125</v>
      </c>
      <c r="D1936" s="2" t="n">
        <v>27821.71484375</v>
      </c>
      <c r="E1936" s="2" t="n">
        <v>74171.8515625</v>
      </c>
      <c r="F1936" s="2" t="n">
        <v>391665.34375</v>
      </c>
      <c r="G1936" s="2" t="n">
        <v>14347.5917968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6808.06640625</v>
      </c>
      <c r="D1937" s="2" t="n">
        <v>7119.38671875</v>
      </c>
      <c r="E1937" s="2" t="n">
        <v>22717.3671875</v>
      </c>
      <c r="F1937" s="2" t="n">
        <v>129305.1796875</v>
      </c>
      <c r="G1937" s="2" t="n">
        <v>3065.695312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42844.09765625</v>
      </c>
      <c r="D1938" s="2" t="n">
        <v>7211.45458984375</v>
      </c>
      <c r="E1938" s="2" t="n">
        <v>21943.62890625</v>
      </c>
      <c r="F1938" s="2" t="n">
        <v>135639.484375</v>
      </c>
      <c r="G1938" s="2" t="n">
        <v>3725.56176757813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44475.02734375</v>
      </c>
      <c r="D1939" s="2" t="n">
        <v>7051.017578125</v>
      </c>
      <c r="E1939" s="2" t="n">
        <v>20986.166015625</v>
      </c>
      <c r="F1939" s="2" t="n">
        <v>141253.828125</v>
      </c>
      <c r="G1939" s="2" t="n">
        <v>2701.69555664063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48259.15625</v>
      </c>
      <c r="D1940" s="2" t="n">
        <v>7358.06103515625</v>
      </c>
      <c r="E1940" s="2" t="n">
        <v>19522.646484375</v>
      </c>
      <c r="F1940" s="2" t="n">
        <v>138775.515625</v>
      </c>
      <c r="G1940" s="2" t="n">
        <v>3213.4262695312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9496.53125</v>
      </c>
      <c r="D1941" s="2" t="n">
        <v>6376.68408203125</v>
      </c>
      <c r="E1941" s="2" t="n">
        <v>20387.5</v>
      </c>
      <c r="F1941" s="2" t="n">
        <v>136481.59375</v>
      </c>
      <c r="G1941" s="2" t="n">
        <v>4142.9975585937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38984.2265625</v>
      </c>
      <c r="D1942" s="2" t="n">
        <v>6019.25439453125</v>
      </c>
      <c r="E1942" s="2" t="n">
        <v>20874.142578125</v>
      </c>
      <c r="F1942" s="2" t="n">
        <v>129897.171875</v>
      </c>
      <c r="G1942" s="2" t="n">
        <v>3551.08398437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3309.171875</v>
      </c>
      <c r="D1943" s="2" t="n">
        <v>5713.830078125</v>
      </c>
      <c r="E1943" s="2" t="n">
        <v>22920.134765625</v>
      </c>
      <c r="F1943" s="2" t="n">
        <v>132803.171875</v>
      </c>
      <c r="G1943" s="2" t="n">
        <v>3181.1992187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30441.455078125</v>
      </c>
      <c r="D1944" s="2" t="n">
        <v>4858.13232421875</v>
      </c>
      <c r="E1944" s="2" t="n">
        <v>20113.44140625</v>
      </c>
      <c r="F1944" s="2" t="n">
        <v>113485.640625</v>
      </c>
      <c r="G1944" s="2" t="n">
        <v>2724.0131835937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33134.5703125</v>
      </c>
      <c r="D1945" s="2" t="n">
        <v>5109.26806640625</v>
      </c>
      <c r="E1945" s="2" t="n">
        <v>24337.224609375</v>
      </c>
      <c r="F1945" s="2" t="n">
        <v>138268.875</v>
      </c>
      <c r="G1945" s="2" t="n">
        <v>3927.9062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5636.19921875</v>
      </c>
      <c r="D1946" s="2" t="n">
        <v>3883.759765625</v>
      </c>
      <c r="E1946" s="2" t="n">
        <v>22001.31640625</v>
      </c>
      <c r="F1946" s="2" t="n">
        <v>120461.3359375</v>
      </c>
      <c r="G1946" s="2" t="n">
        <v>1914.83215332031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29999.91015625</v>
      </c>
      <c r="D1947" s="2" t="n">
        <v>4822.6748046875</v>
      </c>
      <c r="E1947" s="2" t="n">
        <v>22494.1171875</v>
      </c>
      <c r="F1947" s="2" t="n">
        <v>120876.6796875</v>
      </c>
      <c r="G1947" s="2" t="n">
        <v>2556.41479492188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09919.546875</v>
      </c>
      <c r="D1948" s="2" t="n">
        <v>15309.5908203125</v>
      </c>
      <c r="E1948" s="2" t="n">
        <v>67835.953125</v>
      </c>
      <c r="F1948" s="2" t="n">
        <v>376795.40625</v>
      </c>
      <c r="G1948" s="2" t="n">
        <v>9175.1777343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7498.65234375</v>
      </c>
      <c r="D1949" s="2" t="n">
        <v>6105.81640625</v>
      </c>
      <c r="E1949" s="2" t="n">
        <v>21806.615234375</v>
      </c>
      <c r="F1949" s="2" t="n">
        <v>119658.21875</v>
      </c>
      <c r="G1949" s="2" t="n">
        <v>2786.100585937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47817.59765625</v>
      </c>
      <c r="D1950" s="2" t="n">
        <v>7313.4375</v>
      </c>
      <c r="E1950" s="2" t="n">
        <v>22573.69140625</v>
      </c>
      <c r="F1950" s="2" t="n">
        <v>130460.296875</v>
      </c>
      <c r="G1950" s="2" t="n">
        <v>2764.40356445313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6963.671875</v>
      </c>
      <c r="D1951" s="2" t="n">
        <v>7020.56298828125</v>
      </c>
      <c r="E1951" s="2" t="n">
        <v>22909.654296875</v>
      </c>
      <c r="F1951" s="2" t="n">
        <v>142190.03125</v>
      </c>
      <c r="G1951" s="2" t="n">
        <v>3973.28833007813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52589.74609375</v>
      </c>
      <c r="D1952" s="2" t="n">
        <v>9149.1884765625</v>
      </c>
      <c r="E1952" s="2" t="n">
        <v>21468.85546875</v>
      </c>
      <c r="F1952" s="2" t="n">
        <v>140149.15625</v>
      </c>
      <c r="G1952" s="2" t="n">
        <v>5221.803710937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1361.28125</v>
      </c>
      <c r="D1953" s="2" t="n">
        <v>6625.96240234375</v>
      </c>
      <c r="E1953" s="2" t="n">
        <v>21776.498046875</v>
      </c>
      <c r="F1953" s="2" t="n">
        <v>138949.6875</v>
      </c>
      <c r="G1953" s="2" t="n">
        <v>4202.1479492187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3439.6953125</v>
      </c>
      <c r="D1954" s="2" t="n">
        <v>6347.78857421875</v>
      </c>
      <c r="E1954" s="2" t="n">
        <v>28716.134765625</v>
      </c>
      <c r="F1954" s="2" t="n">
        <v>180628.421875</v>
      </c>
      <c r="G1954" s="2" t="n">
        <v>4788.7934570312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6672.1171875</v>
      </c>
      <c r="D1955" s="2" t="n">
        <v>4793.4853515625</v>
      </c>
      <c r="E1955" s="2" t="n">
        <v>22374.236328125</v>
      </c>
      <c r="F1955" s="2" t="n">
        <v>128614.6328125</v>
      </c>
      <c r="G1955" s="2" t="n">
        <v>2741.57617187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1605.892578125</v>
      </c>
      <c r="D1956" s="2" t="n">
        <v>4881.6640625</v>
      </c>
      <c r="E1956" s="2" t="n">
        <v>21883.162109375</v>
      </c>
      <c r="F1956" s="2" t="n">
        <v>119899.484375</v>
      </c>
      <c r="G1956" s="2" t="n">
        <v>3056.82885742188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4101.93359375</v>
      </c>
      <c r="D1957" s="2" t="n">
        <v>5846.13818359375</v>
      </c>
      <c r="E1957" s="2" t="n">
        <v>24889</v>
      </c>
      <c r="F1957" s="2" t="n">
        <v>127473.2890625</v>
      </c>
      <c r="G1957" s="2" t="n">
        <v>3482.58959960938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31551.248046875</v>
      </c>
      <c r="D1958" s="2" t="n">
        <v>4996.28125</v>
      </c>
      <c r="E1958" s="2" t="n">
        <v>24610.947265625</v>
      </c>
      <c r="F1958" s="2" t="n">
        <v>126929.640625</v>
      </c>
      <c r="G1958" s="2" t="n">
        <v>2463.34106445313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0020.412109375</v>
      </c>
      <c r="D1959" s="2" t="n">
        <v>5155.96337890625</v>
      </c>
      <c r="E1959" s="2" t="n">
        <v>23719.890625</v>
      </c>
      <c r="F1959" s="2" t="n">
        <v>121732.5078125</v>
      </c>
      <c r="G1959" s="2" t="n">
        <v>2015.131835937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3802.82421875</v>
      </c>
      <c r="D1960" s="2" t="n">
        <v>5323.0908203125</v>
      </c>
      <c r="E1960" s="2" t="n">
        <v>22841.029296875</v>
      </c>
      <c r="F1960" s="2" t="n">
        <v>117306.078125</v>
      </c>
      <c r="G1960" s="2" t="n">
        <v>2836.647460937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35549.53125</v>
      </c>
      <c r="D1961" s="2" t="n">
        <v>7233.76513671875</v>
      </c>
      <c r="E1961" s="2" t="n">
        <v>22621.482421875</v>
      </c>
      <c r="F1961" s="2" t="n">
        <v>117981.7421875</v>
      </c>
      <c r="G1961" s="2" t="n">
        <v>2740.85327148438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9927.19140625</v>
      </c>
      <c r="D1962" s="2" t="n">
        <v>7146.28466796875</v>
      </c>
      <c r="E1962" s="2" t="n">
        <v>24142.93359375</v>
      </c>
      <c r="F1962" s="2" t="n">
        <v>135546.09375</v>
      </c>
      <c r="G1962" s="2" t="n">
        <v>2910.87817382813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8018.03515625</v>
      </c>
      <c r="D1963" s="2" t="n">
        <v>6317.08251953125</v>
      </c>
      <c r="E1963" s="2" t="n">
        <v>23832.6171875</v>
      </c>
      <c r="F1963" s="2" t="n">
        <v>145352.375</v>
      </c>
      <c r="G1963" s="2" t="n">
        <v>3023.9018554687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8859.76171875</v>
      </c>
      <c r="D1964" s="2" t="n">
        <v>7449.693359375</v>
      </c>
      <c r="E1964" s="2" t="n">
        <v>21939.994140625</v>
      </c>
      <c r="F1964" s="2" t="n">
        <v>142508.234375</v>
      </c>
      <c r="G1964" s="2" t="n">
        <v>3041.838867187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8655.734375</v>
      </c>
      <c r="D1965" s="2" t="n">
        <v>7803.48046875</v>
      </c>
      <c r="E1965" s="2" t="n">
        <v>23562.8828125</v>
      </c>
      <c r="F1965" s="2" t="n">
        <v>145385.203125</v>
      </c>
      <c r="G1965" s="2" t="n">
        <v>3520.122070312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6675.72265625</v>
      </c>
      <c r="D1966" s="2" t="n">
        <v>5771.26953125</v>
      </c>
      <c r="E1966" s="2" t="n">
        <v>23072.875</v>
      </c>
      <c r="F1966" s="2" t="n">
        <v>139459.296875</v>
      </c>
      <c r="G1966" s="2" t="n">
        <v>3245.63452148438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39178.2265625</v>
      </c>
      <c r="D1967" s="2" t="n">
        <v>6814.87890625</v>
      </c>
      <c r="E1967" s="2" t="n">
        <v>24547.255859375</v>
      </c>
      <c r="F1967" s="2" t="n">
        <v>132295.28125</v>
      </c>
      <c r="G1967" s="2" t="n">
        <v>4050.09204101563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2341.265625</v>
      </c>
      <c r="D1968" s="2" t="n">
        <v>5571.8876953125</v>
      </c>
      <c r="E1968" s="2" t="n">
        <v>23752.400390625</v>
      </c>
      <c r="F1968" s="2" t="n">
        <v>124662.2890625</v>
      </c>
      <c r="G1968" s="2" t="n">
        <v>3673.442382812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9407.38671875</v>
      </c>
      <c r="D1969" s="2" t="n">
        <v>6313.40087890625</v>
      </c>
      <c r="E1969" s="2" t="n">
        <v>26176.416015625</v>
      </c>
      <c r="F1969" s="2" t="n">
        <v>130752.8046875</v>
      </c>
      <c r="G1969" s="2" t="n">
        <v>3026.73242187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40972.84375</v>
      </c>
      <c r="D1970" s="2" t="n">
        <v>7090.25732421875</v>
      </c>
      <c r="E1970" s="2" t="n">
        <v>26177.80078125</v>
      </c>
      <c r="F1970" s="2" t="n">
        <v>126399.8515625</v>
      </c>
      <c r="G1970" s="2" t="n">
        <v>4217.92089843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8197.19921875</v>
      </c>
      <c r="D1971" s="2" t="n">
        <v>4920.8359375</v>
      </c>
      <c r="E1971" s="2" t="n">
        <v>24356.82421875</v>
      </c>
      <c r="F1971" s="2" t="n">
        <v>121437.7109375</v>
      </c>
      <c r="G1971" s="2" t="n">
        <v>2340.5541992187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29544.80859375</v>
      </c>
      <c r="D1972" s="2" t="n">
        <v>6661.99658203125</v>
      </c>
      <c r="E1972" s="2" t="n">
        <v>25052.892578125</v>
      </c>
      <c r="F1972" s="2" t="n">
        <v>123402.3203125</v>
      </c>
      <c r="G1972" s="2" t="n">
        <v>3099.14135742188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8588.5859375</v>
      </c>
      <c r="D1973" s="2" t="n">
        <v>7675.2353515625</v>
      </c>
      <c r="E1973" s="2" t="n">
        <v>22983.341796875</v>
      </c>
      <c r="F1973" s="2" t="n">
        <v>119135.4921875</v>
      </c>
      <c r="G1973" s="2" t="n">
        <v>3824.083007812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66924.0078125</v>
      </c>
      <c r="D1974" s="2" t="n">
        <v>10534.10546875</v>
      </c>
      <c r="E1974" s="2" t="n">
        <v>26357.275390625</v>
      </c>
      <c r="F1974" s="2" t="n">
        <v>136184.859375</v>
      </c>
      <c r="G1974" s="2" t="n">
        <v>3704.93286132813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66031.140625</v>
      </c>
      <c r="D1975" s="2" t="n">
        <v>11287.7509765625</v>
      </c>
      <c r="E1975" s="2" t="n">
        <v>24423.880859375</v>
      </c>
      <c r="F1975" s="2" t="n">
        <v>133375.640625</v>
      </c>
      <c r="G1975" s="2" t="n">
        <v>3389.36254882813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71847.09375</v>
      </c>
      <c r="D1976" s="2" t="n">
        <v>21931.724609375</v>
      </c>
      <c r="E1976" s="2" t="n">
        <v>28284.533203125</v>
      </c>
      <c r="F1976" s="2" t="n">
        <v>143442.78125</v>
      </c>
      <c r="G1976" s="2" t="n">
        <v>7318.6225585937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9338.69140625</v>
      </c>
      <c r="D1977" s="2" t="n">
        <v>7323.537109375</v>
      </c>
      <c r="E1977" s="2" t="n">
        <v>22476.115234375</v>
      </c>
      <c r="F1977" s="2" t="n">
        <v>142994.359375</v>
      </c>
      <c r="G1977" s="2" t="n">
        <v>4219.56347656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8026.24609375</v>
      </c>
      <c r="D1978" s="2" t="n">
        <v>7595.8193359375</v>
      </c>
      <c r="E1978" s="2" t="n">
        <v>23314.634765625</v>
      </c>
      <c r="F1978" s="2" t="n">
        <v>134402.5625</v>
      </c>
      <c r="G1978" s="2" t="n">
        <v>4342.7187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8800.03125</v>
      </c>
      <c r="D1979" s="2" t="n">
        <v>7761.0244140625</v>
      </c>
      <c r="E1979" s="2" t="n">
        <v>24697.7421875</v>
      </c>
      <c r="F1979" s="2" t="n">
        <v>131244.5</v>
      </c>
      <c r="G1979" s="2" t="n">
        <v>4874.2504882812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5856.92578125</v>
      </c>
      <c r="D1980" s="2" t="n">
        <v>6196.2080078125</v>
      </c>
      <c r="E1980" s="2" t="n">
        <v>25279.787109375</v>
      </c>
      <c r="F1980" s="2" t="n">
        <v>132502.546875</v>
      </c>
      <c r="G1980" s="2" t="n">
        <v>3092.26196289063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0755.837890625</v>
      </c>
      <c r="D1981" s="2" t="n">
        <v>5310.31982421875</v>
      </c>
      <c r="E1981" s="2" t="n">
        <v>25938.232421875</v>
      </c>
      <c r="F1981" s="2" t="n">
        <v>133392.90625</v>
      </c>
      <c r="G1981" s="2" t="n">
        <v>3006.20239257813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33483.32421875</v>
      </c>
      <c r="D1982" s="2" t="n">
        <v>5675.890625</v>
      </c>
      <c r="E1982" s="2" t="n">
        <v>28041.44140625</v>
      </c>
      <c r="F1982" s="2" t="n">
        <v>141460.671875</v>
      </c>
      <c r="G1982" s="2" t="n">
        <v>3921.7709960937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38950.26171875</v>
      </c>
      <c r="D1983" s="2" t="n">
        <v>7308.861328125</v>
      </c>
      <c r="E1983" s="2" t="n">
        <v>25333.71875</v>
      </c>
      <c r="F1983" s="2" t="n">
        <v>121070.6484375</v>
      </c>
      <c r="G1983" s="2" t="n">
        <v>4473.1196289062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5050.3671875</v>
      </c>
      <c r="D1984" s="2" t="n">
        <v>6509.5087890625</v>
      </c>
      <c r="E1984" s="2" t="n">
        <v>24490.853515625</v>
      </c>
      <c r="F1984" s="2" t="n">
        <v>119839.46875</v>
      </c>
      <c r="G1984" s="2" t="n">
        <v>3522.09887695313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6408.140625</v>
      </c>
      <c r="D1985" s="2" t="n">
        <v>8194.7705078125</v>
      </c>
      <c r="E1985" s="2" t="n">
        <v>26869.572265625</v>
      </c>
      <c r="F1985" s="2" t="n">
        <v>119868.765625</v>
      </c>
      <c r="G1985" s="2" t="n">
        <v>2778.09301757813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58696.84765625</v>
      </c>
      <c r="D1986" s="2" t="n">
        <v>8862.029296875</v>
      </c>
      <c r="E1986" s="2" t="n">
        <v>24207.787109375</v>
      </c>
      <c r="F1986" s="2" t="n">
        <v>132827.5625</v>
      </c>
      <c r="G1986" s="2" t="n">
        <v>3525.55786132813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62379.3671875</v>
      </c>
      <c r="D1987" s="2" t="n">
        <v>9490.8017578125</v>
      </c>
      <c r="E1987" s="2" t="n">
        <v>22647.6484375</v>
      </c>
      <c r="F1987" s="2" t="n">
        <v>127713.84375</v>
      </c>
      <c r="G1987" s="2" t="n">
        <v>4298.367187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79675.359375</v>
      </c>
      <c r="D1988" s="2" t="n">
        <v>12658.427734375</v>
      </c>
      <c r="E1988" s="2" t="n">
        <v>23272.515625</v>
      </c>
      <c r="F1988" s="2" t="n">
        <v>135179.546875</v>
      </c>
      <c r="G1988" s="2" t="n">
        <v>5552.0073242187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90901.03125</v>
      </c>
      <c r="D1989" s="2" t="n">
        <v>14608.162109375</v>
      </c>
      <c r="E1989" s="2" t="n">
        <v>25253.38671875</v>
      </c>
      <c r="F1989" s="2" t="n">
        <v>156888.34375</v>
      </c>
      <c r="G1989" s="2" t="n">
        <v>7958.87695312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88663.4921875</v>
      </c>
      <c r="D1990" s="2" t="n">
        <v>12673.62109375</v>
      </c>
      <c r="E1990" s="2" t="n">
        <v>24368.51171875</v>
      </c>
      <c r="F1990" s="2" t="n">
        <v>144105.21875</v>
      </c>
      <c r="G1990" s="2" t="n">
        <v>3584.93041992188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73107.3046875</v>
      </c>
      <c r="D1991" s="2" t="n">
        <v>10236.6201171875</v>
      </c>
      <c r="E1991" s="2" t="n">
        <v>24063.88671875</v>
      </c>
      <c r="F1991" s="2" t="n">
        <v>136826.59375</v>
      </c>
      <c r="G1991" s="2" t="n">
        <v>5407.694335937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6839.3203125</v>
      </c>
      <c r="D1992" s="2" t="n">
        <v>6030.57080078125</v>
      </c>
      <c r="E1992" s="2" t="n">
        <v>24145.052734375</v>
      </c>
      <c r="F1992" s="2" t="n">
        <v>127294.1328125</v>
      </c>
      <c r="G1992" s="2" t="n">
        <v>3322.0590820312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0691.25390625</v>
      </c>
      <c r="D1993" s="2" t="n">
        <v>4945.98974609375</v>
      </c>
      <c r="E1993" s="2" t="n">
        <v>25163.609375</v>
      </c>
      <c r="F1993" s="2" t="n">
        <v>132326.71875</v>
      </c>
      <c r="G1993" s="2" t="n">
        <v>2691.307617187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63171.5390625</v>
      </c>
      <c r="D1994" s="2" t="n">
        <v>11697.6171875</v>
      </c>
      <c r="E1994" s="2" t="n">
        <v>31813.927734375</v>
      </c>
      <c r="F1994" s="2" t="n">
        <v>146600.859375</v>
      </c>
      <c r="G1994" s="2" t="n">
        <v>7325.762695312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1634.1875</v>
      </c>
      <c r="D1995" s="2" t="n">
        <v>5415.53515625</v>
      </c>
      <c r="E1995" s="2" t="n">
        <v>24496.751953125</v>
      </c>
      <c r="F1995" s="2" t="n">
        <v>127001.53125</v>
      </c>
      <c r="G1995" s="2" t="n">
        <v>3337.37377929688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0297.951171875</v>
      </c>
      <c r="D1996" s="2" t="n">
        <v>4971.28125</v>
      </c>
      <c r="E1996" s="2" t="n">
        <v>23772.578125</v>
      </c>
      <c r="F1996" s="2" t="n">
        <v>124870.8984375</v>
      </c>
      <c r="G1996" s="2" t="n">
        <v>2282.7695312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2701.65625</v>
      </c>
      <c r="D1997" s="2" t="n">
        <v>5289.67724609375</v>
      </c>
      <c r="E1997" s="2" t="n">
        <v>21706.724609375</v>
      </c>
      <c r="F1997" s="2" t="n">
        <v>118227.1328125</v>
      </c>
      <c r="G1997" s="2" t="n">
        <v>3422.73217773438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95936.1328125</v>
      </c>
      <c r="D1998" s="2" t="n">
        <v>12849.2412109375</v>
      </c>
      <c r="E1998" s="2" t="n">
        <v>24959.953125</v>
      </c>
      <c r="F1998" s="2" t="n">
        <v>141983.515625</v>
      </c>
      <c r="G1998" s="2" t="n">
        <v>4068.31811523438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77344.203125</v>
      </c>
      <c r="D1999" s="2" t="n">
        <v>10417.056640625</v>
      </c>
      <c r="E1999" s="2" t="n">
        <v>20469.40234375</v>
      </c>
      <c r="F1999" s="2" t="n">
        <v>122046.5234375</v>
      </c>
      <c r="G1999" s="2" t="n">
        <v>2340.13867187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101200.109375</v>
      </c>
      <c r="D2000" s="2" t="n">
        <v>15295.6572265625</v>
      </c>
      <c r="E2000" s="2" t="n">
        <v>21664.39453125</v>
      </c>
      <c r="F2000" s="2" t="n">
        <v>128065.9765625</v>
      </c>
      <c r="G2000" s="2" t="n">
        <v>5165.1616210937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111779.5703125</v>
      </c>
      <c r="D2001" s="2" t="n">
        <v>16198.064453125</v>
      </c>
      <c r="E2001" s="2" t="n">
        <v>21840.669921875</v>
      </c>
      <c r="F2001" s="2" t="n">
        <v>145290.328125</v>
      </c>
      <c r="G2001" s="2" t="n">
        <v>3762.03637695313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123266.3359375</v>
      </c>
      <c r="D2002" s="2" t="n">
        <v>17390.5546875</v>
      </c>
      <c r="E2002" s="2" t="n">
        <v>24889.87890625</v>
      </c>
      <c r="F2002" s="2" t="n">
        <v>149988.140625</v>
      </c>
      <c r="G2002" s="2" t="n">
        <v>3678.95385742188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103905.75</v>
      </c>
      <c r="D2003" s="2" t="n">
        <v>14399.1064453125</v>
      </c>
      <c r="E2003" s="2" t="n">
        <v>20585.82421875</v>
      </c>
      <c r="F2003" s="2" t="n">
        <v>115027.25</v>
      </c>
      <c r="G2003" s="2" t="n">
        <v>3168.6196289062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0835.94921875</v>
      </c>
      <c r="D2004" s="2" t="n">
        <v>4994.673828125</v>
      </c>
      <c r="E2004" s="2" t="n">
        <v>21871.25390625</v>
      </c>
      <c r="F2004" s="2" t="n">
        <v>124446.5</v>
      </c>
      <c r="G2004" s="2" t="n">
        <v>2514.82250976563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30947.18359375</v>
      </c>
      <c r="D2005" s="2" t="n">
        <v>5066.875</v>
      </c>
      <c r="E2005" s="2" t="n">
        <v>22915.53125</v>
      </c>
      <c r="F2005" s="2" t="n">
        <v>125910.40625</v>
      </c>
      <c r="G2005" s="2" t="n">
        <v>2456.4790039062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2820.58203125</v>
      </c>
      <c r="D2006" s="2" t="n">
        <v>5577.33740234375</v>
      </c>
      <c r="E2006" s="2" t="n">
        <v>26349.6328125</v>
      </c>
      <c r="F2006" s="2" t="n">
        <v>142104.328125</v>
      </c>
      <c r="G2006" s="2" t="n">
        <v>2752.4165039062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29855.810546875</v>
      </c>
      <c r="D2007" s="2" t="n">
        <v>5603.9658203125</v>
      </c>
      <c r="E2007" s="2" t="n">
        <v>22683.072265625</v>
      </c>
      <c r="F2007" s="2" t="n">
        <v>122734.625</v>
      </c>
      <c r="G2007" s="2" t="n">
        <v>2645.6562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9395.5625</v>
      </c>
      <c r="D2008" s="2" t="n">
        <v>6392.28662109375</v>
      </c>
      <c r="E2008" s="2" t="n">
        <v>23410.177734375</v>
      </c>
      <c r="F2008" s="2" t="n">
        <v>123151.015625</v>
      </c>
      <c r="G2008" s="2" t="n">
        <v>3835.00195312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36459.62109375</v>
      </c>
      <c r="D2009" s="2" t="n">
        <v>5879.822265625</v>
      </c>
      <c r="E2009" s="2" t="n">
        <v>21025.78125</v>
      </c>
      <c r="F2009" s="2" t="n">
        <v>116517.671875</v>
      </c>
      <c r="G2009" s="2" t="n">
        <v>2581.58959960938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140562.109375</v>
      </c>
      <c r="D2010" s="2" t="n">
        <v>19750.1953125</v>
      </c>
      <c r="E2010" s="2" t="n">
        <v>25794.212890625</v>
      </c>
      <c r="F2010" s="2" t="n">
        <v>140617.984375</v>
      </c>
      <c r="G2010" s="2" t="n">
        <v>3377.31176757813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127231.90625</v>
      </c>
      <c r="D2011" s="2" t="n">
        <v>18654.841796875</v>
      </c>
      <c r="E2011" s="2" t="n">
        <v>23321.595703125</v>
      </c>
      <c r="F2011" s="2" t="n">
        <v>125911.2109375</v>
      </c>
      <c r="G2011" s="2" t="n">
        <v>6978.118652343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121648.6171875</v>
      </c>
      <c r="D2012" s="2" t="n">
        <v>16718.19921875</v>
      </c>
      <c r="E2012" s="2" t="n">
        <v>20316.974609375</v>
      </c>
      <c r="F2012" s="2" t="n">
        <v>133816.796875</v>
      </c>
      <c r="G2012" s="2" t="n">
        <v>2842.57446289063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120939.90625</v>
      </c>
      <c r="D2013" s="2" t="n">
        <v>19375.919921875</v>
      </c>
      <c r="E2013" s="2" t="n">
        <v>24159.24609375</v>
      </c>
      <c r="F2013" s="2" t="n">
        <v>153975.234375</v>
      </c>
      <c r="G2013" s="2" t="n">
        <v>7486.35546875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104820.625</v>
      </c>
      <c r="D2014" s="2" t="n">
        <v>15933.673828125</v>
      </c>
      <c r="E2014" s="2" t="n">
        <v>23994.79296875</v>
      </c>
      <c r="F2014" s="2" t="n">
        <v>152076.6875</v>
      </c>
      <c r="G2014" s="2" t="n">
        <v>4177.56591796875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93901.9296875</v>
      </c>
      <c r="D2015" s="2" t="n">
        <v>14495.5546875</v>
      </c>
      <c r="E2015" s="2" t="n">
        <v>23849.798828125</v>
      </c>
      <c r="F2015" s="2" t="n">
        <v>141231.609375</v>
      </c>
      <c r="G2015" s="2" t="n">
        <v>5127.95556640625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71923.78125</v>
      </c>
      <c r="D2016" s="2" t="n">
        <v>11173.15625</v>
      </c>
      <c r="E2016" s="2" t="n">
        <v>23906.08984375</v>
      </c>
      <c r="F2016" s="2" t="n">
        <v>134843.59375</v>
      </c>
      <c r="G2016" s="2" t="n">
        <v>2837.8701171875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71007.28125</v>
      </c>
      <c r="D2017" s="2" t="n">
        <v>10487.1103515625</v>
      </c>
      <c r="E2017" s="2" t="n">
        <v>24205.880859375</v>
      </c>
      <c r="F2017" s="2" t="n">
        <v>136895.15625</v>
      </c>
      <c r="G2017" s="2" t="n">
        <v>2774.42456054688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82217.546875</v>
      </c>
      <c r="D2018" s="2" t="n">
        <v>12382.375</v>
      </c>
      <c r="E2018" s="2" t="n">
        <v>27239.994140625</v>
      </c>
      <c r="F2018" s="2" t="n">
        <v>146554.234375</v>
      </c>
      <c r="G2018" s="2" t="n">
        <v>4083.83447265625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85194.6875</v>
      </c>
      <c r="D2019" s="2" t="n">
        <v>15619.43359375</v>
      </c>
      <c r="E2019" s="2" t="n">
        <v>27369.19921875</v>
      </c>
      <c r="F2019" s="2" t="n">
        <v>142472.125</v>
      </c>
      <c r="G2019" s="2" t="n">
        <v>2814.6552734375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78529.25</v>
      </c>
      <c r="D2020" s="2" t="n">
        <v>11551.0146484375</v>
      </c>
      <c r="E2020" s="2" t="n">
        <v>21975.64453125</v>
      </c>
      <c r="F2020" s="2" t="n">
        <v>122945.5859375</v>
      </c>
      <c r="G2020" s="2" t="n">
        <v>2621.9482421875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75639.4375</v>
      </c>
      <c r="D2021" s="2" t="n">
        <v>11169.6103515625</v>
      </c>
      <c r="E2021" s="2" t="n">
        <v>21975.923828125</v>
      </c>
      <c r="F2021" s="2" t="n">
        <v>125830.15625</v>
      </c>
      <c r="G2021" s="2" t="n">
        <v>2843.70776367188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 t="n">
        <v>109797.15625</v>
      </c>
      <c r="D2022" s="2" t="n">
        <v>20115.96484375</v>
      </c>
      <c r="E2022" s="2" t="n">
        <v>28606.48046875</v>
      </c>
      <c r="F2022" s="2" t="n">
        <v>153408.9375</v>
      </c>
      <c r="G2022" s="2" t="n">
        <v>5635.21533203125</v>
      </c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 t="n">
        <v>106365.59375</v>
      </c>
      <c r="D2023" s="2" t="n">
        <v>16472.90625</v>
      </c>
      <c r="E2023" s="2" t="n">
        <v>22476.173828125</v>
      </c>
      <c r="F2023" s="2" t="n">
        <v>142207.828125</v>
      </c>
      <c r="G2023" s="2" t="n">
        <v>3155.92016601563</v>
      </c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 t="n">
        <v>114595.28125</v>
      </c>
      <c r="D2024" s="2" t="n">
        <v>17200.33203125</v>
      </c>
      <c r="E2024" s="2" t="n">
        <v>19379.87890625</v>
      </c>
      <c r="F2024" s="2" t="n">
        <v>134479.1875</v>
      </c>
      <c r="G2024" s="2" t="n">
        <v>2760.4013671875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2059.9296875</v>
      </c>
      <c r="D2025" s="2" t="n">
        <v>4474.34423828125</v>
      </c>
      <c r="E2025" s="2" t="n">
        <v>15182.982421875</v>
      </c>
      <c r="F2025" s="2" t="n">
        <v>105914.2578125</v>
      </c>
      <c r="G2025" s="2" t="n">
        <v>2973.97973632813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3676.7578125</v>
      </c>
      <c r="D2026" s="2" t="n">
        <v>4994.13720703125</v>
      </c>
      <c r="E2026" s="2" t="n">
        <v>18917.0859375</v>
      </c>
      <c r="F2026" s="2" t="n">
        <v>124933.5078125</v>
      </c>
      <c r="G2026" s="2" t="n">
        <v>2773.47583007813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1635.568359375</v>
      </c>
      <c r="D2027" s="2" t="n">
        <v>4918.3232421875</v>
      </c>
      <c r="E2027" s="2" t="n">
        <v>18905.330078125</v>
      </c>
      <c r="F2027" s="2" t="n">
        <v>117395.5234375</v>
      </c>
      <c r="G2027" s="2" t="n">
        <v>2815.72045898438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6014.234375</v>
      </c>
      <c r="D2028" s="2" t="n">
        <v>5740.8583984375</v>
      </c>
      <c r="E2028" s="2" t="n">
        <v>18960.01953125</v>
      </c>
      <c r="F2028" s="2" t="n">
        <v>109465.3125</v>
      </c>
      <c r="G2028" s="2" t="n">
        <v>2820.04174804688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6110.90234375</v>
      </c>
      <c r="D2029" s="2" t="n">
        <v>5432.35498046875</v>
      </c>
      <c r="E2029" s="2" t="n">
        <v>20200.318359375</v>
      </c>
      <c r="F2029" s="2" t="n">
        <v>113844.390625</v>
      </c>
      <c r="G2029" s="2" t="n">
        <v>3409.40014648438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52695.53515625</v>
      </c>
      <c r="D2030" s="2" t="n">
        <v>9270.1904296875</v>
      </c>
      <c r="E2030" s="2" t="n">
        <v>25631.005859375</v>
      </c>
      <c r="F2030" s="2" t="n">
        <v>132097.15625</v>
      </c>
      <c r="G2030" s="2" t="n">
        <v>5178.838378906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5794.89453125</v>
      </c>
      <c r="D2031" s="2" t="n">
        <v>5734.54736328125</v>
      </c>
      <c r="E2031" s="2" t="n">
        <v>21476.478515625</v>
      </c>
      <c r="F2031" s="2" t="n">
        <v>119592.8203125</v>
      </c>
      <c r="G2031" s="2" t="n">
        <v>3151.7495117187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80185.328125</v>
      </c>
      <c r="D2032" s="2" t="n">
        <v>28376.669921875</v>
      </c>
      <c r="E2032" s="2" t="n">
        <v>73466.5859375</v>
      </c>
      <c r="F2032" s="2" t="n">
        <v>391224.3125</v>
      </c>
      <c r="G2032" s="2" t="n">
        <v>14228.054687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7466.71875</v>
      </c>
      <c r="D2033" s="2" t="n">
        <v>7186.50244140625</v>
      </c>
      <c r="E2033" s="2" t="n">
        <v>22644.076171875</v>
      </c>
      <c r="F2033" s="2" t="n">
        <v>129114.046875</v>
      </c>
      <c r="G2033" s="2" t="n">
        <v>3273.3715820312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50418.62890625</v>
      </c>
      <c r="D2034" s="2" t="n">
        <v>8347.474609375</v>
      </c>
      <c r="E2034" s="2" t="n">
        <v>22147.400390625</v>
      </c>
      <c r="F2034" s="2" t="n">
        <v>135587.515625</v>
      </c>
      <c r="G2034" s="2" t="n">
        <v>3692.40649414063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52477.984375</v>
      </c>
      <c r="D2035" s="2" t="n">
        <v>8081.90966796875</v>
      </c>
      <c r="E2035" s="2" t="n">
        <v>20991.951171875</v>
      </c>
      <c r="F2035" s="2" t="n">
        <v>141350.6875</v>
      </c>
      <c r="G2035" s="2" t="n">
        <v>3050.15161132813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56622.46875</v>
      </c>
      <c r="D2036" s="2" t="n">
        <v>8740.39453125</v>
      </c>
      <c r="E2036" s="2" t="n">
        <v>19464.236328125</v>
      </c>
      <c r="F2036" s="2" t="n">
        <v>138849.1875</v>
      </c>
      <c r="G2036" s="2" t="n">
        <v>3322.9101562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40001.18359375</v>
      </c>
      <c r="D2037" s="2" t="n">
        <v>5904.11572265625</v>
      </c>
      <c r="E2037" s="2" t="n">
        <v>20307.4140625</v>
      </c>
      <c r="F2037" s="2" t="n">
        <v>136517.5625</v>
      </c>
      <c r="G2037" s="2" t="n">
        <v>4471.18945312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39448.36328125</v>
      </c>
      <c r="D2038" s="2" t="n">
        <v>6044.53271484375</v>
      </c>
      <c r="E2038" s="2" t="n">
        <v>20899.623046875</v>
      </c>
      <c r="F2038" s="2" t="n">
        <v>130112.609375</v>
      </c>
      <c r="G2038" s="2" t="n">
        <v>3588.87524414063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3752.63671875</v>
      </c>
      <c r="D2039" s="2" t="n">
        <v>5413.57275390625</v>
      </c>
      <c r="E2039" s="2" t="n">
        <v>22969.369140625</v>
      </c>
      <c r="F2039" s="2" t="n">
        <v>133152.03125</v>
      </c>
      <c r="G2039" s="2" t="n">
        <v>2936.945312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1006.767578125</v>
      </c>
      <c r="D2040" s="2" t="n">
        <v>4892.12109375</v>
      </c>
      <c r="E2040" s="2" t="n">
        <v>20249.93359375</v>
      </c>
      <c r="F2040" s="2" t="n">
        <v>113190.109375</v>
      </c>
      <c r="G2040" s="2" t="n">
        <v>2781.16772460938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33753.14453125</v>
      </c>
      <c r="D2041" s="2" t="n">
        <v>5085.56396484375</v>
      </c>
      <c r="E2041" s="2" t="n">
        <v>24360.76953125</v>
      </c>
      <c r="F2041" s="2" t="n">
        <v>138414.09375</v>
      </c>
      <c r="G2041" s="2" t="n">
        <v>3886.8774414062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6536.005859375</v>
      </c>
      <c r="D2042" s="2" t="n">
        <v>4113.2255859375</v>
      </c>
      <c r="E2042" s="2" t="n">
        <v>22115.677734375</v>
      </c>
      <c r="F2042" s="2" t="n">
        <v>120994.0625</v>
      </c>
      <c r="G2042" s="2" t="n">
        <v>2236.69067382813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0432.7109375</v>
      </c>
      <c r="D2043" s="2" t="n">
        <v>4989.63671875</v>
      </c>
      <c r="E2043" s="2" t="n">
        <v>22504.98828125</v>
      </c>
      <c r="F2043" s="2" t="n">
        <v>120949.484375</v>
      </c>
      <c r="G2043" s="2" t="n">
        <v>2631.86450195313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11830.3984375</v>
      </c>
      <c r="D2044" s="2" t="n">
        <v>15838.2509765625</v>
      </c>
      <c r="E2044" s="2" t="n">
        <v>68120.25</v>
      </c>
      <c r="F2044" s="2" t="n">
        <v>377228.21875</v>
      </c>
      <c r="G2044" s="2" t="n">
        <v>9288.187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7893.2734375</v>
      </c>
      <c r="D2045" s="2" t="n">
        <v>6088.47021484375</v>
      </c>
      <c r="E2045" s="2" t="n">
        <v>21853.37890625</v>
      </c>
      <c r="F2045" s="2" t="n">
        <v>120170.984375</v>
      </c>
      <c r="G2045" s="2" t="n">
        <v>2667.28833007813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54907.78515625</v>
      </c>
      <c r="D2046" s="2" t="n">
        <v>8180.5810546875</v>
      </c>
      <c r="E2046" s="2" t="n">
        <v>22655.1328125</v>
      </c>
      <c r="F2046" s="2" t="n">
        <v>130467.28125</v>
      </c>
      <c r="G2046" s="2" t="n">
        <v>2720.96289062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51271.4765625</v>
      </c>
      <c r="D2047" s="2" t="n">
        <v>7800.3662109375</v>
      </c>
      <c r="E2047" s="2" t="n">
        <v>23049.8515625</v>
      </c>
      <c r="F2047" s="2" t="n">
        <v>142278.859375</v>
      </c>
      <c r="G2047" s="2" t="n">
        <v>3466.3793945312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59501.84765625</v>
      </c>
      <c r="D2048" s="2" t="n">
        <v>10131.20703125</v>
      </c>
      <c r="E2048" s="2" t="n">
        <v>21365.228515625</v>
      </c>
      <c r="F2048" s="2" t="n">
        <v>140054.484375</v>
      </c>
      <c r="G2048" s="2" t="n">
        <v>5398.909179687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1326.22265625</v>
      </c>
      <c r="D2049" s="2" t="n">
        <v>6911.8603515625</v>
      </c>
      <c r="E2049" s="2" t="n">
        <v>21683.19921875</v>
      </c>
      <c r="F2049" s="2" t="n">
        <v>138866.4375</v>
      </c>
      <c r="G2049" s="2" t="n">
        <v>4211.1196289062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3998.96484375</v>
      </c>
      <c r="D2050" s="2" t="n">
        <v>6437.9853515625</v>
      </c>
      <c r="E2050" s="2" t="n">
        <v>29044.455078125</v>
      </c>
      <c r="F2050" s="2" t="n">
        <v>180546.46875</v>
      </c>
      <c r="G2050" s="2" t="n">
        <v>4904.473144531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6929.33203125</v>
      </c>
      <c r="D2051" s="2" t="n">
        <v>4758.7919921875</v>
      </c>
      <c r="E2051" s="2" t="n">
        <v>22425.306640625</v>
      </c>
      <c r="F2051" s="2" t="n">
        <v>128440.4765625</v>
      </c>
      <c r="G2051" s="2" t="n">
        <v>3068.945312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2501.755859375</v>
      </c>
      <c r="D2052" s="2" t="n">
        <v>4876.27587890625</v>
      </c>
      <c r="E2052" s="2" t="n">
        <v>22089.220703125</v>
      </c>
      <c r="F2052" s="2" t="n">
        <v>120164.4375</v>
      </c>
      <c r="G2052" s="2" t="n">
        <v>2835.47583007813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4826.8515625</v>
      </c>
      <c r="D2053" s="2" t="n">
        <v>5423.1923828125</v>
      </c>
      <c r="E2053" s="2" t="n">
        <v>24919.978515625</v>
      </c>
      <c r="F2053" s="2" t="n">
        <v>127284.25</v>
      </c>
      <c r="G2053" s="2" t="n">
        <v>3177.66235351563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32171.865234375</v>
      </c>
      <c r="D2054" s="2" t="n">
        <v>5121.70751953125</v>
      </c>
      <c r="E2054" s="2" t="n">
        <v>24695.662109375</v>
      </c>
      <c r="F2054" s="2" t="n">
        <v>127266</v>
      </c>
      <c r="G2054" s="2" t="n">
        <v>2448.65258789063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0603.662109375</v>
      </c>
      <c r="D2055" s="2" t="n">
        <v>5202.0126953125</v>
      </c>
      <c r="E2055" s="2" t="n">
        <v>23499.44140625</v>
      </c>
      <c r="F2055" s="2" t="n">
        <v>121685.3125</v>
      </c>
      <c r="G2055" s="2" t="n">
        <v>2258.3657226562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3973.4140625</v>
      </c>
      <c r="D2056" s="2" t="n">
        <v>5055.59423828125</v>
      </c>
      <c r="E2056" s="2" t="n">
        <v>22920.857421875</v>
      </c>
      <c r="F2056" s="2" t="n">
        <v>117176.0546875</v>
      </c>
      <c r="G2056" s="2" t="n">
        <v>3114.38012695313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36350.21875</v>
      </c>
      <c r="D2057" s="2" t="n">
        <v>7361.60400390625</v>
      </c>
      <c r="E2057" s="2" t="n">
        <v>22660.37109375</v>
      </c>
      <c r="F2057" s="2" t="n">
        <v>117838.2734375</v>
      </c>
      <c r="G2057" s="2" t="n">
        <v>2666.143554687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44375.73828125</v>
      </c>
      <c r="D2058" s="2" t="n">
        <v>7583.75244140625</v>
      </c>
      <c r="E2058" s="2" t="n">
        <v>24119.94921875</v>
      </c>
      <c r="F2058" s="2" t="n">
        <v>135453.296875</v>
      </c>
      <c r="G2058" s="2" t="n">
        <v>2773.6381835937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42249.57421875</v>
      </c>
      <c r="D2059" s="2" t="n">
        <v>6812.26123046875</v>
      </c>
      <c r="E2059" s="2" t="n">
        <v>23548.181640625</v>
      </c>
      <c r="F2059" s="2" t="n">
        <v>145314.75</v>
      </c>
      <c r="G2059" s="2" t="n">
        <v>3208.3398437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53946.140625</v>
      </c>
      <c r="D2060" s="2" t="n">
        <v>8143.35107421875</v>
      </c>
      <c r="E2060" s="2" t="n">
        <v>21919.251953125</v>
      </c>
      <c r="F2060" s="2" t="n">
        <v>142668.53125</v>
      </c>
      <c r="G2060" s="2" t="n">
        <v>3276.55590820313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50804.5</v>
      </c>
      <c r="D2061" s="2" t="n">
        <v>8073.2197265625</v>
      </c>
      <c r="E2061" s="2" t="n">
        <v>23494.91796875</v>
      </c>
      <c r="F2061" s="2" t="n">
        <v>145655.375</v>
      </c>
      <c r="G2061" s="2" t="n">
        <v>3271.020507812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8748.0546875</v>
      </c>
      <c r="D2062" s="2" t="n">
        <v>6046.58544921875</v>
      </c>
      <c r="E2062" s="2" t="n">
        <v>23342.857421875</v>
      </c>
      <c r="F2062" s="2" t="n">
        <v>139539.875</v>
      </c>
      <c r="G2062" s="2" t="n">
        <v>3194.20336914063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41209.75</v>
      </c>
      <c r="D2063" s="2" t="n">
        <v>7193.1318359375</v>
      </c>
      <c r="E2063" s="2" t="n">
        <v>24391.794921875</v>
      </c>
      <c r="F2063" s="2" t="n">
        <v>132275.46875</v>
      </c>
      <c r="G2063" s="2" t="n">
        <v>4254.4399414062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3413.1484375</v>
      </c>
      <c r="D2064" s="2" t="n">
        <v>5854.16357421875</v>
      </c>
      <c r="E2064" s="2" t="n">
        <v>23679.27734375</v>
      </c>
      <c r="F2064" s="2" t="n">
        <v>124673.8671875</v>
      </c>
      <c r="G2064" s="2" t="n">
        <v>3550.7827148437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40124.75</v>
      </c>
      <c r="D2065" s="2" t="n">
        <v>6327.5732421875</v>
      </c>
      <c r="E2065" s="2" t="n">
        <v>26238.125</v>
      </c>
      <c r="F2065" s="2" t="n">
        <v>130648.953125</v>
      </c>
      <c r="G2065" s="2" t="n">
        <v>3338.29321289063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42148.77734375</v>
      </c>
      <c r="D2066" s="2" t="n">
        <v>6903.64892578125</v>
      </c>
      <c r="E2066" s="2" t="n">
        <v>26041.587890625</v>
      </c>
      <c r="F2066" s="2" t="n">
        <v>126252.765625</v>
      </c>
      <c r="G2066" s="2" t="n">
        <v>3805.7729492187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29055.576171875</v>
      </c>
      <c r="D2067" s="2" t="n">
        <v>4873.345703125</v>
      </c>
      <c r="E2067" s="2" t="n">
        <v>24165.97265625</v>
      </c>
      <c r="F2067" s="2" t="n">
        <v>121589.59375</v>
      </c>
      <c r="G2067" s="2" t="n">
        <v>2295.91162109375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700.251953125</v>
      </c>
      <c r="D2068" s="2" t="n">
        <v>6740.7060546875</v>
      </c>
      <c r="E2068" s="2" t="n">
        <v>25003.515625</v>
      </c>
      <c r="F2068" s="2" t="n">
        <v>123492.6328125</v>
      </c>
      <c r="G2068" s="2" t="n">
        <v>2936.9121093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9241.5859375</v>
      </c>
      <c r="D2069" s="2" t="n">
        <v>7581.52685546875</v>
      </c>
      <c r="E2069" s="2" t="n">
        <v>23040.875</v>
      </c>
      <c r="F2069" s="2" t="n">
        <v>119162.9375</v>
      </c>
      <c r="G2069" s="2" t="n">
        <v>3410.87524414063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85618.1171875</v>
      </c>
      <c r="D2070" s="2" t="n">
        <v>12794.16015625</v>
      </c>
      <c r="E2070" s="2" t="n">
        <v>26312.24609375</v>
      </c>
      <c r="F2070" s="2" t="n">
        <v>136099.40625</v>
      </c>
      <c r="G2070" s="2" t="n">
        <v>3754.280273437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84708.1953125</v>
      </c>
      <c r="D2071" s="2" t="n">
        <v>13457.7939453125</v>
      </c>
      <c r="E2071" s="2" t="n">
        <v>24202.32421875</v>
      </c>
      <c r="F2071" s="2" t="n">
        <v>133526.140625</v>
      </c>
      <c r="G2071" s="2" t="n">
        <v>3399.788085937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89826.828125</v>
      </c>
      <c r="D2072" s="2" t="n">
        <v>24319.720703125</v>
      </c>
      <c r="E2072" s="2" t="n">
        <v>28361.15625</v>
      </c>
      <c r="F2072" s="2" t="n">
        <v>143463.96875</v>
      </c>
      <c r="G2072" s="2" t="n">
        <v>7099.0141601562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52957.3359375</v>
      </c>
      <c r="D2073" s="2" t="n">
        <v>7622.17578125</v>
      </c>
      <c r="E2073" s="2" t="n">
        <v>22579.7265625</v>
      </c>
      <c r="F2073" s="2" t="n">
        <v>143539.40625</v>
      </c>
      <c r="G2073" s="2" t="n">
        <v>4374.7949218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50244.74609375</v>
      </c>
      <c r="D2074" s="2" t="n">
        <v>8145.0322265625</v>
      </c>
      <c r="E2074" s="2" t="n">
        <v>23545.494140625</v>
      </c>
      <c r="F2074" s="2" t="n">
        <v>134287.90625</v>
      </c>
      <c r="G2074" s="2" t="n">
        <v>4094.5039062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71950.53125</v>
      </c>
      <c r="D2075" s="2" t="n">
        <v>8164.41162109375</v>
      </c>
      <c r="E2075" s="2" t="n">
        <v>24635.25390625</v>
      </c>
      <c r="F2075" s="2" t="n">
        <v>131515.390625</v>
      </c>
      <c r="G2075" s="2" t="n">
        <v>4849.7851562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6577.26171875</v>
      </c>
      <c r="D2076" s="2" t="n">
        <v>6329.63232421875</v>
      </c>
      <c r="E2076" s="2" t="n">
        <v>25327.4609375</v>
      </c>
      <c r="F2076" s="2" t="n">
        <v>132726.625</v>
      </c>
      <c r="G2076" s="2" t="n">
        <v>3196.495605468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1444.830078125</v>
      </c>
      <c r="D2077" s="2" t="n">
        <v>5188.24365234375</v>
      </c>
      <c r="E2077" s="2" t="n">
        <v>25757.548828125</v>
      </c>
      <c r="F2077" s="2" t="n">
        <v>133531.03125</v>
      </c>
      <c r="G2077" s="2" t="n">
        <v>3167.90747070313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34680.9765625</v>
      </c>
      <c r="D2078" s="2" t="n">
        <v>6007.48046875</v>
      </c>
      <c r="E2078" s="2" t="n">
        <v>27952.296875</v>
      </c>
      <c r="F2078" s="2" t="n">
        <v>141903.46875</v>
      </c>
      <c r="G2078" s="2" t="n">
        <v>3747.5922851562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39305.59375</v>
      </c>
      <c r="D2079" s="2" t="n">
        <v>7112.41015625</v>
      </c>
      <c r="E2079" s="2" t="n">
        <v>25326.18359375</v>
      </c>
      <c r="F2079" s="2" t="n">
        <v>121413.2421875</v>
      </c>
      <c r="G2079" s="2" t="n">
        <v>4819.608886718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5803.109375</v>
      </c>
      <c r="D2080" s="2" t="n">
        <v>6569.07177734375</v>
      </c>
      <c r="E2080" s="2" t="n">
        <v>24525.732421875</v>
      </c>
      <c r="F2080" s="2" t="n">
        <v>119765.984375</v>
      </c>
      <c r="G2080" s="2" t="n">
        <v>4008.66674804688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6911.9296875</v>
      </c>
      <c r="D2081" s="2" t="n">
        <v>8275.810546875</v>
      </c>
      <c r="E2081" s="2" t="n">
        <v>26885.900390625</v>
      </c>
      <c r="F2081" s="2" t="n">
        <v>120512.828125</v>
      </c>
      <c r="G2081" s="2" t="n">
        <v>3089.4711914062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76555.03125</v>
      </c>
      <c r="D2082" s="2" t="n">
        <v>10673.525390625</v>
      </c>
      <c r="E2082" s="2" t="n">
        <v>24107.576171875</v>
      </c>
      <c r="F2082" s="2" t="n">
        <v>133164.375</v>
      </c>
      <c r="G2082" s="2" t="n">
        <v>3829.4536132812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80817.21875</v>
      </c>
      <c r="D2083" s="2" t="n">
        <v>11512.4990234375</v>
      </c>
      <c r="E2083" s="2" t="n">
        <v>22673.484375</v>
      </c>
      <c r="F2083" s="2" t="n">
        <v>127730.1484375</v>
      </c>
      <c r="G2083" s="2" t="n">
        <v>4403.508789062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97686.8671875</v>
      </c>
      <c r="D2084" s="2" t="n">
        <v>14599.447265625</v>
      </c>
      <c r="E2084" s="2" t="n">
        <v>23151.283203125</v>
      </c>
      <c r="F2084" s="2" t="n">
        <v>135005.640625</v>
      </c>
      <c r="G2084" s="2" t="n">
        <v>5137.4926757812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117685.1640625</v>
      </c>
      <c r="D2085" s="2" t="n">
        <v>17911.435546875</v>
      </c>
      <c r="E2085" s="2" t="n">
        <v>25074.146484375</v>
      </c>
      <c r="F2085" s="2" t="n">
        <v>156943.890625</v>
      </c>
      <c r="G2085" s="2" t="n">
        <v>8043.0844726562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111068.640625</v>
      </c>
      <c r="D2086" s="2" t="n">
        <v>15251.12890625</v>
      </c>
      <c r="E2086" s="2" t="n">
        <v>24320.03125</v>
      </c>
      <c r="F2086" s="2" t="n">
        <v>144510.90625</v>
      </c>
      <c r="G2086" s="2" t="n">
        <v>3657.487304687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96725.3046875</v>
      </c>
      <c r="D2087" s="2" t="n">
        <v>12766.6982421875</v>
      </c>
      <c r="E2087" s="2" t="n">
        <v>24211.818359375</v>
      </c>
      <c r="F2087" s="2" t="n">
        <v>136759.171875</v>
      </c>
      <c r="G2087" s="2" t="n">
        <v>5157.2211914062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7329.25390625</v>
      </c>
      <c r="D2088" s="2" t="n">
        <v>5927.52001953125</v>
      </c>
      <c r="E2088" s="2" t="n">
        <v>24076.890625</v>
      </c>
      <c r="F2088" s="2" t="n">
        <v>127145.765625</v>
      </c>
      <c r="G2088" s="2" t="n">
        <v>3561.21264648438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31136.568359375</v>
      </c>
      <c r="D2089" s="2" t="n">
        <v>4892.54541015625</v>
      </c>
      <c r="E2089" s="2" t="n">
        <v>25129.515625</v>
      </c>
      <c r="F2089" s="2" t="n">
        <v>132120.171875</v>
      </c>
      <c r="G2089" s="2" t="n">
        <v>2751.51000976563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63435.43359375</v>
      </c>
      <c r="D2090" s="2" t="n">
        <v>11523.8154296875</v>
      </c>
      <c r="E2090" s="2" t="n">
        <v>31822.49609375</v>
      </c>
      <c r="F2090" s="2" t="n">
        <v>146307.640625</v>
      </c>
      <c r="G2090" s="2" t="n">
        <v>7136.8393554687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2380.72265625</v>
      </c>
      <c r="D2091" s="2" t="n">
        <v>5276.01611328125</v>
      </c>
      <c r="E2091" s="2" t="n">
        <v>24633.80859375</v>
      </c>
      <c r="F2091" s="2" t="n">
        <v>127406.953125</v>
      </c>
      <c r="G2091" s="2" t="n">
        <v>3270.5932617187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1019.208984375</v>
      </c>
      <c r="D2092" s="2" t="n">
        <v>4888.361328125</v>
      </c>
      <c r="E2092" s="2" t="n">
        <v>23908.232421875</v>
      </c>
      <c r="F2092" s="2" t="n">
        <v>125039.265625</v>
      </c>
      <c r="G2092" s="2" t="n">
        <v>1947.9414062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2863.6015625</v>
      </c>
      <c r="D2093" s="2" t="n">
        <v>5482.78955078125</v>
      </c>
      <c r="E2093" s="2" t="n">
        <v>21783.6953125</v>
      </c>
      <c r="F2093" s="2" t="n">
        <v>118382.1640625</v>
      </c>
      <c r="G2093" s="2" t="n">
        <v>3426.1352539062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125853.1328125</v>
      </c>
      <c r="D2094" s="2" t="n">
        <v>15800.1982421875</v>
      </c>
      <c r="E2094" s="2" t="n">
        <v>24967.6640625</v>
      </c>
      <c r="F2094" s="2" t="n">
        <v>141920.75</v>
      </c>
      <c r="G2094" s="2" t="n">
        <v>3860.40307617188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106212.2734375</v>
      </c>
      <c r="D2095" s="2" t="n">
        <v>13541.9716796875</v>
      </c>
      <c r="E2095" s="2" t="n">
        <v>20338.7734375</v>
      </c>
      <c r="F2095" s="2" t="n">
        <v>122207.1328125</v>
      </c>
      <c r="G2095" s="2" t="n">
        <v>2786.874511718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130105.53125</v>
      </c>
      <c r="D2096" s="2" t="n">
        <v>18821.861328125</v>
      </c>
      <c r="E2096" s="2" t="n">
        <v>21580.05078125</v>
      </c>
      <c r="F2096" s="2" t="n">
        <v>128357.296875</v>
      </c>
      <c r="G2096" s="2" t="n">
        <v>5119.649902343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137605.21875</v>
      </c>
      <c r="D2097" s="2" t="n">
        <v>19864.646484375</v>
      </c>
      <c r="E2097" s="2" t="n">
        <v>22113.095703125</v>
      </c>
      <c r="F2097" s="2" t="n">
        <v>145477.9375</v>
      </c>
      <c r="G2097" s="2" t="n">
        <v>4131.924804687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151498.796875</v>
      </c>
      <c r="D2098" s="2" t="n">
        <v>21016.052734375</v>
      </c>
      <c r="E2098" s="2" t="n">
        <v>24920.818359375</v>
      </c>
      <c r="F2098" s="2" t="n">
        <v>150083.390625</v>
      </c>
      <c r="G2098" s="2" t="n">
        <v>3746.7788085937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122487.0234375</v>
      </c>
      <c r="D2099" s="2" t="n">
        <v>16613.865234375</v>
      </c>
      <c r="E2099" s="2" t="n">
        <v>20510.681640625</v>
      </c>
      <c r="F2099" s="2" t="n">
        <v>115013.1640625</v>
      </c>
      <c r="G2099" s="2" t="n">
        <v>3209.356445312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1794.923828125</v>
      </c>
      <c r="D2100" s="2" t="n">
        <v>5181.87353515625</v>
      </c>
      <c r="E2100" s="2" t="n">
        <v>21969.935546875</v>
      </c>
      <c r="F2100" s="2" t="n">
        <v>124833.640625</v>
      </c>
      <c r="G2100" s="2" t="n">
        <v>2347.38549804688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2003.15625</v>
      </c>
      <c r="D2101" s="2" t="n">
        <v>5066.875</v>
      </c>
      <c r="E2101" s="2" t="n">
        <v>22944.3359375</v>
      </c>
      <c r="F2101" s="2" t="n">
        <v>126007.6328125</v>
      </c>
      <c r="G2101" s="2" t="n">
        <v>2320.79663085938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3863.37109375</v>
      </c>
      <c r="D2102" s="2" t="n">
        <v>5782.59814453125</v>
      </c>
      <c r="E2102" s="2" t="n">
        <v>26346.69921875</v>
      </c>
      <c r="F2102" s="2" t="n">
        <v>142163.359375</v>
      </c>
      <c r="G2102" s="2" t="n">
        <v>2594.5825195312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30802.07421875</v>
      </c>
      <c r="D2103" s="2" t="n">
        <v>5522.5302734375</v>
      </c>
      <c r="E2103" s="2" t="n">
        <v>22804.119140625</v>
      </c>
      <c r="F2103" s="2" t="n">
        <v>123039.8203125</v>
      </c>
      <c r="G2103" s="2" t="n">
        <v>2370.34497070313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40366.82421875</v>
      </c>
      <c r="D2104" s="2" t="n">
        <v>6821.38720703125</v>
      </c>
      <c r="E2104" s="2" t="n">
        <v>23241.267578125</v>
      </c>
      <c r="F2104" s="2" t="n">
        <v>123123.5703125</v>
      </c>
      <c r="G2104" s="2" t="n">
        <v>3735.79907226563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37303.73828125</v>
      </c>
      <c r="D2105" s="2" t="n">
        <v>5968.94921875</v>
      </c>
      <c r="E2105" s="2" t="n">
        <v>20843.48046875</v>
      </c>
      <c r="F2105" s="2" t="n">
        <v>116801.4375</v>
      </c>
      <c r="G2105" s="2" t="n">
        <v>2595.60571289063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173101.09375</v>
      </c>
      <c r="D2106" s="2" t="n">
        <v>23754.14453125</v>
      </c>
      <c r="E2106" s="2" t="n">
        <v>25866.7734375</v>
      </c>
      <c r="F2106" s="2" t="n">
        <v>140472.578125</v>
      </c>
      <c r="G2106" s="2" t="n">
        <v>3275.66284179688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147134.8125</v>
      </c>
      <c r="D2107" s="2" t="n">
        <v>20890.267578125</v>
      </c>
      <c r="E2107" s="2" t="n">
        <v>23476.23046875</v>
      </c>
      <c r="F2107" s="2" t="n">
        <v>125744.875</v>
      </c>
      <c r="G2107" s="2" t="n">
        <v>6996.6430664062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147840.84375</v>
      </c>
      <c r="D2108" s="2" t="n">
        <v>20313.236328125</v>
      </c>
      <c r="E2108" s="2" t="n">
        <v>20262.3125</v>
      </c>
      <c r="F2108" s="2" t="n">
        <v>133959.765625</v>
      </c>
      <c r="G2108" s="2" t="n">
        <v>2949.7983398437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162458.71875</v>
      </c>
      <c r="D2109" s="2" t="n">
        <v>25181.3984375</v>
      </c>
      <c r="E2109" s="2" t="n">
        <v>24108.822265625</v>
      </c>
      <c r="F2109" s="2" t="n">
        <v>153622.84375</v>
      </c>
      <c r="G2109" s="2" t="n">
        <v>7537.50439453125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144973.609375</v>
      </c>
      <c r="D2110" s="2" t="n">
        <v>21728.779296875</v>
      </c>
      <c r="E2110" s="2" t="n">
        <v>23953.84765625</v>
      </c>
      <c r="F2110" s="2" t="n">
        <v>152435.6875</v>
      </c>
      <c r="G2110" s="2" t="n">
        <v>3881.30932617188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130466.2421875</v>
      </c>
      <c r="D2111" s="2" t="n">
        <v>19309.990234375</v>
      </c>
      <c r="E2111" s="2" t="n">
        <v>23925.7578125</v>
      </c>
      <c r="F2111" s="2" t="n">
        <v>141299.5625</v>
      </c>
      <c r="G2111" s="2" t="n">
        <v>5034.701171875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97921.90625</v>
      </c>
      <c r="D2112" s="2" t="n">
        <v>14513.8056640625</v>
      </c>
      <c r="E2112" s="2" t="n">
        <v>24077.685546875</v>
      </c>
      <c r="F2112" s="2" t="n">
        <v>134469.890625</v>
      </c>
      <c r="G2112" s="2" t="n">
        <v>2786.71533203125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98908.4140625</v>
      </c>
      <c r="D2113" s="2" t="n">
        <v>13722.20703125</v>
      </c>
      <c r="E2113" s="2" t="n">
        <v>24133.3359375</v>
      </c>
      <c r="F2113" s="2" t="n">
        <v>136903.3125</v>
      </c>
      <c r="G2113" s="2" t="n">
        <v>2545.474609375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112808.9609375</v>
      </c>
      <c r="D2114" s="2" t="n">
        <v>15511.693359375</v>
      </c>
      <c r="E2114" s="2" t="n">
        <v>27256.5</v>
      </c>
      <c r="F2114" s="2" t="n">
        <v>146395.125</v>
      </c>
      <c r="G2114" s="2" t="n">
        <v>3745.80908203125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121071.6875</v>
      </c>
      <c r="D2115" s="2" t="n">
        <v>19898.65625</v>
      </c>
      <c r="E2115" s="2" t="n">
        <v>27399.5390625</v>
      </c>
      <c r="F2115" s="2" t="n">
        <v>142385.21875</v>
      </c>
      <c r="G2115" s="2" t="n">
        <v>2681.30444335938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109052.0234375</v>
      </c>
      <c r="D2116" s="2" t="n">
        <v>15202.310546875</v>
      </c>
      <c r="E2116" s="2" t="n">
        <v>22002.033203125</v>
      </c>
      <c r="F2116" s="2" t="n">
        <v>122895.578125</v>
      </c>
      <c r="G2116" s="2" t="n">
        <v>2463.30200195313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104687.7421875</v>
      </c>
      <c r="D2117" s="2" t="n">
        <v>14947.140625</v>
      </c>
      <c r="E2117" s="2" t="n">
        <v>22030.251953125</v>
      </c>
      <c r="F2117" s="2" t="n">
        <v>125705.0390625</v>
      </c>
      <c r="G2117" s="2" t="n">
        <v>2572.4619140625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 t="n">
        <v>149718.21875</v>
      </c>
      <c r="D2118" s="2" t="n">
        <v>25368.599609375</v>
      </c>
      <c r="E2118" s="2" t="n">
        <v>28554.6953125</v>
      </c>
      <c r="F2118" s="2" t="n">
        <v>153070.46875</v>
      </c>
      <c r="G2118" s="2" t="n">
        <v>5142.20849609375</v>
      </c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 t="n">
        <v>149583.46875</v>
      </c>
      <c r="D2119" s="2" t="n">
        <v>22396.8984375</v>
      </c>
      <c r="E2119" s="2" t="n">
        <v>22431.296875</v>
      </c>
      <c r="F2119" s="2" t="n">
        <v>142476.984375</v>
      </c>
      <c r="G2119" s="2" t="n">
        <v>2985.60424804688</v>
      </c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 t="n">
        <v>157958.109375</v>
      </c>
      <c r="D2120" s="2" t="n">
        <v>23920.27734375</v>
      </c>
      <c r="E2120" s="2" t="n">
        <v>19536.02734375</v>
      </c>
      <c r="F2120" s="2" t="n">
        <v>133956.515625</v>
      </c>
      <c r="G2120" s="2" t="n">
        <v>2751.929687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2974.9453125</v>
      </c>
      <c r="D2121" s="2" t="n">
        <v>4556.39599609375</v>
      </c>
      <c r="E2121" s="2" t="n">
        <v>15294.5869140625</v>
      </c>
      <c r="F2121" s="2" t="n">
        <v>105456.0703125</v>
      </c>
      <c r="G2121" s="2" t="n">
        <v>3272.3867187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4314.9375</v>
      </c>
      <c r="D2122" s="2" t="n">
        <v>5079.9638671875</v>
      </c>
      <c r="E2122" s="2" t="n">
        <v>19085.619140625</v>
      </c>
      <c r="F2122" s="2" t="n">
        <v>124974.3671875</v>
      </c>
      <c r="G2122" s="2" t="n">
        <v>2881.42553710938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2252.966796875</v>
      </c>
      <c r="D2123" s="2" t="n">
        <v>5225.2744140625</v>
      </c>
      <c r="E2123" s="2" t="n">
        <v>18996.978515625</v>
      </c>
      <c r="F2123" s="2" t="n">
        <v>117637.5078125</v>
      </c>
      <c r="G2123" s="2" t="n">
        <v>2715.69506835938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7899.6171875</v>
      </c>
      <c r="D2124" s="2" t="n">
        <v>5729.3349609375</v>
      </c>
      <c r="E2124" s="2" t="n">
        <v>18989.6875</v>
      </c>
      <c r="F2124" s="2" t="n">
        <v>110257.53125</v>
      </c>
      <c r="G2124" s="2" t="n">
        <v>2697.56884765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7114.484375</v>
      </c>
      <c r="D2125" s="2" t="n">
        <v>5879.13232421875</v>
      </c>
      <c r="E2125" s="2" t="n">
        <v>20242.794921875</v>
      </c>
      <c r="F2125" s="2" t="n">
        <v>113962.7578125</v>
      </c>
      <c r="G2125" s="2" t="n">
        <v>3046.94897460938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53851.2578125</v>
      </c>
      <c r="D2126" s="2" t="n">
        <v>9536.98828125</v>
      </c>
      <c r="E2126" s="2" t="n">
        <v>25579.431640625</v>
      </c>
      <c r="F2126" s="2" t="n">
        <v>131921.515625</v>
      </c>
      <c r="G2126" s="2" t="n">
        <v>5366.1132812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7012.65625</v>
      </c>
      <c r="D2127" s="2" t="n">
        <v>5988.68896484375</v>
      </c>
      <c r="E2127" s="2" t="n">
        <v>21303.169921875</v>
      </c>
      <c r="F2127" s="2" t="n">
        <v>119720.28125</v>
      </c>
      <c r="G2127" s="2" t="n">
        <v>2941.0659179687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86114.34375</v>
      </c>
      <c r="D2128" s="2" t="n">
        <v>29441.04296875</v>
      </c>
      <c r="E2128" s="2" t="n">
        <v>73699.734375</v>
      </c>
      <c r="F2128" s="2" t="n">
        <v>392240.5</v>
      </c>
      <c r="G2128" s="2" t="n">
        <v>14298.5507812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9131.7734375</v>
      </c>
      <c r="D2129" s="2" t="n">
        <v>7292.26123046875</v>
      </c>
      <c r="E2129" s="2" t="n">
        <v>22695.9921875</v>
      </c>
      <c r="F2129" s="2" t="n">
        <v>129276.7109375</v>
      </c>
      <c r="G2129" s="2" t="n">
        <v>3306.0063476562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64237.94921875</v>
      </c>
      <c r="D2130" s="2" t="n">
        <v>10199.1875</v>
      </c>
      <c r="E2130" s="2" t="n">
        <v>22019.763671875</v>
      </c>
      <c r="F2130" s="2" t="n">
        <v>135515.21875</v>
      </c>
      <c r="G2130" s="2" t="n">
        <v>3689.090820312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67081.125</v>
      </c>
      <c r="D2131" s="2" t="n">
        <v>10160.45703125</v>
      </c>
      <c r="E2131" s="2" t="n">
        <v>20997.736328125</v>
      </c>
      <c r="F2131" s="2" t="n">
        <v>140939.625</v>
      </c>
      <c r="G2131" s="2" t="n">
        <v>3002.52929687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71944.5703125</v>
      </c>
      <c r="D2132" s="2" t="n">
        <v>10859.2783203125</v>
      </c>
      <c r="E2132" s="2" t="n">
        <v>19364.107421875</v>
      </c>
      <c r="F2132" s="2" t="n">
        <v>138854.96875</v>
      </c>
      <c r="G2132" s="2" t="n">
        <v>3287.36352539063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40494.86328125</v>
      </c>
      <c r="D2133" s="2" t="n">
        <v>6203.20947265625</v>
      </c>
      <c r="E2133" s="2" t="n">
        <v>20536.751953125</v>
      </c>
      <c r="F2133" s="2" t="n">
        <v>136569.734375</v>
      </c>
      <c r="G2133" s="2" t="n">
        <v>4307.0937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0680.046875</v>
      </c>
      <c r="D2134" s="2" t="n">
        <v>6368.6923828125</v>
      </c>
      <c r="E2134" s="2" t="n">
        <v>20964.740234375</v>
      </c>
      <c r="F2134" s="2" t="n">
        <v>130288.875</v>
      </c>
      <c r="G2134" s="2" t="n">
        <v>3418.1625976562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4999.5390625</v>
      </c>
      <c r="D2135" s="2" t="n">
        <v>5867.15283203125</v>
      </c>
      <c r="E2135" s="2" t="n">
        <v>22810.306640625</v>
      </c>
      <c r="F2135" s="2" t="n">
        <v>132679.375</v>
      </c>
      <c r="G2135" s="2" t="n">
        <v>3013.643554687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1985.23828125</v>
      </c>
      <c r="D2136" s="2" t="n">
        <v>4875.126953125</v>
      </c>
      <c r="E2136" s="2" t="n">
        <v>20148.998046875</v>
      </c>
      <c r="F2136" s="2" t="n">
        <v>113134.625</v>
      </c>
      <c r="G2136" s="2" t="n">
        <v>2871.75268554688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34208.82421875</v>
      </c>
      <c r="D2137" s="2" t="n">
        <v>5010.142578125</v>
      </c>
      <c r="E2137" s="2" t="n">
        <v>24370.185546875</v>
      </c>
      <c r="F2137" s="2" t="n">
        <v>138326.71875</v>
      </c>
      <c r="G2137" s="2" t="n">
        <v>4029.27148437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27029.330078125</v>
      </c>
      <c r="D2138" s="2" t="n">
        <v>4117.74267578125</v>
      </c>
      <c r="E2138" s="2" t="n">
        <v>22289.09375</v>
      </c>
      <c r="F2138" s="2" t="n">
        <v>121160.4765625</v>
      </c>
      <c r="G2138" s="2" t="n">
        <v>2078.02807617188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31445.896484375</v>
      </c>
      <c r="D2139" s="2" t="n">
        <v>4980.02099609375</v>
      </c>
      <c r="E2139" s="2" t="n">
        <v>22540.31640625</v>
      </c>
      <c r="F2139" s="2" t="n">
        <v>121277.5546875</v>
      </c>
      <c r="G2139" s="2" t="n">
        <v>2610.5610351562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16494.171875</v>
      </c>
      <c r="D2140" s="2" t="n">
        <v>16353.42578125</v>
      </c>
      <c r="E2140" s="2" t="n">
        <v>68289.1328125</v>
      </c>
      <c r="F2140" s="2" t="n">
        <v>376602.0625</v>
      </c>
      <c r="G2140" s="2" t="n">
        <v>9034.678710937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9051.27734375</v>
      </c>
      <c r="D2141" s="2" t="n">
        <v>6257.3662109375</v>
      </c>
      <c r="E2141" s="2" t="n">
        <v>21946.904296875</v>
      </c>
      <c r="F2141" s="2" t="n">
        <v>119861.828125</v>
      </c>
      <c r="G2141" s="2" t="n">
        <v>2787.02148437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67611.3046875</v>
      </c>
      <c r="D2142" s="2" t="n">
        <v>9759.8095703125</v>
      </c>
      <c r="E2142" s="2" t="n">
        <v>22409.8203125</v>
      </c>
      <c r="F2142" s="2" t="n">
        <v>130302.59375</v>
      </c>
      <c r="G2142" s="2" t="n">
        <v>2697.26806640625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59704.13671875</v>
      </c>
      <c r="D2143" s="2" t="n">
        <v>9085.640625</v>
      </c>
      <c r="E2143" s="2" t="n">
        <v>22826.9140625</v>
      </c>
      <c r="F2143" s="2" t="n">
        <v>142337.296875</v>
      </c>
      <c r="G2143" s="2" t="n">
        <v>3584.15795898438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72944.65625</v>
      </c>
      <c r="D2144" s="2" t="n">
        <v>11902.296875</v>
      </c>
      <c r="E2144" s="2" t="n">
        <v>21291.998046875</v>
      </c>
      <c r="F2144" s="2" t="n">
        <v>140325.59375</v>
      </c>
      <c r="G2144" s="2" t="n">
        <v>4973.012695312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1714.37890625</v>
      </c>
      <c r="D2145" s="2" t="n">
        <v>7076.2822265625</v>
      </c>
      <c r="E2145" s="2" t="n">
        <v>21716.6015625</v>
      </c>
      <c r="F2145" s="2" t="n">
        <v>139291.796875</v>
      </c>
      <c r="G2145" s="2" t="n">
        <v>4381.583007812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4628.578125</v>
      </c>
      <c r="D2146" s="2" t="n">
        <v>6989.375</v>
      </c>
      <c r="E2146" s="2" t="n">
        <v>29005.53125</v>
      </c>
      <c r="F2146" s="2" t="n">
        <v>180956.1875</v>
      </c>
      <c r="G2146" s="2" t="n">
        <v>4642.4926757812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7358.03125</v>
      </c>
      <c r="D2147" s="2" t="n">
        <v>4794.6416015625</v>
      </c>
      <c r="E2147" s="2" t="n">
        <v>22470.572265625</v>
      </c>
      <c r="F2147" s="2" t="n">
        <v>128600.796875</v>
      </c>
      <c r="G2147" s="2" t="n">
        <v>3090.32006835938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4202.5234375</v>
      </c>
      <c r="D2148" s="2" t="n">
        <v>5244.8251953125</v>
      </c>
      <c r="E2148" s="2" t="n">
        <v>22037.15234375</v>
      </c>
      <c r="F2148" s="2" t="n">
        <v>120507.4375</v>
      </c>
      <c r="G2148" s="2" t="n">
        <v>3030.91430664063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36416.4609375</v>
      </c>
      <c r="D2149" s="2" t="n">
        <v>5657.3935546875</v>
      </c>
      <c r="E2149" s="2" t="n">
        <v>24846.6640625</v>
      </c>
      <c r="F2149" s="2" t="n">
        <v>127503.9453125</v>
      </c>
      <c r="G2149" s="2" t="n">
        <v>3062.311523437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33401.875</v>
      </c>
      <c r="D2150" s="2" t="n">
        <v>5160.74755859375</v>
      </c>
      <c r="E2150" s="2" t="n">
        <v>24597.845703125</v>
      </c>
      <c r="F2150" s="2" t="n">
        <v>127508.734375</v>
      </c>
      <c r="G2150" s="2" t="n">
        <v>2240.42211914063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2193.71484375</v>
      </c>
      <c r="D2151" s="2" t="n">
        <v>5417.96923828125</v>
      </c>
      <c r="E2151" s="2" t="n">
        <v>23679.80859375</v>
      </c>
      <c r="F2151" s="2" t="n">
        <v>122176.25</v>
      </c>
      <c r="G2151" s="2" t="n">
        <v>1712.532226562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5438.76171875</v>
      </c>
      <c r="D2152" s="2" t="n">
        <v>5130.04345703125</v>
      </c>
      <c r="E2152" s="2" t="n">
        <v>22810.185546875</v>
      </c>
      <c r="F2152" s="2" t="n">
        <v>117522.78125</v>
      </c>
      <c r="G2152" s="2" t="n">
        <v>2785.41528320313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37690.92578125</v>
      </c>
      <c r="D2153" s="2" t="n">
        <v>7335.51416015625</v>
      </c>
      <c r="E2153" s="2" t="n">
        <v>22899.130859375</v>
      </c>
      <c r="F2153" s="2" t="n">
        <v>118458.7578125</v>
      </c>
      <c r="G2153" s="2" t="n">
        <v>2982.98461914063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53431.00390625</v>
      </c>
      <c r="D2154" s="2" t="n">
        <v>8801.224609375</v>
      </c>
      <c r="E2154" s="2" t="n">
        <v>24116.951171875</v>
      </c>
      <c r="F2154" s="2" t="n">
        <v>135951.5625</v>
      </c>
      <c r="G2154" s="2" t="n">
        <v>2628.442382812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51628.65625</v>
      </c>
      <c r="D2155" s="2" t="n">
        <v>7931.60595703125</v>
      </c>
      <c r="E2155" s="2" t="n">
        <v>23870.759765625</v>
      </c>
      <c r="F2155" s="2" t="n">
        <v>145551.59375</v>
      </c>
      <c r="G2155" s="2" t="n">
        <v>3004.02221679688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63578.4140625</v>
      </c>
      <c r="D2156" s="2" t="n">
        <v>9496.2216796875</v>
      </c>
      <c r="E2156" s="2" t="n">
        <v>22033.326171875</v>
      </c>
      <c r="F2156" s="2" t="n">
        <v>142578.28125</v>
      </c>
      <c r="G2156" s="2" t="n">
        <v>2874.6918945312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55289.65234375</v>
      </c>
      <c r="D2157" s="2" t="n">
        <v>8671.7041015625</v>
      </c>
      <c r="E2157" s="2" t="n">
        <v>23447.94140625</v>
      </c>
      <c r="F2157" s="2" t="n">
        <v>145449.765625</v>
      </c>
      <c r="G2157" s="2" t="n">
        <v>3582.63793945313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42522.78125</v>
      </c>
      <c r="D2158" s="2" t="n">
        <v>6274.671875</v>
      </c>
      <c r="E2158" s="2" t="n">
        <v>23329.4140625</v>
      </c>
      <c r="F2158" s="2" t="n">
        <v>139875.421875</v>
      </c>
      <c r="G2158" s="2" t="n">
        <v>3033.3442382812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45226.05078125</v>
      </c>
      <c r="D2159" s="2" t="n">
        <v>7430.19873046875</v>
      </c>
      <c r="E2159" s="2" t="n">
        <v>24532.451171875</v>
      </c>
      <c r="F2159" s="2" t="n">
        <v>131916.984375</v>
      </c>
      <c r="G2159" s="2" t="n">
        <v>3573.98242187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5355.8203125</v>
      </c>
      <c r="D2160" s="2" t="n">
        <v>5881.77783203125</v>
      </c>
      <c r="E2160" s="2" t="n">
        <v>23815.986328125</v>
      </c>
      <c r="F2160" s="2" t="n">
        <v>124912.7109375</v>
      </c>
      <c r="G2160" s="2" t="n">
        <v>3864.8334960937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41562.109375</v>
      </c>
      <c r="D2161" s="2" t="n">
        <v>6623.30712890625</v>
      </c>
      <c r="E2161" s="2" t="n">
        <v>26305.8046875</v>
      </c>
      <c r="F2161" s="2" t="n">
        <v>130796.328125</v>
      </c>
      <c r="G2161" s="2" t="n">
        <v>3058.68725585938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44062.77734375</v>
      </c>
      <c r="D2162" s="2" t="n">
        <v>7122.22265625</v>
      </c>
      <c r="E2162" s="2" t="n">
        <v>26219.853515625</v>
      </c>
      <c r="F2162" s="2" t="n">
        <v>126297.25</v>
      </c>
      <c r="G2162" s="2" t="n">
        <v>4239.7563476562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29871.3984375</v>
      </c>
      <c r="D2163" s="2" t="n">
        <v>4983.8681640625</v>
      </c>
      <c r="E2163" s="2" t="n">
        <v>24288.3359375</v>
      </c>
      <c r="F2163" s="2" t="n">
        <v>121630.2734375</v>
      </c>
      <c r="G2163" s="2" t="n">
        <v>2098.208007812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1486.884765625</v>
      </c>
      <c r="D2164" s="2" t="n">
        <v>6972.412109375</v>
      </c>
      <c r="E2164" s="2" t="n">
        <v>25196.365234375</v>
      </c>
      <c r="F2164" s="2" t="n">
        <v>123547.921875</v>
      </c>
      <c r="G2164" s="2" t="n">
        <v>3000.3120117187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40040.31640625</v>
      </c>
      <c r="D2165" s="2" t="n">
        <v>7364.05322265625</v>
      </c>
      <c r="E2165" s="2" t="n">
        <v>23029.740234375</v>
      </c>
      <c r="F2165" s="2" t="n">
        <v>119435.4921875</v>
      </c>
      <c r="G2165" s="2" t="n">
        <v>3824.083007812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115704.6640625</v>
      </c>
      <c r="D2166" s="2" t="n">
        <v>15979.8046875</v>
      </c>
      <c r="E2166" s="2" t="n">
        <v>26470.33203125</v>
      </c>
      <c r="F2166" s="2" t="n">
        <v>136369.1875</v>
      </c>
      <c r="G2166" s="2" t="n">
        <v>3422.39428710938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114244.5703125</v>
      </c>
      <c r="D2167" s="2" t="n">
        <v>16767.291015625</v>
      </c>
      <c r="E2167" s="2" t="n">
        <v>24546.51171875</v>
      </c>
      <c r="F2167" s="2" t="n">
        <v>133508.484375</v>
      </c>
      <c r="G2167" s="2" t="n">
        <v>3126.63745117188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218945.328125</v>
      </c>
      <c r="D2168" s="2" t="n">
        <v>28148.8984375</v>
      </c>
      <c r="E2168" s="2" t="n">
        <v>28378.18359375</v>
      </c>
      <c r="F2168" s="2" t="n">
        <v>143704.796875</v>
      </c>
      <c r="G2168" s="2" t="n">
        <v>7165.5922851562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59094.49609375</v>
      </c>
      <c r="D2169" s="2" t="n">
        <v>8675.451171875</v>
      </c>
      <c r="E2169" s="2" t="n">
        <v>22542.64453125</v>
      </c>
      <c r="F2169" s="2" t="n">
        <v>143706.609375</v>
      </c>
      <c r="G2169" s="2" t="n">
        <v>4353.8178710937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55493.18359375</v>
      </c>
      <c r="D2170" s="2" t="n">
        <v>8785.2392578125</v>
      </c>
      <c r="E2170" s="2" t="n">
        <v>23320.9609375</v>
      </c>
      <c r="F2170" s="2" t="n">
        <v>134632.90625</v>
      </c>
      <c r="G2170" s="2" t="n">
        <v>4299.95898437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77751.265625</v>
      </c>
      <c r="D2171" s="2" t="n">
        <v>8865.2275390625</v>
      </c>
      <c r="E2171" s="2" t="n">
        <v>24569.96875</v>
      </c>
      <c r="F2171" s="2" t="n">
        <v>131085.46875</v>
      </c>
      <c r="G2171" s="2" t="n">
        <v>4748.159667968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8212.09375</v>
      </c>
      <c r="D2172" s="2" t="n">
        <v>6284.26806640625</v>
      </c>
      <c r="E2172" s="2" t="n">
        <v>25238.53125</v>
      </c>
      <c r="F2172" s="2" t="n">
        <v>132874.1875</v>
      </c>
      <c r="G2172" s="2" t="n">
        <v>3036.85864257813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3249.18359375</v>
      </c>
      <c r="D2173" s="2" t="n">
        <v>5420.01171875</v>
      </c>
      <c r="E2173" s="2" t="n">
        <v>25893.984375</v>
      </c>
      <c r="F2173" s="2" t="n">
        <v>133881.796875</v>
      </c>
      <c r="G2173" s="2" t="n">
        <v>3004.3110351562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35958.57421875</v>
      </c>
      <c r="D2174" s="2" t="n">
        <v>5713.88525390625</v>
      </c>
      <c r="E2174" s="2" t="n">
        <v>27990.501953125</v>
      </c>
      <c r="F2174" s="2" t="n">
        <v>141833.28125</v>
      </c>
      <c r="G2174" s="2" t="n">
        <v>3661.41967773438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0316.42578125</v>
      </c>
      <c r="D2175" s="2" t="n">
        <v>7253.49755859375</v>
      </c>
      <c r="E2175" s="2" t="n">
        <v>25394.94140625</v>
      </c>
      <c r="F2175" s="2" t="n">
        <v>121582.2109375</v>
      </c>
      <c r="G2175" s="2" t="n">
        <v>4219.4062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6410.29296875</v>
      </c>
      <c r="D2176" s="2" t="n">
        <v>6546.509765625</v>
      </c>
      <c r="E2176" s="2" t="n">
        <v>24542.701171875</v>
      </c>
      <c r="F2176" s="2" t="n">
        <v>119604.125</v>
      </c>
      <c r="G2176" s="2" t="n">
        <v>3782.17773437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7805.609375</v>
      </c>
      <c r="D2177" s="2" t="n">
        <v>8506.599609375</v>
      </c>
      <c r="E2177" s="2" t="n">
        <v>26979.326171875</v>
      </c>
      <c r="F2177" s="2" t="n">
        <v>120221.3828125</v>
      </c>
      <c r="G2177" s="2" t="n">
        <v>3031.49682617188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103396.4609375</v>
      </c>
      <c r="D2178" s="2" t="n">
        <v>13805.2197265625</v>
      </c>
      <c r="E2178" s="2" t="n">
        <v>24263.76171875</v>
      </c>
      <c r="F2178" s="2" t="n">
        <v>133077.6875</v>
      </c>
      <c r="G2178" s="2" t="n">
        <v>3666.94726562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109871.890625</v>
      </c>
      <c r="D2179" s="2" t="n">
        <v>14820.64453125</v>
      </c>
      <c r="E2179" s="2" t="n">
        <v>22769.173828125</v>
      </c>
      <c r="F2179" s="2" t="n">
        <v>127520.1328125</v>
      </c>
      <c r="G2179" s="2" t="n">
        <v>4438.874511718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125511.703125</v>
      </c>
      <c r="D2180" s="2" t="n">
        <v>18509.91015625</v>
      </c>
      <c r="E2180" s="2" t="n">
        <v>23097.583984375</v>
      </c>
      <c r="F2180" s="2" t="n">
        <v>135370.671875</v>
      </c>
      <c r="G2180" s="2" t="n">
        <v>5673.0454101562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147771.3125</v>
      </c>
      <c r="D2181" s="2" t="n">
        <v>21813.6171875</v>
      </c>
      <c r="E2181" s="2" t="n">
        <v>25377.677734375</v>
      </c>
      <c r="F2181" s="2" t="n">
        <v>156976.1875</v>
      </c>
      <c r="G2181" s="2" t="n">
        <v>8317.39648437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135563.53125</v>
      </c>
      <c r="D2182" s="2" t="n">
        <v>18208.23828125</v>
      </c>
      <c r="E2182" s="2" t="n">
        <v>24324.0703125</v>
      </c>
      <c r="F2182" s="2" t="n">
        <v>144833.65625</v>
      </c>
      <c r="G2182" s="2" t="n">
        <v>3766.83398437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125384.9765625</v>
      </c>
      <c r="D2183" s="2" t="n">
        <v>16256.740234375</v>
      </c>
      <c r="E2183" s="2" t="n">
        <v>24055.916015625</v>
      </c>
      <c r="F2183" s="2" t="n">
        <v>136755.671875</v>
      </c>
      <c r="G2183" s="2" t="n">
        <v>5576.17773437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38565.98046875</v>
      </c>
      <c r="D2184" s="2" t="n">
        <v>6431.044921875</v>
      </c>
      <c r="E2184" s="2" t="n">
        <v>24251.55859375</v>
      </c>
      <c r="F2184" s="2" t="n">
        <v>127512.4609375</v>
      </c>
      <c r="G2184" s="2" t="n">
        <v>3322.0590820312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32291.3671875</v>
      </c>
      <c r="D2185" s="2" t="n">
        <v>5320.90673828125</v>
      </c>
      <c r="E2185" s="2" t="n">
        <v>25247.599609375</v>
      </c>
      <c r="F2185" s="2" t="n">
        <v>132317.703125</v>
      </c>
      <c r="G2185" s="2" t="n">
        <v>2268.19409179688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64319.2421875</v>
      </c>
      <c r="D2186" s="2" t="n">
        <v>11411.2216796875</v>
      </c>
      <c r="E2186" s="2" t="n">
        <v>31680.740234375</v>
      </c>
      <c r="F2186" s="2" t="n">
        <v>146315.3125</v>
      </c>
      <c r="G2186" s="2" t="n">
        <v>7061.9077148437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4135.578125</v>
      </c>
      <c r="D2187" s="2" t="n">
        <v>5324.34130859375</v>
      </c>
      <c r="E2187" s="2" t="n">
        <v>24666.056640625</v>
      </c>
      <c r="F2187" s="2" t="n">
        <v>127448.2890625</v>
      </c>
      <c r="G2187" s="2" t="n">
        <v>3606.14428710938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1806.5703125</v>
      </c>
      <c r="D2188" s="2" t="n">
        <v>5253.67822265625</v>
      </c>
      <c r="E2188" s="2" t="n">
        <v>23930.83984375</v>
      </c>
      <c r="F2188" s="2" t="n">
        <v>125250.71875</v>
      </c>
      <c r="G2188" s="2" t="n">
        <v>2310.80932617188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3844.3125</v>
      </c>
      <c r="D2189" s="2" t="n">
        <v>5866.60107421875</v>
      </c>
      <c r="E2189" s="2" t="n">
        <v>22019.57421875</v>
      </c>
      <c r="F2189" s="2" t="n">
        <v>118766.4609375</v>
      </c>
      <c r="G2189" s="2" t="n">
        <v>3568.2172851562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155091.84375</v>
      </c>
      <c r="D2190" s="2" t="n">
        <v>19008.68359375</v>
      </c>
      <c r="E2190" s="2" t="n">
        <v>24959.095703125</v>
      </c>
      <c r="F2190" s="2" t="n">
        <v>142361.859375</v>
      </c>
      <c r="G2190" s="2" t="n">
        <v>4371.4545898437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139998.390625</v>
      </c>
      <c r="D2191" s="2" t="n">
        <v>17530.11328125</v>
      </c>
      <c r="E2191" s="2" t="n">
        <v>20404.087890625</v>
      </c>
      <c r="F2191" s="2" t="n">
        <v>121795.1328125</v>
      </c>
      <c r="G2191" s="2" t="n">
        <v>2346.10864257813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160844.109375</v>
      </c>
      <c r="D2192" s="2" t="n">
        <v>23067.03125</v>
      </c>
      <c r="E2192" s="2" t="n">
        <v>21649.65625</v>
      </c>
      <c r="F2192" s="2" t="n">
        <v>128338.203125</v>
      </c>
      <c r="G2192" s="2" t="n">
        <v>5290.1118164062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157889.703125</v>
      </c>
      <c r="D2193" s="2" t="n">
        <v>22547.6484375</v>
      </c>
      <c r="E2193" s="2" t="n">
        <v>21801.751953125</v>
      </c>
      <c r="F2193" s="2" t="n">
        <v>145772.21875</v>
      </c>
      <c r="G2193" s="2" t="n">
        <v>4137.08007812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174508.765625</v>
      </c>
      <c r="D2194" s="2" t="n">
        <v>23823.001953125</v>
      </c>
      <c r="E2194" s="2" t="n">
        <v>24898.71875</v>
      </c>
      <c r="F2194" s="2" t="n">
        <v>149954.203125</v>
      </c>
      <c r="G2194" s="2" t="n">
        <v>4026.83007812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135076.484375</v>
      </c>
      <c r="D2195" s="2" t="n">
        <v>18399.666015625</v>
      </c>
      <c r="E2195" s="2" t="n">
        <v>20531.8984375</v>
      </c>
      <c r="F2195" s="2" t="n">
        <v>115084.4375</v>
      </c>
      <c r="G2195" s="2" t="n">
        <v>3396.21459960938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4102.7265625</v>
      </c>
      <c r="D2196" s="2" t="n">
        <v>5386.82421875</v>
      </c>
      <c r="E2196" s="2" t="n">
        <v>21868.044921875</v>
      </c>
      <c r="F2196" s="2" t="n">
        <v>124891.109375</v>
      </c>
      <c r="G2196" s="2" t="n">
        <v>2668.3745117187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4763.7421875</v>
      </c>
      <c r="D2197" s="2" t="n">
        <v>5499.6962890625</v>
      </c>
      <c r="E2197" s="2" t="n">
        <v>23018.294921875</v>
      </c>
      <c r="F2197" s="2" t="n">
        <v>125834.015625</v>
      </c>
      <c r="G2197" s="2" t="n">
        <v>2541.674804687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6729.37890625</v>
      </c>
      <c r="D2198" s="2" t="n">
        <v>5997.9423828125</v>
      </c>
      <c r="E2198" s="2" t="n">
        <v>26420.75390625</v>
      </c>
      <c r="F2198" s="2" t="n">
        <v>142425.6875</v>
      </c>
      <c r="G2198" s="2" t="n">
        <v>2561.82446289063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32904.09765625</v>
      </c>
      <c r="D2199" s="2" t="n">
        <v>5603.9658203125</v>
      </c>
      <c r="E2199" s="2" t="n">
        <v>22856.98046875</v>
      </c>
      <c r="F2199" s="2" t="n">
        <v>123680.6640625</v>
      </c>
      <c r="G2199" s="2" t="n">
        <v>2269.94653320313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41717.375</v>
      </c>
      <c r="D2200" s="2" t="n">
        <v>6544.60107421875</v>
      </c>
      <c r="E2200" s="2" t="n">
        <v>23570.765625</v>
      </c>
      <c r="F2200" s="2" t="n">
        <v>123009.6328125</v>
      </c>
      <c r="G2200" s="2" t="n">
        <v>3638.29174804688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39461.48046875</v>
      </c>
      <c r="D2201" s="2" t="n">
        <v>6220.90478515625</v>
      </c>
      <c r="E2201" s="2" t="n">
        <v>20962.1484375</v>
      </c>
      <c r="F2201" s="2" t="n">
        <v>117068.859375</v>
      </c>
      <c r="G2201" s="2" t="n">
        <v>2307.3999023437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201795.578125</v>
      </c>
      <c r="D2202" s="2" t="n">
        <v>27262.86328125</v>
      </c>
      <c r="E2202" s="2" t="n">
        <v>25775.400390625</v>
      </c>
      <c r="F2202" s="2" t="n">
        <v>140822.484375</v>
      </c>
      <c r="G2202" s="2" t="n">
        <v>3169.4350585937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165871.046875</v>
      </c>
      <c r="D2203" s="2" t="n">
        <v>23481.5625</v>
      </c>
      <c r="E2203" s="2" t="n">
        <v>23482.763671875</v>
      </c>
      <c r="F2203" s="2" t="n">
        <v>125927.84375</v>
      </c>
      <c r="G2203" s="2" t="n">
        <v>7375.8413085937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171295.359375</v>
      </c>
      <c r="D2204" s="2" t="n">
        <v>23725.064453125</v>
      </c>
      <c r="E2204" s="2" t="n">
        <v>20339.75</v>
      </c>
      <c r="F2204" s="2" t="n">
        <v>133977.34375</v>
      </c>
      <c r="G2204" s="2" t="n">
        <v>3053.60034179688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217894.25</v>
      </c>
      <c r="D2205" s="2" t="n">
        <v>33170.60546875</v>
      </c>
      <c r="E2205" s="2" t="n">
        <v>24241.18359375</v>
      </c>
      <c r="F2205" s="2" t="n">
        <v>154056.1875</v>
      </c>
      <c r="G2205" s="2" t="n">
        <v>7852.14794921875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201654.953125</v>
      </c>
      <c r="D2206" s="2" t="n">
        <v>29501.89453125</v>
      </c>
      <c r="E2206" s="2" t="n">
        <v>24115.287109375</v>
      </c>
      <c r="F2206" s="2" t="n">
        <v>152378.390625</v>
      </c>
      <c r="G2206" s="2" t="n">
        <v>4410.42138671875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181127.765625</v>
      </c>
      <c r="D2207" s="2" t="n">
        <v>26129.443359375</v>
      </c>
      <c r="E2207" s="2" t="n">
        <v>24032.509765625</v>
      </c>
      <c r="F2207" s="2" t="n">
        <v>141615.59375</v>
      </c>
      <c r="G2207" s="2" t="n">
        <v>5241.93359375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138782.8125</v>
      </c>
      <c r="D2208" s="2" t="n">
        <v>19553.228515625</v>
      </c>
      <c r="E2208" s="2" t="n">
        <v>24136.74609375</v>
      </c>
      <c r="F2208" s="2" t="n">
        <v>134765.171875</v>
      </c>
      <c r="G2208" s="2" t="n">
        <v>3027.0615234375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142342.484375</v>
      </c>
      <c r="D2209" s="2" t="n">
        <v>19114.28515625</v>
      </c>
      <c r="E2209" s="2" t="n">
        <v>24195.517578125</v>
      </c>
      <c r="F2209" s="2" t="n">
        <v>137044.203125</v>
      </c>
      <c r="G2209" s="2" t="n">
        <v>2651.31713867188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158816.34375</v>
      </c>
      <c r="D2210" s="2" t="n">
        <v>21118.705078125</v>
      </c>
      <c r="E2210" s="2" t="n">
        <v>27381.046875</v>
      </c>
      <c r="F2210" s="2" t="n">
        <v>145928.328125</v>
      </c>
      <c r="G2210" s="2" t="n">
        <v>3896.46752929688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170974.953125</v>
      </c>
      <c r="D2211" s="2" t="n">
        <v>26100.8125</v>
      </c>
      <c r="E2211" s="2" t="n">
        <v>27538.79296875</v>
      </c>
      <c r="F2211" s="2" t="n">
        <v>142642.046875</v>
      </c>
      <c r="G2211" s="2" t="n">
        <v>2712.2607421875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151364.734375</v>
      </c>
      <c r="D2212" s="2" t="n">
        <v>20619.8203125</v>
      </c>
      <c r="E2212" s="2" t="n">
        <v>21996.4765625</v>
      </c>
      <c r="F2212" s="2" t="n">
        <v>123175.2265625</v>
      </c>
      <c r="G2212" s="2" t="n">
        <v>2275.3564453125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146506.359375</v>
      </c>
      <c r="D2213" s="2" t="n">
        <v>20105.6484375</v>
      </c>
      <c r="E2213" s="2" t="n">
        <v>22059.5703125</v>
      </c>
      <c r="F2213" s="2" t="n">
        <v>126046.2734375</v>
      </c>
      <c r="G2213" s="2" t="n">
        <v>2652.96069335938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 t="n">
        <v>203885.78125</v>
      </c>
      <c r="D2214" s="2" t="n">
        <v>32816.3828125</v>
      </c>
      <c r="E2214" s="2" t="n">
        <v>28505.841796875</v>
      </c>
      <c r="F2214" s="2" t="n">
        <v>153789.46875</v>
      </c>
      <c r="G2214" s="2" t="n">
        <v>5666.09033203125</v>
      </c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 t="n">
        <v>204073.859375</v>
      </c>
      <c r="D2215" s="2" t="n">
        <v>30244.205078125</v>
      </c>
      <c r="E2215" s="2" t="n">
        <v>22622.83984375</v>
      </c>
      <c r="F2215" s="2" t="n">
        <v>142563.6875</v>
      </c>
      <c r="G2215" s="2" t="n">
        <v>3096.14038085938</v>
      </c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 t="n">
        <v>211515.890625</v>
      </c>
      <c r="D2216" s="2" t="n">
        <v>31852.7421875</v>
      </c>
      <c r="E2216" s="2" t="n">
        <v>19674.521484375</v>
      </c>
      <c r="F2216" s="2" t="n">
        <v>133826.203125</v>
      </c>
      <c r="G2216" s="2" t="n">
        <v>2812.64428710938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3566.79296875</v>
      </c>
      <c r="D2217" s="2" t="n">
        <v>4901.349609375</v>
      </c>
      <c r="E2217" s="2" t="n">
        <v>15319.7373046875</v>
      </c>
      <c r="F2217" s="2" t="n">
        <v>105752.7265625</v>
      </c>
      <c r="G2217" s="2" t="n">
        <v>2845.67895507813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35397.3984375</v>
      </c>
      <c r="D2218" s="2" t="n">
        <v>5188.46142578125</v>
      </c>
      <c r="E2218" s="2" t="n">
        <v>18797.580078125</v>
      </c>
      <c r="F2218" s="2" t="n">
        <v>124238.8515625</v>
      </c>
      <c r="G2218" s="2" t="n">
        <v>2990.759277343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33847.77734375</v>
      </c>
      <c r="D2219" s="2" t="n">
        <v>5654.4375</v>
      </c>
      <c r="E2219" s="2" t="n">
        <v>18906.69921875</v>
      </c>
      <c r="F2219" s="2" t="n">
        <v>117861.921875</v>
      </c>
      <c r="G2219" s="2" t="n">
        <v>2191.81079101563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9721</v>
      </c>
      <c r="D2220" s="2" t="n">
        <v>6063.5078125</v>
      </c>
      <c r="E2220" s="2" t="n">
        <v>18989.6875</v>
      </c>
      <c r="F2220" s="2" t="n">
        <v>109549.953125</v>
      </c>
      <c r="G2220" s="2" t="n">
        <v>3068.154785156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9461.0625</v>
      </c>
      <c r="D2221" s="2" t="n">
        <v>6006.78271484375</v>
      </c>
      <c r="E2221" s="2" t="n">
        <v>20205.498046875</v>
      </c>
      <c r="F2221" s="2" t="n">
        <v>114017.3125</v>
      </c>
      <c r="G2221" s="2" t="n">
        <v>3113.74194335938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55826.99609375</v>
      </c>
      <c r="D2222" s="2" t="n">
        <v>10016.3916015625</v>
      </c>
      <c r="E2222" s="2" t="n">
        <v>25607.3671875</v>
      </c>
      <c r="F2222" s="2" t="n">
        <v>132449.53125</v>
      </c>
      <c r="G2222" s="2" t="n">
        <v>5512.5854492187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40067.234375</v>
      </c>
      <c r="D2223" s="2" t="n">
        <v>6269.78466796875</v>
      </c>
      <c r="E2223" s="2" t="n">
        <v>21504.873046875</v>
      </c>
      <c r="F2223" s="2" t="n">
        <v>119479.9609375</v>
      </c>
      <c r="G2223" s="2" t="n">
        <v>3092.2290039062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96451.609375</v>
      </c>
      <c r="D2224" s="2" t="n">
        <v>29893.544921875</v>
      </c>
      <c r="E2224" s="2" t="n">
        <v>73536.53125</v>
      </c>
      <c r="F2224" s="2" t="n">
        <v>391340.53125</v>
      </c>
      <c r="G2224" s="2" t="n">
        <v>14635.7089843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52008.1953125</v>
      </c>
      <c r="D2225" s="2" t="n">
        <v>7639.02783203125</v>
      </c>
      <c r="E2225" s="2" t="n">
        <v>22670.54296875</v>
      </c>
      <c r="F2225" s="2" t="n">
        <v>129026.6171875</v>
      </c>
      <c r="G2225" s="2" t="n">
        <v>3406.8774414062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86577.3125</v>
      </c>
      <c r="D2226" s="2" t="n">
        <v>12634.8134765625</v>
      </c>
      <c r="E2226" s="2" t="n">
        <v>22079.103515625</v>
      </c>
      <c r="F2226" s="2" t="n">
        <v>135665.46875</v>
      </c>
      <c r="G2226" s="2" t="n">
        <v>3354.22143554688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90852.3828125</v>
      </c>
      <c r="D2227" s="2" t="n">
        <v>13037.6171875</v>
      </c>
      <c r="E2227" s="2" t="n">
        <v>21000.048828125</v>
      </c>
      <c r="F2227" s="2" t="n">
        <v>140476.578125</v>
      </c>
      <c r="G2227" s="2" t="n">
        <v>2946.776367187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96408.8671875</v>
      </c>
      <c r="D2228" s="2" t="n">
        <v>14257.82421875</v>
      </c>
      <c r="E2228" s="2" t="n">
        <v>19295.962890625</v>
      </c>
      <c r="F2228" s="2" t="n">
        <v>138018.578125</v>
      </c>
      <c r="G2228" s="2" t="n">
        <v>3493.5346679687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43417.44140625</v>
      </c>
      <c r="D2229" s="2" t="n">
        <v>6743.57275390625</v>
      </c>
      <c r="E2229" s="2" t="n">
        <v>20356.55859375</v>
      </c>
      <c r="F2229" s="2" t="n">
        <v>136562.546875</v>
      </c>
      <c r="G2229" s="2" t="n">
        <v>4041.495117187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2667.80078125</v>
      </c>
      <c r="D2230" s="2" t="n">
        <v>6624.451171875</v>
      </c>
      <c r="E2230" s="2" t="n">
        <v>21116.20703125</v>
      </c>
      <c r="F2230" s="2" t="n">
        <v>130497.3203125</v>
      </c>
      <c r="G2230" s="2" t="n">
        <v>3257.87524414063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37386.58984375</v>
      </c>
      <c r="D2231" s="2" t="n">
        <v>6088.19287109375</v>
      </c>
      <c r="E2231" s="2" t="n">
        <v>22966.84375</v>
      </c>
      <c r="F2231" s="2" t="n">
        <v>132573.09375</v>
      </c>
      <c r="G2231" s="2" t="n">
        <v>3080.901855468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3406.12890625</v>
      </c>
      <c r="D2232" s="2" t="n">
        <v>5000.88525390625</v>
      </c>
      <c r="E2232" s="2" t="n">
        <v>20293.517578125</v>
      </c>
      <c r="F2232" s="2" t="n">
        <v>113176.5234375</v>
      </c>
      <c r="G2232" s="2" t="n">
        <v>2969.88598632813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35853.22265625</v>
      </c>
      <c r="D2233" s="2" t="n">
        <v>5135.126953125</v>
      </c>
      <c r="E2233" s="2" t="n">
        <v>24145.34375</v>
      </c>
      <c r="F2233" s="2" t="n">
        <v>138243.03125</v>
      </c>
      <c r="G2233" s="2" t="n">
        <v>3639.49780273438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28570.2734375</v>
      </c>
      <c r="D2234" s="2" t="n">
        <v>4140.328125</v>
      </c>
      <c r="E2234" s="2" t="n">
        <v>22184.10546875</v>
      </c>
      <c r="F2234" s="2" t="n">
        <v>121008.9375</v>
      </c>
      <c r="G2234" s="2" t="n">
        <v>1753.44946289063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3774.6875</v>
      </c>
      <c r="D2235" s="2" t="n">
        <v>5446.81640625</v>
      </c>
      <c r="E2235" s="2" t="n">
        <v>22591.04296875</v>
      </c>
      <c r="F2235" s="2" t="n">
        <v>121264.9765625</v>
      </c>
      <c r="G2235" s="2" t="n">
        <v>2368.23413085938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23539.8828125</v>
      </c>
      <c r="D2236" s="2" t="n">
        <v>16887.482421875</v>
      </c>
      <c r="E2236" s="2" t="n">
        <v>67790.921875</v>
      </c>
      <c r="F2236" s="2" t="n">
        <v>376550.125</v>
      </c>
      <c r="G2236" s="2" t="n">
        <v>8576.531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40897.95703125</v>
      </c>
      <c r="D2237" s="2" t="n">
        <v>6422.6103515625</v>
      </c>
      <c r="E2237" s="2" t="n">
        <v>21783.234375</v>
      </c>
      <c r="F2237" s="2" t="n">
        <v>120022.4765625</v>
      </c>
      <c r="G2237" s="2" t="n">
        <v>2608.342773437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88256.265625</v>
      </c>
      <c r="D2238" s="2" t="n">
        <v>12229.884765625</v>
      </c>
      <c r="E2238" s="2" t="n">
        <v>22489.2734375</v>
      </c>
      <c r="F2238" s="2" t="n">
        <v>130078.03125</v>
      </c>
      <c r="G2238" s="2" t="n">
        <v>2782.174804687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74927.953125</v>
      </c>
      <c r="D2239" s="2" t="n">
        <v>10938.2568359375</v>
      </c>
      <c r="E2239" s="2" t="n">
        <v>23044.10546875</v>
      </c>
      <c r="F2239" s="2" t="n">
        <v>141957.453125</v>
      </c>
      <c r="G2239" s="2" t="n">
        <v>3934.0288085937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93122.671875</v>
      </c>
      <c r="D2240" s="2" t="n">
        <v>14491.2548828125</v>
      </c>
      <c r="E2240" s="2" t="n">
        <v>21435.6953125</v>
      </c>
      <c r="F2240" s="2" t="n">
        <v>139998.546875</v>
      </c>
      <c r="G2240" s="2" t="n">
        <v>5165.5795898437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2575.8359375</v>
      </c>
      <c r="D2241" s="2" t="n">
        <v>7043.15234375</v>
      </c>
      <c r="E2241" s="2" t="n">
        <v>21788.015625</v>
      </c>
      <c r="F2241" s="2" t="n">
        <v>139052.3125</v>
      </c>
      <c r="G2241" s="2" t="n">
        <v>4091.122558593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5115.796875</v>
      </c>
      <c r="D2242" s="2" t="n">
        <v>7016.60400390625</v>
      </c>
      <c r="E2242" s="2" t="n">
        <v>28846.447265625</v>
      </c>
      <c r="F2242" s="2" t="n">
        <v>181096.171875</v>
      </c>
      <c r="G2242" s="2" t="n">
        <v>4850.0356445312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38262.9296875</v>
      </c>
      <c r="D2243" s="2" t="n">
        <v>5341.642578125</v>
      </c>
      <c r="E2243" s="2" t="n">
        <v>22369.59375</v>
      </c>
      <c r="F2243" s="2" t="n">
        <v>128738.046875</v>
      </c>
      <c r="G2243" s="2" t="n">
        <v>2996.94653320313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6827.70703125</v>
      </c>
      <c r="D2244" s="2" t="n">
        <v>5612.29736328125</v>
      </c>
      <c r="E2244" s="2" t="n">
        <v>21964.03515625</v>
      </c>
      <c r="F2244" s="2" t="n">
        <v>120437.078125</v>
      </c>
      <c r="G2244" s="2" t="n">
        <v>2791.20532226563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8639.41015625</v>
      </c>
      <c r="D2245" s="2" t="n">
        <v>5859.97265625</v>
      </c>
      <c r="E2245" s="2" t="n">
        <v>24706.228515625</v>
      </c>
      <c r="F2245" s="2" t="n">
        <v>127405.84375</v>
      </c>
      <c r="G2245" s="2" t="n">
        <v>3137.54028320313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35988.58203125</v>
      </c>
      <c r="D2246" s="2" t="n">
        <v>5554.46923828125</v>
      </c>
      <c r="E2246" s="2" t="n">
        <v>24629.287109375</v>
      </c>
      <c r="F2246" s="2" t="n">
        <v>127948.2578125</v>
      </c>
      <c r="G2246" s="2" t="n">
        <v>2682.80395507813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4418.70703125</v>
      </c>
      <c r="D2247" s="2" t="n">
        <v>5594.22802734375</v>
      </c>
      <c r="E2247" s="2" t="n">
        <v>23607.99609375</v>
      </c>
      <c r="F2247" s="2" t="n">
        <v>121897.25</v>
      </c>
      <c r="G2247" s="2" t="n">
        <v>1971.4321289062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7713.55078125</v>
      </c>
      <c r="D2248" s="2" t="n">
        <v>5534.31787109375</v>
      </c>
      <c r="E2248" s="2" t="n">
        <v>22805.650390625</v>
      </c>
      <c r="F2248" s="2" t="n">
        <v>117459.5703125</v>
      </c>
      <c r="G2248" s="2" t="n">
        <v>3006.52270507813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0126.10546875</v>
      </c>
      <c r="D2249" s="2" t="n">
        <v>7992.1015625</v>
      </c>
      <c r="E2249" s="2" t="n">
        <v>22886.46875</v>
      </c>
      <c r="F2249" s="2" t="n">
        <v>118347.2734375</v>
      </c>
      <c r="G2249" s="2" t="n">
        <v>2738.1528320312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69052.3203125</v>
      </c>
      <c r="D2250" s="2" t="n">
        <v>10464.9716796875</v>
      </c>
      <c r="E2250" s="2" t="n">
        <v>24197.8984375</v>
      </c>
      <c r="F2250" s="2" t="n">
        <v>135516.84375</v>
      </c>
      <c r="G2250" s="2" t="n">
        <v>2527.9985351562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66645.6328125</v>
      </c>
      <c r="D2251" s="2" t="n">
        <v>9847.828125</v>
      </c>
      <c r="E2251" s="2" t="n">
        <v>23690.9453125</v>
      </c>
      <c r="F2251" s="2" t="n">
        <v>145565.984375</v>
      </c>
      <c r="G2251" s="2" t="n">
        <v>3288.96264648438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80812.015625</v>
      </c>
      <c r="D2252" s="2" t="n">
        <v>11448.9150390625</v>
      </c>
      <c r="E2252" s="2" t="n">
        <v>21965.341796875</v>
      </c>
      <c r="F2252" s="2" t="n">
        <v>142689.90625</v>
      </c>
      <c r="G2252" s="2" t="n">
        <v>2790.52563476563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63327.390625</v>
      </c>
      <c r="D2253" s="2" t="n">
        <v>9955.07421875</v>
      </c>
      <c r="E2253" s="2" t="n">
        <v>23593.8671875</v>
      </c>
      <c r="F2253" s="2" t="n">
        <v>145521.28125</v>
      </c>
      <c r="G2253" s="2" t="n">
        <v>3748.06445312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50141.8125</v>
      </c>
      <c r="D2254" s="2" t="n">
        <v>7625.9091796875</v>
      </c>
      <c r="E2254" s="2" t="n">
        <v>23194.982421875</v>
      </c>
      <c r="F2254" s="2" t="n">
        <v>140017.8125</v>
      </c>
      <c r="G2254" s="2" t="n">
        <v>3028.96704101563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52795.23046875</v>
      </c>
      <c r="D2255" s="2" t="n">
        <v>8317.35546875</v>
      </c>
      <c r="E2255" s="2" t="n">
        <v>24516.587890625</v>
      </c>
      <c r="F2255" s="2" t="n">
        <v>131798.1875</v>
      </c>
      <c r="G2255" s="2" t="n">
        <v>3930.01147460938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8633.05078125</v>
      </c>
      <c r="D2256" s="2" t="n">
        <v>6195.7587890625</v>
      </c>
      <c r="E2256" s="2" t="n">
        <v>23826.583984375</v>
      </c>
      <c r="F2256" s="2" t="n">
        <v>124922.1796875</v>
      </c>
      <c r="G2256" s="2" t="n">
        <v>3543.38085937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44591.55078125</v>
      </c>
      <c r="D2257" s="2" t="n">
        <v>6750.8603515625</v>
      </c>
      <c r="E2257" s="2" t="n">
        <v>26154.51953125</v>
      </c>
      <c r="F2257" s="2" t="n">
        <v>130685.5546875</v>
      </c>
      <c r="G2257" s="2" t="n">
        <v>2898.9125976562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47265.58203125</v>
      </c>
      <c r="D2258" s="2" t="n">
        <v>7633.66796875</v>
      </c>
      <c r="E2258" s="2" t="n">
        <v>25995.876953125</v>
      </c>
      <c r="F2258" s="2" t="n">
        <v>126230.9765625</v>
      </c>
      <c r="G2258" s="2" t="n">
        <v>4106.0131835937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32258.63671875</v>
      </c>
      <c r="D2259" s="2" t="n">
        <v>5246.35888671875</v>
      </c>
      <c r="E2259" s="2" t="n">
        <v>24242.677734375</v>
      </c>
      <c r="F2259" s="2" t="n">
        <v>121915.9453125</v>
      </c>
      <c r="G2259" s="2" t="n">
        <v>2597.47778320313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3269.47265625</v>
      </c>
      <c r="D2260" s="2" t="n">
        <v>7003.365234375</v>
      </c>
      <c r="E2260" s="2" t="n">
        <v>25051.9609375</v>
      </c>
      <c r="F2260" s="2" t="n">
        <v>123756.1875</v>
      </c>
      <c r="G2260" s="2" t="n">
        <v>3138.3002929687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1961.01171875</v>
      </c>
      <c r="D2261" s="2" t="n">
        <v>7542.62939453125</v>
      </c>
      <c r="E2261" s="2" t="n">
        <v>23096.55078125</v>
      </c>
      <c r="F2261" s="2" t="n">
        <v>119300.1640625</v>
      </c>
      <c r="G2261" s="2" t="n">
        <v>3720.78100585938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151529.625</v>
      </c>
      <c r="D2262" s="2" t="n">
        <v>19642.78125</v>
      </c>
      <c r="E2262" s="2" t="n">
        <v>26295.95703125</v>
      </c>
      <c r="F2262" s="2" t="n">
        <v>135622.25</v>
      </c>
      <c r="G2262" s="2" t="n">
        <v>3568.5014648437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146284.90625</v>
      </c>
      <c r="D2263" s="2" t="n">
        <v>20431.37890625</v>
      </c>
      <c r="E2263" s="2" t="n">
        <v>24361.021484375</v>
      </c>
      <c r="F2263" s="2" t="n">
        <v>133554.15625</v>
      </c>
      <c r="G2263" s="2" t="n">
        <v>3046.360351562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250814.21875</v>
      </c>
      <c r="D2264" s="2" t="n">
        <v>32313.5078125</v>
      </c>
      <c r="E2264" s="2" t="n">
        <v>28385.751953125</v>
      </c>
      <c r="F2264" s="2" t="n">
        <v>143720.21875</v>
      </c>
      <c r="G2264" s="2" t="n">
        <v>7431.9047851562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69433.9921875</v>
      </c>
      <c r="D2265" s="2" t="n">
        <v>9974.529296875</v>
      </c>
      <c r="E2265" s="2" t="n">
        <v>22465.20703125</v>
      </c>
      <c r="F2265" s="2" t="n">
        <v>143454.71875</v>
      </c>
      <c r="G2265" s="2" t="n">
        <v>4634.9121093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65540.4375</v>
      </c>
      <c r="D2266" s="2" t="n">
        <v>10011.4892578125</v>
      </c>
      <c r="E2266" s="2" t="n">
        <v>23377.884765625</v>
      </c>
      <c r="F2266" s="2" t="n">
        <v>134532.84375</v>
      </c>
      <c r="G2266" s="2" t="n">
        <v>4060.08764648438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87470.2890625</v>
      </c>
      <c r="D2267" s="2" t="n">
        <v>9942.4765625</v>
      </c>
      <c r="E2267" s="2" t="n">
        <v>24454.318359375</v>
      </c>
      <c r="F2267" s="2" t="n">
        <v>130795.1640625</v>
      </c>
      <c r="G2267" s="2" t="n">
        <v>4863.8999023437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40988.203125</v>
      </c>
      <c r="D2268" s="2" t="n">
        <v>6502.19384765625</v>
      </c>
      <c r="E2268" s="2" t="n">
        <v>25268.787109375</v>
      </c>
      <c r="F2268" s="2" t="n">
        <v>133046.328125</v>
      </c>
      <c r="G2268" s="2" t="n">
        <v>2912.905273437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5694.703125</v>
      </c>
      <c r="D2269" s="2" t="n">
        <v>5693.3564453125</v>
      </c>
      <c r="E2269" s="2" t="n">
        <v>25867.25</v>
      </c>
      <c r="F2269" s="2" t="n">
        <v>133907.234375</v>
      </c>
      <c r="G2269" s="2" t="n">
        <v>2998.6372070312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38728.5390625</v>
      </c>
      <c r="D2270" s="2" t="n">
        <v>6079.15234375</v>
      </c>
      <c r="E2270" s="2" t="n">
        <v>28217.001953125</v>
      </c>
      <c r="F2270" s="2" t="n">
        <v>142636.984375</v>
      </c>
      <c r="G2270" s="2" t="n">
        <v>3531.24389648438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2213.96484375</v>
      </c>
      <c r="D2271" s="2" t="n">
        <v>7606.21630859375</v>
      </c>
      <c r="E2271" s="2" t="n">
        <v>25335.6015625</v>
      </c>
      <c r="F2271" s="2" t="n">
        <v>121587.8125</v>
      </c>
      <c r="G2271" s="2" t="n">
        <v>4676.65820312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8014.7578125</v>
      </c>
      <c r="D2272" s="2" t="n">
        <v>6688.19775390625</v>
      </c>
      <c r="E2272" s="2" t="n">
        <v>24339.08203125</v>
      </c>
      <c r="F2272" s="2" t="n">
        <v>119765.984375</v>
      </c>
      <c r="G2272" s="2" t="n">
        <v>3920.3745117187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9222.19921875</v>
      </c>
      <c r="D2273" s="2" t="n">
        <v>8680.1318359375</v>
      </c>
      <c r="E2273" s="2" t="n">
        <v>27005.630859375</v>
      </c>
      <c r="F2273" s="2" t="n">
        <v>119940.7265625</v>
      </c>
      <c r="G2273" s="2" t="n">
        <v>2932.3793945312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128428.8359375</v>
      </c>
      <c r="D2274" s="2" t="n">
        <v>16125.783203125</v>
      </c>
      <c r="E2274" s="2" t="n">
        <v>24295.359375</v>
      </c>
      <c r="F2274" s="2" t="n">
        <v>133855.171875</v>
      </c>
      <c r="G2274" s="2" t="n">
        <v>3457.61743164063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141103.15625</v>
      </c>
      <c r="D2275" s="2" t="n">
        <v>18305.134765625</v>
      </c>
      <c r="E2275" s="2" t="n">
        <v>22728.02734375</v>
      </c>
      <c r="F2275" s="2" t="n">
        <v>127636.1640625</v>
      </c>
      <c r="G2275" s="2" t="n">
        <v>4663.4946289062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154682.796875</v>
      </c>
      <c r="D2276" s="2" t="n">
        <v>22126.9609375</v>
      </c>
      <c r="E2276" s="2" t="n">
        <v>23183.830078125</v>
      </c>
      <c r="F2276" s="2" t="n">
        <v>135134.421875</v>
      </c>
      <c r="G2276" s="2" t="n">
        <v>5392.004882812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164046.890625</v>
      </c>
      <c r="D2277" s="2" t="n">
        <v>24010.55859375</v>
      </c>
      <c r="E2277" s="2" t="n">
        <v>25386.8359375</v>
      </c>
      <c r="F2277" s="2" t="n">
        <v>157073.078125</v>
      </c>
      <c r="G2277" s="2" t="n">
        <v>8069.8774414062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146455.25</v>
      </c>
      <c r="D2278" s="2" t="n">
        <v>19710.91015625</v>
      </c>
      <c r="E2278" s="2" t="n">
        <v>24258.419921875</v>
      </c>
      <c r="F2278" s="2" t="n">
        <v>144896.59375</v>
      </c>
      <c r="G2278" s="2" t="n">
        <v>3604.34692382813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143892.578125</v>
      </c>
      <c r="D2279" s="2" t="n">
        <v>18090.779296875</v>
      </c>
      <c r="E2279" s="2" t="n">
        <v>24116.150390625</v>
      </c>
      <c r="F2279" s="2" t="n">
        <v>137062.15625</v>
      </c>
      <c r="G2279" s="2" t="n">
        <v>5162.62695312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41039.4296875</v>
      </c>
      <c r="D2280" s="2" t="n">
        <v>6510.63720703125</v>
      </c>
      <c r="E2280" s="2" t="n">
        <v>24102.451171875</v>
      </c>
      <c r="F2280" s="2" t="n">
        <v>127321.953125</v>
      </c>
      <c r="G2280" s="2" t="n">
        <v>3349.88793945313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33877.140625</v>
      </c>
      <c r="D2281" s="2" t="n">
        <v>5259.365234375</v>
      </c>
      <c r="E2281" s="2" t="n">
        <v>25153.630859375</v>
      </c>
      <c r="F2281" s="2" t="n">
        <v>132243.9375</v>
      </c>
      <c r="G2281" s="2" t="n">
        <v>2688.76367187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65391.44921875</v>
      </c>
      <c r="D2282" s="2" t="n">
        <v>11522.3037109375</v>
      </c>
      <c r="E2282" s="2" t="n">
        <v>31655.037109375</v>
      </c>
      <c r="F2282" s="2" t="n">
        <v>146048.1875</v>
      </c>
      <c r="G2282" s="2" t="n">
        <v>6936.75585937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6386.6875</v>
      </c>
      <c r="D2283" s="2" t="n">
        <v>5761.60595703125</v>
      </c>
      <c r="E2283" s="2" t="n">
        <v>24693.466796875</v>
      </c>
      <c r="F2283" s="2" t="n">
        <v>127684.390625</v>
      </c>
      <c r="G2283" s="2" t="n">
        <v>3286.257812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33695.6484375</v>
      </c>
      <c r="D2284" s="2" t="n">
        <v>5270.88818359375</v>
      </c>
      <c r="E2284" s="2" t="n">
        <v>24023.69921875</v>
      </c>
      <c r="F2284" s="2" t="n">
        <v>124956.2734375</v>
      </c>
      <c r="G2284" s="2" t="n">
        <v>2540.07592773438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35782.3828125</v>
      </c>
      <c r="D2285" s="2" t="n">
        <v>5777.28662109375</v>
      </c>
      <c r="E2285" s="2" t="n">
        <v>21903.703125</v>
      </c>
      <c r="F2285" s="2" t="n">
        <v>119000.6640625</v>
      </c>
      <c r="G2285" s="2" t="n">
        <v>3475.48120117188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173727.71875</v>
      </c>
      <c r="D2286" s="2" t="n">
        <v>21603.51953125</v>
      </c>
      <c r="E2286" s="2" t="n">
        <v>24995.939453125</v>
      </c>
      <c r="F2286" s="2" t="n">
        <v>142478.796875</v>
      </c>
      <c r="G2286" s="2" t="n">
        <v>3809.7348632812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162406.28125</v>
      </c>
      <c r="D2287" s="2" t="n">
        <v>20131.861328125</v>
      </c>
      <c r="E2287" s="2" t="n">
        <v>20448.62109375</v>
      </c>
      <c r="F2287" s="2" t="n">
        <v>122077.4453125</v>
      </c>
      <c r="G2287" s="2" t="n">
        <v>2361.03295898438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180201.71875</v>
      </c>
      <c r="D2288" s="2" t="n">
        <v>25490.759765625</v>
      </c>
      <c r="E2288" s="2" t="n">
        <v>21727.44921875</v>
      </c>
      <c r="F2288" s="2" t="n">
        <v>128189.640625</v>
      </c>
      <c r="G2288" s="2" t="n">
        <v>5223.085449218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170580.296875</v>
      </c>
      <c r="D2289" s="2" t="n">
        <v>24148.431640625</v>
      </c>
      <c r="E2289" s="2" t="n">
        <v>21919.802734375</v>
      </c>
      <c r="F2289" s="2" t="n">
        <v>145439.390625</v>
      </c>
      <c r="G2289" s="2" t="n">
        <v>4059.7514648437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187643.703125</v>
      </c>
      <c r="D2290" s="2" t="n">
        <v>25740.435546875</v>
      </c>
      <c r="E2290" s="2" t="n">
        <v>25089.873046875</v>
      </c>
      <c r="F2290" s="2" t="n">
        <v>150443.5625</v>
      </c>
      <c r="G2290" s="2" t="n">
        <v>3789.4428710937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145657</v>
      </c>
      <c r="D2291" s="2" t="n">
        <v>19593.8359375</v>
      </c>
      <c r="E2291" s="2" t="n">
        <v>20599.0859375</v>
      </c>
      <c r="F2291" s="2" t="n">
        <v>114999.0859375</v>
      </c>
      <c r="G2291" s="2" t="n">
        <v>3103.97192382813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8316.73828125</v>
      </c>
      <c r="D2292" s="2" t="n">
        <v>5860.47119140625</v>
      </c>
      <c r="E2292" s="2" t="n">
        <v>22052.572265625</v>
      </c>
      <c r="F2292" s="2" t="n">
        <v>124913.4609375</v>
      </c>
      <c r="G2292" s="2" t="n">
        <v>2585.06445312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39083.56640625</v>
      </c>
      <c r="D2293" s="2" t="n">
        <v>6160.15576171875</v>
      </c>
      <c r="E2293" s="2" t="n">
        <v>23025.30078125</v>
      </c>
      <c r="F2293" s="2" t="n">
        <v>125660.3984375</v>
      </c>
      <c r="G2293" s="2" t="n">
        <v>2485.66625976563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41178.21875</v>
      </c>
      <c r="D2294" s="2" t="n">
        <v>6564.75048828125</v>
      </c>
      <c r="E2294" s="2" t="n">
        <v>26401.689453125</v>
      </c>
      <c r="F2294" s="2" t="n">
        <v>142492.734375</v>
      </c>
      <c r="G2294" s="2" t="n">
        <v>2614.68383789063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36227.69921875</v>
      </c>
      <c r="D2295" s="2" t="n">
        <v>6100.873046875</v>
      </c>
      <c r="E2295" s="2" t="n">
        <v>22805.650390625</v>
      </c>
      <c r="F2295" s="2" t="n">
        <v>123817.65625</v>
      </c>
      <c r="G2295" s="2" t="n">
        <v>2551.5327148437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44773.19921875</v>
      </c>
      <c r="D2296" s="2" t="n">
        <v>7220.1884765625</v>
      </c>
      <c r="E2296" s="2" t="n">
        <v>23353.595703125</v>
      </c>
      <c r="F2296" s="2" t="n">
        <v>123285.75</v>
      </c>
      <c r="G2296" s="2" t="n">
        <v>3584.87475585938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43871.89453125</v>
      </c>
      <c r="D2297" s="2" t="n">
        <v>6771.09375</v>
      </c>
      <c r="E2297" s="2" t="n">
        <v>21037.8203125</v>
      </c>
      <c r="F2297" s="2" t="n">
        <v>117294.15625</v>
      </c>
      <c r="G2297" s="2" t="n">
        <v>2395.8764648437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220268.25</v>
      </c>
      <c r="D2298" s="2" t="n">
        <v>29653.052734375</v>
      </c>
      <c r="E2298" s="2" t="n">
        <v>25804.06640625</v>
      </c>
      <c r="F2298" s="2" t="n">
        <v>140279.90625</v>
      </c>
      <c r="G2298" s="2" t="n">
        <v>3183.1713867187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178195.796875</v>
      </c>
      <c r="D2299" s="2" t="n">
        <v>25362.25</v>
      </c>
      <c r="E2299" s="2" t="n">
        <v>23488.208984375</v>
      </c>
      <c r="F2299" s="2" t="n">
        <v>126299.328125</v>
      </c>
      <c r="G2299" s="2" t="n">
        <v>6890.946777343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187914.265625</v>
      </c>
      <c r="D2300" s="2" t="n">
        <v>26336.107421875</v>
      </c>
      <c r="E2300" s="2" t="n">
        <v>20469.5703125</v>
      </c>
      <c r="F2300" s="2" t="n">
        <v>134265.640625</v>
      </c>
      <c r="G2300" s="2" t="n">
        <v>3125.46313476563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275062.875</v>
      </c>
      <c r="D2301" s="2" t="n">
        <v>41942.89453125</v>
      </c>
      <c r="E2301" s="2" t="n">
        <v>24231.728515625</v>
      </c>
      <c r="F2301" s="2" t="n">
        <v>153986.34375</v>
      </c>
      <c r="G2301" s="2" t="n">
        <v>7994.74560546875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258681.3125</v>
      </c>
      <c r="D2302" s="2" t="n">
        <v>37577.0625</v>
      </c>
      <c r="E2302" s="2" t="n">
        <v>24006.4921875</v>
      </c>
      <c r="F2302" s="2" t="n">
        <v>152041.609375</v>
      </c>
      <c r="G2302" s="2" t="n">
        <v>3918.197265625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232634.578125</v>
      </c>
      <c r="D2303" s="2" t="n">
        <v>32992.4375</v>
      </c>
      <c r="E2303" s="2" t="n">
        <v>23977.080078125</v>
      </c>
      <c r="F2303" s="2" t="n">
        <v>140972.1875</v>
      </c>
      <c r="G2303" s="2" t="n">
        <v>5159.04052734375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188856.5625</v>
      </c>
      <c r="D2304" s="2" t="n">
        <v>26032.48828125</v>
      </c>
      <c r="E2304" s="2" t="n">
        <v>24114.3984375</v>
      </c>
      <c r="F2304" s="2" t="n">
        <v>134742.765625</v>
      </c>
      <c r="G2304" s="2" t="n">
        <v>2966.97485351563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194634.234375</v>
      </c>
      <c r="D2305" s="2" t="n">
        <v>25387.703125</v>
      </c>
      <c r="E2305" s="2" t="n">
        <v>24233.26953125</v>
      </c>
      <c r="F2305" s="2" t="n">
        <v>137004.15625</v>
      </c>
      <c r="G2305" s="2" t="n">
        <v>2531.96264648438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211782.359375</v>
      </c>
      <c r="D2306" s="2" t="n">
        <v>27487.8515625</v>
      </c>
      <c r="E2306" s="2" t="n">
        <v>27291.013671875</v>
      </c>
      <c r="F2306" s="2" t="n">
        <v>145902.0625</v>
      </c>
      <c r="G2306" s="2" t="n">
        <v>4001.23999023438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221781.296875</v>
      </c>
      <c r="D2307" s="2" t="n">
        <v>32239.265625</v>
      </c>
      <c r="E2307" s="2" t="n">
        <v>27616.587890625</v>
      </c>
      <c r="F2307" s="2" t="n">
        <v>142804.984375</v>
      </c>
      <c r="G2307" s="2" t="n">
        <v>2709.87963867188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193539.46875</v>
      </c>
      <c r="D2308" s="2" t="n">
        <v>25769.53125</v>
      </c>
      <c r="E2308" s="2" t="n">
        <v>21972.173828125</v>
      </c>
      <c r="F2308" s="2" t="n">
        <v>122999.828125</v>
      </c>
      <c r="G2308" s="2" t="n">
        <v>2522.61572265625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193436.21875</v>
      </c>
      <c r="D2309" s="2" t="n">
        <v>26215.767578125</v>
      </c>
      <c r="E2309" s="2" t="n">
        <v>22142.35546875</v>
      </c>
      <c r="F2309" s="2" t="n">
        <v>125691.0390625</v>
      </c>
      <c r="G2309" s="2" t="n">
        <v>2758.833984375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 t="n">
        <v>258455.6875</v>
      </c>
      <c r="D2310" s="2" t="n">
        <v>39813.8515625</v>
      </c>
      <c r="E2310" s="2" t="n">
        <v>28677.806640625</v>
      </c>
      <c r="F2310" s="2" t="n">
        <v>152933.28125</v>
      </c>
      <c r="G2310" s="2" t="n">
        <v>5554.54150390625</v>
      </c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 t="n">
        <v>255963.546875</v>
      </c>
      <c r="D2311" s="2" t="n">
        <v>37402.88671875</v>
      </c>
      <c r="E2311" s="2" t="n">
        <v>22554.978515625</v>
      </c>
      <c r="F2311" s="2" t="n">
        <v>142418.421875</v>
      </c>
      <c r="G2311" s="2" t="n">
        <v>2880.70776367188</v>
      </c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 t="n">
        <v>259082.96875</v>
      </c>
      <c r="D2312" s="2" t="n">
        <v>38594.89453125</v>
      </c>
      <c r="E2312" s="2" t="n">
        <v>19493.935546875</v>
      </c>
      <c r="F2312" s="2" t="n">
        <v>133235.53125</v>
      </c>
      <c r="G2312" s="2" t="n">
        <v>2552.841796875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5453.1875</v>
      </c>
      <c r="D2313" s="2" t="n">
        <v>4831.01904296875</v>
      </c>
      <c r="E2313" s="2" t="n">
        <v>15159.4033203125</v>
      </c>
      <c r="F2313" s="2" t="n">
        <v>105779.1328125</v>
      </c>
      <c r="G2313" s="2" t="n">
        <v>2935.05688476563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38076.25390625</v>
      </c>
      <c r="D2314" s="2" t="n">
        <v>5841.0673828125</v>
      </c>
      <c r="E2314" s="2" t="n">
        <v>18935.470703125</v>
      </c>
      <c r="F2314" s="2" t="n">
        <v>124701.953125</v>
      </c>
      <c r="G2314" s="2" t="n">
        <v>2752.7163085937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37384.37890625</v>
      </c>
      <c r="D2315" s="2" t="n">
        <v>5644.48974609375</v>
      </c>
      <c r="E2315" s="2" t="n">
        <v>19126.92578125</v>
      </c>
      <c r="F2315" s="2" t="n">
        <v>117365.7890625</v>
      </c>
      <c r="G2315" s="2" t="n">
        <v>2926.99902343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43143.61328125</v>
      </c>
      <c r="D2316" s="2" t="n">
        <v>6512.91259765625</v>
      </c>
      <c r="E2316" s="2" t="n">
        <v>19047.880859375</v>
      </c>
      <c r="F2316" s="2" t="n">
        <v>109439.359375</v>
      </c>
      <c r="G2316" s="2" t="n">
        <v>2681.731933593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3629.87109375</v>
      </c>
      <c r="D2317" s="2" t="n">
        <v>6582.23974609375</v>
      </c>
      <c r="E2317" s="2" t="n">
        <v>20276.984375</v>
      </c>
      <c r="F2317" s="2" t="n">
        <v>113874.2421875</v>
      </c>
      <c r="G2317" s="2" t="n">
        <v>3149.10327148438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60025.02734375</v>
      </c>
      <c r="D2318" s="2" t="n">
        <v>10322.7919921875</v>
      </c>
      <c r="E2318" s="2" t="n">
        <v>25574.05859375</v>
      </c>
      <c r="F2318" s="2" t="n">
        <v>132470.125</v>
      </c>
      <c r="G2318" s="2" t="n">
        <v>5262.5366210937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45436.3046875</v>
      </c>
      <c r="D2319" s="2" t="n">
        <v>6827.1630859375</v>
      </c>
      <c r="E2319" s="2" t="n">
        <v>21504.873046875</v>
      </c>
      <c r="F2319" s="2" t="n">
        <v>119568.5</v>
      </c>
      <c r="G2319" s="2" t="n">
        <v>3148.915039062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13528.546875</v>
      </c>
      <c r="D2320" s="2" t="n">
        <v>32144.66796875</v>
      </c>
      <c r="E2320" s="2" t="n">
        <v>73667.671875</v>
      </c>
      <c r="F2320" s="2" t="n">
        <v>392809.6875</v>
      </c>
      <c r="G2320" s="2" t="n">
        <v>13872.50683593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57086.265625</v>
      </c>
      <c r="D2321" s="2" t="n">
        <v>8551.1962890625</v>
      </c>
      <c r="E2321" s="2" t="n">
        <v>22665.453125</v>
      </c>
      <c r="F2321" s="2" t="n">
        <v>128735.8671875</v>
      </c>
      <c r="G2321" s="2" t="n">
        <v>3083.4960937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114766.734375</v>
      </c>
      <c r="D2322" s="2" t="n">
        <v>15954.263671875</v>
      </c>
      <c r="E2322" s="2" t="n">
        <v>21976.09765625</v>
      </c>
      <c r="F2322" s="2" t="n">
        <v>135552.5</v>
      </c>
      <c r="G2322" s="2" t="n">
        <v>3503.42065429688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121982.46875</v>
      </c>
      <c r="D2323" s="2" t="n">
        <v>17127.662109375</v>
      </c>
      <c r="E2323" s="2" t="n">
        <v>20905.18359375</v>
      </c>
      <c r="F2323" s="2" t="n">
        <v>140575.8125</v>
      </c>
      <c r="G2323" s="2" t="n">
        <v>2967.6835937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126593.40625</v>
      </c>
      <c r="D2324" s="2" t="n">
        <v>18404.82421875</v>
      </c>
      <c r="E2324" s="2" t="n">
        <v>19316.822265625</v>
      </c>
      <c r="F2324" s="2" t="n">
        <v>137979.578125</v>
      </c>
      <c r="G2324" s="2" t="n">
        <v>3630.034179687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6884.16796875</v>
      </c>
      <c r="D2325" s="2" t="n">
        <v>7381.64013671875</v>
      </c>
      <c r="E2325" s="2" t="n">
        <v>20438.46484375</v>
      </c>
      <c r="F2325" s="2" t="n">
        <v>136729.828125</v>
      </c>
      <c r="G2325" s="2" t="n">
        <v>4107.471679687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45819.99609375</v>
      </c>
      <c r="D2326" s="2" t="n">
        <v>7237.08251953125</v>
      </c>
      <c r="E2326" s="2" t="n">
        <v>21072.32421875</v>
      </c>
      <c r="F2326" s="2" t="n">
        <v>130284.6796875</v>
      </c>
      <c r="G2326" s="2" t="n">
        <v>3180.989257812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40527.80078125</v>
      </c>
      <c r="D2327" s="2" t="n">
        <v>6402.5048828125</v>
      </c>
      <c r="E2327" s="2" t="n">
        <v>22879.73828125</v>
      </c>
      <c r="F2327" s="2" t="n">
        <v>133237.0625</v>
      </c>
      <c r="G2327" s="2" t="n">
        <v>2901.5463867187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36184.70703125</v>
      </c>
      <c r="D2328" s="2" t="n">
        <v>5166.29736328125</v>
      </c>
      <c r="E2328" s="2" t="n">
        <v>20144.41015625</v>
      </c>
      <c r="F2328" s="2" t="n">
        <v>113262.578125</v>
      </c>
      <c r="G2328" s="2" t="n">
        <v>2814.59790039063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38257.0859375</v>
      </c>
      <c r="D2329" s="2" t="n">
        <v>5521.931640625</v>
      </c>
      <c r="E2329" s="2" t="n">
        <v>24317.212890625</v>
      </c>
      <c r="F2329" s="2" t="n">
        <v>137759.40625</v>
      </c>
      <c r="G2329" s="2" t="n">
        <v>4117.3627929687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30732.029296875</v>
      </c>
      <c r="D2330" s="2" t="n">
        <v>4562.220703125</v>
      </c>
      <c r="E2330" s="2" t="n">
        <v>22190.66796875</v>
      </c>
      <c r="F2330" s="2" t="n">
        <v>121309.2265625</v>
      </c>
      <c r="G2330" s="2" t="n">
        <v>1932.96496582031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7985.8828125</v>
      </c>
      <c r="D2331" s="2" t="n">
        <v>5928.4716796875</v>
      </c>
      <c r="E2331" s="2" t="n">
        <v>22427.083984375</v>
      </c>
      <c r="F2331" s="2" t="n">
        <v>121300.03125</v>
      </c>
      <c r="G2331" s="2" t="n">
        <v>2325.62719726563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35735.171875</v>
      </c>
      <c r="D2332" s="2" t="n">
        <v>18206.4375</v>
      </c>
      <c r="E2332" s="2" t="n">
        <v>67548.8515625</v>
      </c>
      <c r="F2332" s="2" t="n">
        <v>376434.6875</v>
      </c>
      <c r="G2332" s="2" t="n">
        <v>8509.335937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4859.5</v>
      </c>
      <c r="D2333" s="2" t="n">
        <v>6903.7353515625</v>
      </c>
      <c r="E2333" s="2" t="n">
        <v>21787.91015625</v>
      </c>
      <c r="F2333" s="2" t="n">
        <v>119655.4140625</v>
      </c>
      <c r="G2333" s="2" t="n">
        <v>2641.49975585938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117345.2890625</v>
      </c>
      <c r="D2334" s="2" t="n">
        <v>15409.0810546875</v>
      </c>
      <c r="E2334" s="2" t="n">
        <v>22552.8359375</v>
      </c>
      <c r="F2334" s="2" t="n">
        <v>129713.7265625</v>
      </c>
      <c r="G2334" s="2" t="n">
        <v>3003.32690429688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98909.40625</v>
      </c>
      <c r="D2335" s="2" t="n">
        <v>13741.1123046875</v>
      </c>
      <c r="E2335" s="2" t="n">
        <v>23148.6796875</v>
      </c>
      <c r="F2335" s="2" t="n">
        <v>141737.734375</v>
      </c>
      <c r="G2335" s="2" t="n">
        <v>4069.12768554688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117726.4375</v>
      </c>
      <c r="D2336" s="2" t="n">
        <v>17474.748046875</v>
      </c>
      <c r="E2336" s="2" t="n">
        <v>21311.341796875</v>
      </c>
      <c r="F2336" s="2" t="n">
        <v>139975.59375</v>
      </c>
      <c r="G2336" s="2" t="n">
        <v>5615.3715820312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44159.76953125</v>
      </c>
      <c r="D2337" s="2" t="n">
        <v>7268.92578125</v>
      </c>
      <c r="E2337" s="2" t="n">
        <v>21753.4609375</v>
      </c>
      <c r="F2337" s="2" t="n">
        <v>138678.265625</v>
      </c>
      <c r="G2337" s="2" t="n">
        <v>4378.2187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47243.08984375</v>
      </c>
      <c r="D2338" s="2" t="n">
        <v>7353.564453125</v>
      </c>
      <c r="E2338" s="2" t="n">
        <v>29223.845703125</v>
      </c>
      <c r="F2338" s="2" t="n">
        <v>181038.140625</v>
      </c>
      <c r="G2338" s="2" t="n">
        <v>4627.1821289062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39455.16796875</v>
      </c>
      <c r="D2339" s="2" t="n">
        <v>5379.8056640625</v>
      </c>
      <c r="E2339" s="2" t="n">
        <v>22373.076171875</v>
      </c>
      <c r="F2339" s="2" t="n">
        <v>128510.8359375</v>
      </c>
      <c r="G2339" s="2" t="n">
        <v>3245.56713867188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42011.44921875</v>
      </c>
      <c r="D2340" s="2" t="n">
        <v>6318.14501953125</v>
      </c>
      <c r="E2340" s="2" t="n">
        <v>22091.435546875</v>
      </c>
      <c r="F2340" s="2" t="n">
        <v>120839.453125</v>
      </c>
      <c r="G2340" s="2" t="n">
        <v>2861.39038085938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43178.81640625</v>
      </c>
      <c r="D2341" s="2" t="n">
        <v>6685.1123046875</v>
      </c>
      <c r="E2341" s="2" t="n">
        <v>24721.716796875</v>
      </c>
      <c r="F2341" s="2" t="n">
        <v>127151.4140625</v>
      </c>
      <c r="G2341" s="2" t="n">
        <v>2951.9760742187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40534.16015625</v>
      </c>
      <c r="D2342" s="2" t="n">
        <v>5903.3369140625</v>
      </c>
      <c r="E2342" s="2" t="n">
        <v>24726.228515625</v>
      </c>
      <c r="F2342" s="2" t="n">
        <v>128168.453125</v>
      </c>
      <c r="G2342" s="2" t="n">
        <v>2429.6440429687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8786.140625</v>
      </c>
      <c r="D2343" s="2" t="n">
        <v>6178.5810546875</v>
      </c>
      <c r="E2343" s="2" t="n">
        <v>23719.890625</v>
      </c>
      <c r="F2343" s="2" t="n">
        <v>122090.9765625</v>
      </c>
      <c r="G2343" s="2" t="n">
        <v>1766.12622070313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41507.42578125</v>
      </c>
      <c r="D2344" s="2" t="n">
        <v>5992.2646484375</v>
      </c>
      <c r="E2344" s="2" t="n">
        <v>22849.193359375</v>
      </c>
      <c r="F2344" s="2" t="n">
        <v>117402.6875</v>
      </c>
      <c r="G2344" s="2" t="n">
        <v>2813.278320312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4779.9453125</v>
      </c>
      <c r="D2345" s="2" t="n">
        <v>8456.49609375</v>
      </c>
      <c r="E2345" s="2" t="n">
        <v>22753.5234375</v>
      </c>
      <c r="F2345" s="2" t="n">
        <v>118620.5</v>
      </c>
      <c r="G2345" s="2" t="n">
        <v>2964.0820312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93028.015625</v>
      </c>
      <c r="D2346" s="2" t="n">
        <v>12913.6171875</v>
      </c>
      <c r="E2346" s="2" t="n">
        <v>24252.861328125</v>
      </c>
      <c r="F2346" s="2" t="n">
        <v>135576.359375</v>
      </c>
      <c r="G2346" s="2" t="n">
        <v>2744.797851562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89746.578125</v>
      </c>
      <c r="D2347" s="2" t="n">
        <v>12425.380859375</v>
      </c>
      <c r="E2347" s="2" t="n">
        <v>23724.728515625</v>
      </c>
      <c r="F2347" s="2" t="n">
        <v>145193.015625</v>
      </c>
      <c r="G2347" s="2" t="n">
        <v>3053.7211914062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107752.34375</v>
      </c>
      <c r="D2348" s="2" t="n">
        <v>15178.5126953125</v>
      </c>
      <c r="E2348" s="2" t="n">
        <v>21933.080078125</v>
      </c>
      <c r="F2348" s="2" t="n">
        <v>142476.171875</v>
      </c>
      <c r="G2348" s="2" t="n">
        <v>3167.4956054687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76980.3984375</v>
      </c>
      <c r="D2349" s="2" t="n">
        <v>11488.1640625</v>
      </c>
      <c r="E2349" s="2" t="n">
        <v>23608.859375</v>
      </c>
      <c r="F2349" s="2" t="n">
        <v>145431.890625</v>
      </c>
      <c r="G2349" s="2" t="n">
        <v>3899.06420898438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63156.7890625</v>
      </c>
      <c r="D2350" s="2" t="n">
        <v>8941.435546875</v>
      </c>
      <c r="E2350" s="2" t="n">
        <v>23200.583984375</v>
      </c>
      <c r="F2350" s="2" t="n">
        <v>140294.859375</v>
      </c>
      <c r="G2350" s="2" t="n">
        <v>3007.0815429687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65663.2421875</v>
      </c>
      <c r="D2351" s="2" t="n">
        <v>9637.5537109375</v>
      </c>
      <c r="E2351" s="2" t="n">
        <v>24523.990234375</v>
      </c>
      <c r="F2351" s="2" t="n">
        <v>132050.375</v>
      </c>
      <c r="G2351" s="2" t="n">
        <v>4098.545898437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44687.17578125</v>
      </c>
      <c r="D2352" s="2" t="n">
        <v>6895.31298828125</v>
      </c>
      <c r="E2352" s="2" t="n">
        <v>23842.48046875</v>
      </c>
      <c r="F2352" s="2" t="n">
        <v>125313.59375</v>
      </c>
      <c r="G2352" s="2" t="n">
        <v>3506.3715820312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49883.84765625</v>
      </c>
      <c r="D2353" s="2" t="n">
        <v>7223.27880859375</v>
      </c>
      <c r="E2353" s="2" t="n">
        <v>26296.84765625</v>
      </c>
      <c r="F2353" s="2" t="n">
        <v>130827.9765625</v>
      </c>
      <c r="G2353" s="2" t="n">
        <v>3000.7690429687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53355.79296875</v>
      </c>
      <c r="D2354" s="2" t="n">
        <v>8046.62548828125</v>
      </c>
      <c r="E2354" s="2" t="n">
        <v>26125.693359375</v>
      </c>
      <c r="F2354" s="2" t="n">
        <v>126205.5546875</v>
      </c>
      <c r="G2354" s="2" t="n">
        <v>4337.10742187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36342.55859375</v>
      </c>
      <c r="D2355" s="2" t="n">
        <v>5805.87841796875</v>
      </c>
      <c r="E2355" s="2" t="n">
        <v>24426.224609375</v>
      </c>
      <c r="F2355" s="2" t="n">
        <v>121863.515625</v>
      </c>
      <c r="G2355" s="2" t="n">
        <v>2156.51684570313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36896.12109375</v>
      </c>
      <c r="D2356" s="2" t="n">
        <v>7320.85595703125</v>
      </c>
      <c r="E2356" s="2" t="n">
        <v>25256.921875</v>
      </c>
      <c r="F2356" s="2" t="n">
        <v>123584.78125</v>
      </c>
      <c r="G2356" s="2" t="n">
        <v>2705.688476562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45235.34765625</v>
      </c>
      <c r="D2357" s="2" t="n">
        <v>7985.533203125</v>
      </c>
      <c r="E2357" s="2" t="n">
        <v>23126.24609375</v>
      </c>
      <c r="F2357" s="2" t="n">
        <v>119397.640625</v>
      </c>
      <c r="G2357" s="2" t="n">
        <v>3774.34497070313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181375.109375</v>
      </c>
      <c r="D2358" s="2" t="n">
        <v>22901.57421875</v>
      </c>
      <c r="E2358" s="2" t="n">
        <v>26448.294921875</v>
      </c>
      <c r="F2358" s="2" t="n">
        <v>136088.84375</v>
      </c>
      <c r="G2358" s="2" t="n">
        <v>3654.6176757812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171046.1875</v>
      </c>
      <c r="D2359" s="2" t="n">
        <v>23476.490234375</v>
      </c>
      <c r="E2359" s="2" t="n">
        <v>24356.8984375</v>
      </c>
      <c r="F2359" s="2" t="n">
        <v>133899.765625</v>
      </c>
      <c r="G2359" s="2" t="n">
        <v>3427.93725585938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276136.25</v>
      </c>
      <c r="D2360" s="2" t="n">
        <v>35465.97265625</v>
      </c>
      <c r="E2360" s="2" t="n">
        <v>28322.373046875</v>
      </c>
      <c r="F2360" s="2" t="n">
        <v>143313.703125</v>
      </c>
      <c r="G2360" s="2" t="n">
        <v>7400.106445312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86470.3203125</v>
      </c>
      <c r="D2361" s="2" t="n">
        <v>12247.6279296875</v>
      </c>
      <c r="E2361" s="2" t="n">
        <v>22723.69140625</v>
      </c>
      <c r="F2361" s="2" t="n">
        <v>143992.15625</v>
      </c>
      <c r="G2361" s="2" t="n">
        <v>4204.8793945312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81261.4296875</v>
      </c>
      <c r="D2362" s="2" t="n">
        <v>11817.2841796875</v>
      </c>
      <c r="E2362" s="2" t="n">
        <v>23653.017578125</v>
      </c>
      <c r="F2362" s="2" t="n">
        <v>134275.40625</v>
      </c>
      <c r="G2362" s="2" t="n">
        <v>4348.976562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103507.25</v>
      </c>
      <c r="D2363" s="2" t="n">
        <v>11611.7939453125</v>
      </c>
      <c r="E2363" s="2" t="n">
        <v>24563.439453125</v>
      </c>
      <c r="F2363" s="2" t="n">
        <v>131038.3203125</v>
      </c>
      <c r="G2363" s="2" t="n">
        <v>4749.1010742187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46398.4765625</v>
      </c>
      <c r="D2364" s="2" t="n">
        <v>7350.77001953125</v>
      </c>
      <c r="E2364" s="2" t="n">
        <v>25227.53125</v>
      </c>
      <c r="F2364" s="2" t="n">
        <v>133221.21875</v>
      </c>
      <c r="G2364" s="2" t="n">
        <v>3063.1518554687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40746.234375</v>
      </c>
      <c r="D2365" s="2" t="n">
        <v>6303.73828125</v>
      </c>
      <c r="E2365" s="2" t="n">
        <v>26035.02734375</v>
      </c>
      <c r="F2365" s="2" t="n">
        <v>134098.96875</v>
      </c>
      <c r="G2365" s="2" t="n">
        <v>2703.5961914062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43957.296875</v>
      </c>
      <c r="D2366" s="2" t="n">
        <v>6709.51904296875</v>
      </c>
      <c r="E2366" s="2" t="n">
        <v>28338.892578125</v>
      </c>
      <c r="F2366" s="2" t="n">
        <v>142744.984375</v>
      </c>
      <c r="G2366" s="2" t="n">
        <v>3672.4204101562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45882.48828125</v>
      </c>
      <c r="D2367" s="2" t="n">
        <v>7893.74853515625</v>
      </c>
      <c r="E2367" s="2" t="n">
        <v>25486.302734375</v>
      </c>
      <c r="F2367" s="2" t="n">
        <v>121382.4375</v>
      </c>
      <c r="G2367" s="2" t="n">
        <v>4778.901367187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41378.39453125</v>
      </c>
      <c r="D2368" s="2" t="n">
        <v>7152.06689453125</v>
      </c>
      <c r="E2368" s="2" t="n">
        <v>24444.662109375</v>
      </c>
      <c r="F2368" s="2" t="n">
        <v>119858.0703125</v>
      </c>
      <c r="G2368" s="2" t="n">
        <v>3663.174804687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42705.47265625</v>
      </c>
      <c r="D2369" s="2" t="n">
        <v>8694.2265625</v>
      </c>
      <c r="E2369" s="2" t="n">
        <v>26856.873046875</v>
      </c>
      <c r="F2369" s="2" t="n">
        <v>120072.9609375</v>
      </c>
      <c r="G2369" s="2" t="n">
        <v>2790.24877929688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146468.703125</v>
      </c>
      <c r="D2370" s="2" t="n">
        <v>18125.626953125</v>
      </c>
      <c r="E2370" s="2" t="n">
        <v>24260.150390625</v>
      </c>
      <c r="F2370" s="2" t="n">
        <v>133232.109375</v>
      </c>
      <c r="G2370" s="2" t="n">
        <v>3642.15820312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165838.90625</v>
      </c>
      <c r="D2371" s="2" t="n">
        <v>21332.86328125</v>
      </c>
      <c r="E2371" s="2" t="n">
        <v>22732.810546875</v>
      </c>
      <c r="F2371" s="2" t="n">
        <v>127883.578125</v>
      </c>
      <c r="G2371" s="2" t="n">
        <v>4189.4028320312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177922.453125</v>
      </c>
      <c r="D2372" s="2" t="n">
        <v>25050.193359375</v>
      </c>
      <c r="E2372" s="2" t="n">
        <v>23213.93359375</v>
      </c>
      <c r="F2372" s="2" t="n">
        <v>135148.375</v>
      </c>
      <c r="G2372" s="2" t="n">
        <v>5380.398437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178319</v>
      </c>
      <c r="D2373" s="2" t="n">
        <v>26053.126953125</v>
      </c>
      <c r="E2373" s="2" t="n">
        <v>25297.869140625</v>
      </c>
      <c r="F2373" s="2" t="n">
        <v>156905.140625</v>
      </c>
      <c r="G2373" s="2" t="n">
        <v>8006.08398437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158407.515625</v>
      </c>
      <c r="D2374" s="2" t="n">
        <v>21489.369140625</v>
      </c>
      <c r="E2374" s="2" t="n">
        <v>24398.8125</v>
      </c>
      <c r="F2374" s="2" t="n">
        <v>144848.640625</v>
      </c>
      <c r="G2374" s="2" t="n">
        <v>3645.2241210937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156418.015625</v>
      </c>
      <c r="D2375" s="2" t="n">
        <v>19965.076171875</v>
      </c>
      <c r="E2375" s="2" t="n">
        <v>24202.07421875</v>
      </c>
      <c r="F2375" s="2" t="n">
        <v>137042.015625</v>
      </c>
      <c r="G2375" s="2" t="n">
        <v>5265.338867187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44721.0625</v>
      </c>
      <c r="D2376" s="2" t="n">
        <v>7044.3232421875</v>
      </c>
      <c r="E2376" s="2" t="n">
        <v>24000.20703125</v>
      </c>
      <c r="F2376" s="2" t="n">
        <v>127475.375</v>
      </c>
      <c r="G2376" s="2" t="n">
        <v>3416.85083007813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36665.265625</v>
      </c>
      <c r="D2377" s="2" t="n">
        <v>5606.75048828125</v>
      </c>
      <c r="E2377" s="2" t="n">
        <v>25281.6953125</v>
      </c>
      <c r="F2377" s="2" t="n">
        <v>132424.25</v>
      </c>
      <c r="G2377" s="2" t="n">
        <v>2633.64868164063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68635.0859375</v>
      </c>
      <c r="D2378" s="2" t="n">
        <v>12008.9482421875</v>
      </c>
      <c r="E2378" s="2" t="n">
        <v>31725.13671875</v>
      </c>
      <c r="F2378" s="2" t="n">
        <v>146229.34375</v>
      </c>
      <c r="G2378" s="2" t="n">
        <v>6920.8129882812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41391.62890625</v>
      </c>
      <c r="D2379" s="2" t="n">
        <v>6336.8310546875</v>
      </c>
      <c r="E2379" s="2" t="n">
        <v>24803.11328125</v>
      </c>
      <c r="F2379" s="2" t="n">
        <v>127919.6953125</v>
      </c>
      <c r="G2379" s="2" t="n">
        <v>3273.06665039063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37229.95703125</v>
      </c>
      <c r="D2380" s="2" t="n">
        <v>5648.72119140625</v>
      </c>
      <c r="E2380" s="2" t="n">
        <v>23863.013671875</v>
      </c>
      <c r="F2380" s="2" t="n">
        <v>125127.0390625</v>
      </c>
      <c r="G2380" s="2" t="n">
        <v>2375.13598632813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39193.02734375</v>
      </c>
      <c r="D2381" s="2" t="n">
        <v>6170.75341796875</v>
      </c>
      <c r="E2381" s="2" t="n">
        <v>21982.330078125</v>
      </c>
      <c r="F2381" s="2" t="n">
        <v>118806.8671875</v>
      </c>
      <c r="G2381" s="2" t="n">
        <v>3465.27172851563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193504.6875</v>
      </c>
      <c r="D2382" s="2" t="n">
        <v>24381.091796875</v>
      </c>
      <c r="E2382" s="2" t="n">
        <v>24957.3828125</v>
      </c>
      <c r="F2382" s="2" t="n">
        <v>142189.03125</v>
      </c>
      <c r="G2382" s="2" t="n">
        <v>4243.0366210937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180787.671875</v>
      </c>
      <c r="D2383" s="2" t="n">
        <v>22701.416015625</v>
      </c>
      <c r="E2383" s="2" t="n">
        <v>20507.0078125</v>
      </c>
      <c r="F2383" s="2" t="n">
        <v>121498.84375</v>
      </c>
      <c r="G2383" s="2" t="n">
        <v>2201.8398437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198146.671875</v>
      </c>
      <c r="D2384" s="2" t="n">
        <v>28216.490234375</v>
      </c>
      <c r="E2384" s="2" t="n">
        <v>21733.181640625</v>
      </c>
      <c r="F2384" s="2" t="n">
        <v>128181.34375</v>
      </c>
      <c r="G2384" s="2" t="n">
        <v>5405.132324218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187447.96875</v>
      </c>
      <c r="D2385" s="2" t="n">
        <v>27047.033203125</v>
      </c>
      <c r="E2385" s="2" t="n">
        <v>22018.39453125</v>
      </c>
      <c r="F2385" s="2" t="n">
        <v>145304.46875</v>
      </c>
      <c r="G2385" s="2" t="n">
        <v>4251.784179687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205649.375</v>
      </c>
      <c r="D2386" s="2" t="n">
        <v>28044.666015625</v>
      </c>
      <c r="E2386" s="2" t="n">
        <v>25222.466796875</v>
      </c>
      <c r="F2386" s="2" t="n">
        <v>149857.859375</v>
      </c>
      <c r="G2386" s="2" t="n">
        <v>3371.55395507813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159918.34375</v>
      </c>
      <c r="D2387" s="2" t="n">
        <v>21390.54296875</v>
      </c>
      <c r="E2387" s="2" t="n">
        <v>20374.5390625</v>
      </c>
      <c r="F2387" s="2" t="n">
        <v>115123.15625</v>
      </c>
      <c r="G2387" s="2" t="n">
        <v>3005.67211914063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45828.05859375</v>
      </c>
      <c r="D2388" s="2" t="n">
        <v>6810.9921875</v>
      </c>
      <c r="E2388" s="2" t="n">
        <v>21957.099609375</v>
      </c>
      <c r="F2388" s="2" t="n">
        <v>125127.3828125</v>
      </c>
      <c r="G2388" s="2" t="n">
        <v>2239.57250976563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47484.8671875</v>
      </c>
      <c r="D2389" s="2" t="n">
        <v>6849.26318359375</v>
      </c>
      <c r="E2389" s="2" t="n">
        <v>23053.328125</v>
      </c>
      <c r="F2389" s="2" t="n">
        <v>125515.328125</v>
      </c>
      <c r="G2389" s="2" t="n">
        <v>2446.22387695313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49419.98828125</v>
      </c>
      <c r="D2390" s="2" t="n">
        <v>7362.02783203125</v>
      </c>
      <c r="E2390" s="2" t="n">
        <v>26515.3359375</v>
      </c>
      <c r="F2390" s="2" t="n">
        <v>142426.421875</v>
      </c>
      <c r="G2390" s="2" t="n">
        <v>2445.68237304688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42715.6640625</v>
      </c>
      <c r="D2391" s="2" t="n">
        <v>6931.81640625</v>
      </c>
      <c r="E2391" s="2" t="n">
        <v>22883.794921875</v>
      </c>
      <c r="F2391" s="2" t="n">
        <v>123765.90625</v>
      </c>
      <c r="G2391" s="2" t="n">
        <v>2571.9262695312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50105.53515625</v>
      </c>
      <c r="D2392" s="2" t="n">
        <v>7708.24951171875</v>
      </c>
      <c r="E2392" s="2" t="n">
        <v>23418.498046875</v>
      </c>
      <c r="F2392" s="2" t="n">
        <v>123203.4140625</v>
      </c>
      <c r="G2392" s="2" t="n">
        <v>3610.31127929688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51454.51171875</v>
      </c>
      <c r="D2393" s="2" t="n">
        <v>7632.37060546875</v>
      </c>
      <c r="E2393" s="2" t="n">
        <v>21047.279296875</v>
      </c>
      <c r="F2393" s="2" t="n">
        <v>117532.34375</v>
      </c>
      <c r="G2393" s="2" t="n">
        <v>2592.97778320313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240761.9375</v>
      </c>
      <c r="D2394" s="2" t="n">
        <v>32409.51953125</v>
      </c>
      <c r="E2394" s="2" t="n">
        <v>25907.982421875</v>
      </c>
      <c r="F2394" s="2" t="n">
        <v>140484.390625</v>
      </c>
      <c r="G2394" s="2" t="n">
        <v>3297.64086914063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193470.25</v>
      </c>
      <c r="D2395" s="2" t="n">
        <v>27355.552734375</v>
      </c>
      <c r="E2395" s="2" t="n">
        <v>23505.6328125</v>
      </c>
      <c r="F2395" s="2" t="n">
        <v>126543.296875</v>
      </c>
      <c r="G2395" s="2" t="n">
        <v>6966.132812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207333.75</v>
      </c>
      <c r="D2396" s="2" t="n">
        <v>28817.326171875</v>
      </c>
      <c r="E2396" s="2" t="n">
        <v>20499.1796875</v>
      </c>
      <c r="F2396" s="2" t="n">
        <v>134351.203125</v>
      </c>
      <c r="G2396" s="2" t="n">
        <v>3349.03637695313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320379.4375</v>
      </c>
      <c r="D2397" s="2" t="n">
        <v>49270.04296875</v>
      </c>
      <c r="E2397" s="2" t="n">
        <v>24137.185546875</v>
      </c>
      <c r="F2397" s="2" t="n">
        <v>153629.1875</v>
      </c>
      <c r="G2397" s="2" t="n">
        <v>7694.05126953125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306157.40625</v>
      </c>
      <c r="D2398" s="2" t="n">
        <v>43757.06640625</v>
      </c>
      <c r="E2398" s="2" t="n">
        <v>23997.1328125</v>
      </c>
      <c r="F2398" s="2" t="n">
        <v>152330.453125</v>
      </c>
      <c r="G2398" s="2" t="n">
        <v>3998.88989257813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274445.3125</v>
      </c>
      <c r="D2399" s="2" t="n">
        <v>38548.140625</v>
      </c>
      <c r="E2399" s="2" t="n">
        <v>24080.751953125</v>
      </c>
      <c r="F2399" s="2" t="n">
        <v>140942.328125</v>
      </c>
      <c r="G2399" s="2" t="n">
        <v>4993.2548828125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238709.875</v>
      </c>
      <c r="D2400" s="2" t="n">
        <v>31979.849609375</v>
      </c>
      <c r="E2400" s="2" t="n">
        <v>24245.2890625</v>
      </c>
      <c r="F2400" s="2" t="n">
        <v>134594.71875</v>
      </c>
      <c r="G2400" s="2" t="n">
        <v>3065.224609375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244070.59375</v>
      </c>
      <c r="D2401" s="2" t="n">
        <v>31228.3671875</v>
      </c>
      <c r="E2401" s="2" t="n">
        <v>24287.306640625</v>
      </c>
      <c r="F2401" s="2" t="n">
        <v>136975.234375</v>
      </c>
      <c r="G2401" s="2" t="n">
        <v>2632.55053710938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260734</v>
      </c>
      <c r="D2402" s="2" t="n">
        <v>33138.3046875</v>
      </c>
      <c r="E2402" s="2" t="n">
        <v>27324.025390625</v>
      </c>
      <c r="F2402" s="2" t="n">
        <v>145892.3125</v>
      </c>
      <c r="G2402" s="2" t="n">
        <v>3917.880859375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261639.0625</v>
      </c>
      <c r="D2403" s="2" t="n">
        <v>37253.05859375</v>
      </c>
      <c r="E2403" s="2" t="n">
        <v>27771.400390625</v>
      </c>
      <c r="F2403" s="2" t="n">
        <v>142566.015625</v>
      </c>
      <c r="G2403" s="2" t="n">
        <v>2493.97827148438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225052.34375</v>
      </c>
      <c r="D2404" s="2" t="n">
        <v>29666.25</v>
      </c>
      <c r="E2404" s="2" t="n">
        <v>22034.669921875</v>
      </c>
      <c r="F2404" s="2" t="n">
        <v>123292.8671875</v>
      </c>
      <c r="G2404" s="2" t="n">
        <v>2451.15356445313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232903.65625</v>
      </c>
      <c r="D2405" s="2" t="n">
        <v>31255.10546875</v>
      </c>
      <c r="E2405" s="2" t="n">
        <v>22193.234375</v>
      </c>
      <c r="F2405" s="2" t="n">
        <v>126001.65625</v>
      </c>
      <c r="G2405" s="2" t="n">
        <v>2756.208984375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 t="n">
        <v>302170.53125</v>
      </c>
      <c r="D2406" s="2" t="n">
        <v>45708.20703125</v>
      </c>
      <c r="E2406" s="2" t="n">
        <v>28601.595703125</v>
      </c>
      <c r="F2406" s="2" t="n">
        <v>153175.609375</v>
      </c>
      <c r="G2406" s="2" t="n">
        <v>5381.2421875</v>
      </c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 t="n">
        <v>293969.1875</v>
      </c>
      <c r="D2407" s="2" t="n">
        <v>42641.70703125</v>
      </c>
      <c r="E2407" s="2" t="n">
        <v>22607.517578125</v>
      </c>
      <c r="F2407" s="2" t="n">
        <v>142420.671875</v>
      </c>
      <c r="G2407" s="2" t="n">
        <v>2970.94140625</v>
      </c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 t="n">
        <v>293034.1875</v>
      </c>
      <c r="D2408" s="2" t="n">
        <v>43819.54296875</v>
      </c>
      <c r="E2408" s="2" t="n">
        <v>19639.21875</v>
      </c>
      <c r="F2408" s="2" t="n">
        <v>133589.65625</v>
      </c>
      <c r="G2408" s="2" t="n">
        <v>3051.26708984375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9363.13671875</v>
      </c>
      <c r="D2409" s="2" t="n">
        <v>6096.9638671875</v>
      </c>
      <c r="E2409" s="2" t="n">
        <v>15237.9990234375</v>
      </c>
      <c r="F2409" s="2" t="n">
        <v>105358.21875</v>
      </c>
      <c r="G2409" s="2" t="n">
        <v>3059.03295898438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42968.9765625</v>
      </c>
      <c r="D2410" s="2" t="n">
        <v>6485.57666015625</v>
      </c>
      <c r="E2410" s="2" t="n">
        <v>19009.013671875</v>
      </c>
      <c r="F2410" s="2" t="n">
        <v>124780.6484375</v>
      </c>
      <c r="G2410" s="2" t="n">
        <v>3385.19067382813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42558.1484375</v>
      </c>
      <c r="D2411" s="2" t="n">
        <v>6286.8134765625</v>
      </c>
      <c r="E2411" s="2" t="n">
        <v>18984.66796875</v>
      </c>
      <c r="F2411" s="2" t="n">
        <v>117169.765625</v>
      </c>
      <c r="G2411" s="2" t="n">
        <v>2324.34472656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51103.68359375</v>
      </c>
      <c r="D2412" s="2" t="n">
        <v>7226.19873046875</v>
      </c>
      <c r="E2412" s="2" t="n">
        <v>18913.236328125</v>
      </c>
      <c r="F2412" s="2" t="n">
        <v>109844.4921875</v>
      </c>
      <c r="G2412" s="2" t="n">
        <v>3045.9829101562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50889.48828125</v>
      </c>
      <c r="D2413" s="2" t="n">
        <v>7500.5</v>
      </c>
      <c r="E2413" s="2" t="n">
        <v>20367.1171875</v>
      </c>
      <c r="F2413" s="2" t="n">
        <v>113434.75</v>
      </c>
      <c r="G2413" s="2" t="n">
        <v>3573.436523437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67219.140625</v>
      </c>
      <c r="D2414" s="2" t="n">
        <v>11259.7119140625</v>
      </c>
      <c r="E2414" s="2" t="n">
        <v>25590.17578125</v>
      </c>
      <c r="F2414" s="2" t="n">
        <v>132373.640625</v>
      </c>
      <c r="G2414" s="2" t="n">
        <v>5172.5610351562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54748.9140625</v>
      </c>
      <c r="D2415" s="2" t="n">
        <v>8085.35595703125</v>
      </c>
      <c r="E2415" s="2" t="n">
        <v>21504.873046875</v>
      </c>
      <c r="F2415" s="2" t="n">
        <v>119795.1953125</v>
      </c>
      <c r="G2415" s="2" t="n">
        <v>2883.435058593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48198.25</v>
      </c>
      <c r="D2416" s="2" t="n">
        <v>36313.94140625</v>
      </c>
      <c r="E2416" s="2" t="n">
        <v>74160.1875</v>
      </c>
      <c r="F2416" s="2" t="n">
        <v>392064.6875</v>
      </c>
      <c r="G2416" s="2" t="n">
        <v>14439.543945312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67319.5546875</v>
      </c>
      <c r="D2417" s="2" t="n">
        <v>9459.296875</v>
      </c>
      <c r="E2417" s="2" t="n">
        <v>22711.259765625</v>
      </c>
      <c r="F2417" s="2" t="n">
        <v>128711.4609375</v>
      </c>
      <c r="G2417" s="2" t="n">
        <v>3241.725585937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141596.265625</v>
      </c>
      <c r="D2418" s="2" t="n">
        <v>19147.615234375</v>
      </c>
      <c r="E2418" s="2" t="n">
        <v>22120.529296875</v>
      </c>
      <c r="F2418" s="2" t="n">
        <v>135658.6875</v>
      </c>
      <c r="G2418" s="2" t="n">
        <v>3732.192871093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151220.25</v>
      </c>
      <c r="D2419" s="2" t="n">
        <v>20435.857421875</v>
      </c>
      <c r="E2419" s="2" t="n">
        <v>20963.029296875</v>
      </c>
      <c r="F2419" s="2" t="n">
        <v>140462.40625</v>
      </c>
      <c r="G2419" s="2" t="n">
        <v>2902.63842773438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153016.75</v>
      </c>
      <c r="D2420" s="2" t="n">
        <v>22252.740234375</v>
      </c>
      <c r="E2420" s="2" t="n">
        <v>19166.626953125</v>
      </c>
      <c r="F2420" s="2" t="n">
        <v>137892.90625</v>
      </c>
      <c r="G2420" s="2" t="n">
        <v>3415.33178710938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53876.859375</v>
      </c>
      <c r="D2421" s="2" t="n">
        <v>8149.314453125</v>
      </c>
      <c r="E2421" s="2" t="n">
        <v>20341.99609375</v>
      </c>
      <c r="F2421" s="2" t="n">
        <v>136089.4375</v>
      </c>
      <c r="G2421" s="2" t="n">
        <v>4483.0312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52057.14453125</v>
      </c>
      <c r="D2422" s="2" t="n">
        <v>7803.6181640625</v>
      </c>
      <c r="E2422" s="2" t="n">
        <v>21119.0390625</v>
      </c>
      <c r="F2422" s="2" t="n">
        <v>130384</v>
      </c>
      <c r="G2422" s="2" t="n">
        <v>3312.60742187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47780.6484375</v>
      </c>
      <c r="D2423" s="2" t="n">
        <v>7434.87841796875</v>
      </c>
      <c r="E2423" s="2" t="n">
        <v>22981.9921875</v>
      </c>
      <c r="F2423" s="2" t="n">
        <v>132785.65625</v>
      </c>
      <c r="G2423" s="2" t="n">
        <v>3316.89575195313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41657.58984375</v>
      </c>
      <c r="D2424" s="2" t="n">
        <v>6021.68212890625</v>
      </c>
      <c r="E2424" s="2" t="n">
        <v>20206.34765625</v>
      </c>
      <c r="F2424" s="2" t="n">
        <v>113119.90625</v>
      </c>
      <c r="G2424" s="2" t="n">
        <v>2877.1445312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43293.75390625</v>
      </c>
      <c r="D2425" s="2" t="n">
        <v>6417.29248046875</v>
      </c>
      <c r="E2425" s="2" t="n">
        <v>24325.453125</v>
      </c>
      <c r="F2425" s="2" t="n">
        <v>137900.921875</v>
      </c>
      <c r="G2425" s="2" t="n">
        <v>3526.06518554688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35169.16796875</v>
      </c>
      <c r="D2426" s="2" t="n">
        <v>4945.2666015625</v>
      </c>
      <c r="E2426" s="2" t="n">
        <v>22268.470703125</v>
      </c>
      <c r="F2426" s="2" t="n">
        <v>121639.2734375</v>
      </c>
      <c r="G2426" s="2" t="n">
        <v>1697.23754882813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46000.828125</v>
      </c>
      <c r="D2427" s="2" t="n">
        <v>6759.78662109375</v>
      </c>
      <c r="E2427" s="2" t="n">
        <v>22496.833984375</v>
      </c>
      <c r="F2427" s="2" t="n">
        <v>121443.8359375</v>
      </c>
      <c r="G2427" s="2" t="n">
        <v>2569.72924804688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60705.78125</v>
      </c>
      <c r="D2428" s="2" t="n">
        <v>21335.24609375</v>
      </c>
      <c r="E2428" s="2" t="n">
        <v>68260.984375</v>
      </c>
      <c r="F2428" s="2" t="n">
        <v>375860.46875</v>
      </c>
      <c r="G2428" s="2" t="n">
        <v>9987.6269531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51996.21484375</v>
      </c>
      <c r="D2429" s="2" t="n">
        <v>7837.68408203125</v>
      </c>
      <c r="E2429" s="2" t="n">
        <v>21776.6875</v>
      </c>
      <c r="F2429" s="2" t="n">
        <v>119525.59375</v>
      </c>
      <c r="G2429" s="2" t="n">
        <v>2718.8657226562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146676</v>
      </c>
      <c r="D2430" s="2" t="n">
        <v>18738.3984375</v>
      </c>
      <c r="E2430" s="2" t="n">
        <v>22532.97265625</v>
      </c>
      <c r="F2430" s="2" t="n">
        <v>129814.53125</v>
      </c>
      <c r="G2430" s="2" t="n">
        <v>2867.08129882813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129971.1640625</v>
      </c>
      <c r="D2431" s="2" t="n">
        <v>17385.640625</v>
      </c>
      <c r="E2431" s="2" t="n">
        <v>23072.8359375</v>
      </c>
      <c r="F2431" s="2" t="n">
        <v>141661.765625</v>
      </c>
      <c r="G2431" s="2" t="n">
        <v>3840.499023437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139605.296875</v>
      </c>
      <c r="D2432" s="2" t="n">
        <v>20749.103515625</v>
      </c>
      <c r="E2432" s="2" t="n">
        <v>21340.357421875</v>
      </c>
      <c r="F2432" s="2" t="n">
        <v>140275.390625</v>
      </c>
      <c r="G2432" s="2" t="n">
        <v>4812.77441406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46980.796875</v>
      </c>
      <c r="D2433" s="2" t="n">
        <v>7464.02392578125</v>
      </c>
      <c r="E2433" s="2" t="n">
        <v>21861.732421875</v>
      </c>
      <c r="F2433" s="2" t="n">
        <v>138538</v>
      </c>
      <c r="G2433" s="2" t="n">
        <v>4342.3315429687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50303.6484375</v>
      </c>
      <c r="D2434" s="2" t="n">
        <v>7210.611328125</v>
      </c>
      <c r="E2434" s="2" t="n">
        <v>28846.447265625</v>
      </c>
      <c r="F2434" s="2" t="n">
        <v>180708.65625</v>
      </c>
      <c r="G2434" s="2" t="n">
        <v>4810.9086914062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42688.93359375</v>
      </c>
      <c r="D2435" s="2" t="n">
        <v>5296.541015625</v>
      </c>
      <c r="E2435" s="2" t="n">
        <v>22395.12890625</v>
      </c>
      <c r="F2435" s="2" t="n">
        <v>128658.4609375</v>
      </c>
      <c r="G2435" s="2" t="n">
        <v>3236.567382812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50868.54296875</v>
      </c>
      <c r="D2436" s="2" t="n">
        <v>6709.32470703125</v>
      </c>
      <c r="E2436" s="2" t="n">
        <v>22248.75</v>
      </c>
      <c r="F2436" s="2" t="n">
        <v>121092.3125</v>
      </c>
      <c r="G2436" s="2" t="n">
        <v>2872.18823242188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50921.546875</v>
      </c>
      <c r="D2437" s="2" t="n">
        <v>7340.28271484375</v>
      </c>
      <c r="E2437" s="2" t="n">
        <v>24982.966796875</v>
      </c>
      <c r="F2437" s="2" t="n">
        <v>127305.7109375</v>
      </c>
      <c r="G2437" s="2" t="n">
        <v>3309.06176757813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49274.1171875</v>
      </c>
      <c r="D2438" s="2" t="n">
        <v>6965.7216796875</v>
      </c>
      <c r="E2438" s="2" t="n">
        <v>24765.529296875</v>
      </c>
      <c r="F2438" s="2" t="n">
        <v>128063.5625</v>
      </c>
      <c r="G2438" s="2" t="n">
        <v>2438.284179687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47584.26953125</v>
      </c>
      <c r="D2439" s="2" t="n">
        <v>7178.17431640625</v>
      </c>
      <c r="E2439" s="2" t="n">
        <v>23790.8671875</v>
      </c>
      <c r="F2439" s="2" t="n">
        <v>122694.5078125</v>
      </c>
      <c r="G2439" s="2" t="n">
        <v>1897.22521972656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8336.90625</v>
      </c>
      <c r="D2440" s="2" t="n">
        <v>6859.6796875</v>
      </c>
      <c r="E2440" s="2" t="n">
        <v>22758.478515625</v>
      </c>
      <c r="F2440" s="2" t="n">
        <v>117396.3671875</v>
      </c>
      <c r="G2440" s="2" t="n">
        <v>2885.18334960938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53493.265625</v>
      </c>
      <c r="D2441" s="2" t="n">
        <v>9290.4921875</v>
      </c>
      <c r="E2441" s="2" t="n">
        <v>22826.779296875</v>
      </c>
      <c r="F2441" s="2" t="n">
        <v>118986.0234375</v>
      </c>
      <c r="G2441" s="2" t="n">
        <v>2904.6743164062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120428.09375</v>
      </c>
      <c r="D2442" s="2" t="n">
        <v>16080.609375</v>
      </c>
      <c r="E2442" s="2" t="n">
        <v>24193.900390625</v>
      </c>
      <c r="F2442" s="2" t="n">
        <v>135699.40625</v>
      </c>
      <c r="G2442" s="2" t="n">
        <v>2904.911132812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115405.96875</v>
      </c>
      <c r="D2443" s="2" t="n">
        <v>15605.23828125</v>
      </c>
      <c r="E2443" s="2" t="n">
        <v>23650.623046875</v>
      </c>
      <c r="F2443" s="2" t="n">
        <v>144990.484375</v>
      </c>
      <c r="G2443" s="2" t="n">
        <v>3099.0024414062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138251.34375</v>
      </c>
      <c r="D2444" s="2" t="n">
        <v>18874.853515625</v>
      </c>
      <c r="E2444" s="2" t="n">
        <v>21968.798828125</v>
      </c>
      <c r="F2444" s="2" t="n">
        <v>142230.375</v>
      </c>
      <c r="G2444" s="2" t="n">
        <v>2871.13549804688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98515.5234375</v>
      </c>
      <c r="D2445" s="2" t="n">
        <v>14658.658203125</v>
      </c>
      <c r="E2445" s="2" t="n">
        <v>23569.87890625</v>
      </c>
      <c r="F2445" s="2" t="n">
        <v>145376.265625</v>
      </c>
      <c r="G2445" s="2" t="n">
        <v>3722.0961914062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83003.3828125</v>
      </c>
      <c r="D2446" s="2" t="n">
        <v>11643.91015625</v>
      </c>
      <c r="E2446" s="2" t="n">
        <v>23351.8203125</v>
      </c>
      <c r="F2446" s="2" t="n">
        <v>140222</v>
      </c>
      <c r="G2446" s="2" t="n">
        <v>2922.82177734375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85917.5</v>
      </c>
      <c r="D2447" s="2" t="n">
        <v>11833.318359375</v>
      </c>
      <c r="E2447" s="2" t="n">
        <v>24754.541015625</v>
      </c>
      <c r="F2447" s="2" t="n">
        <v>132010.78125</v>
      </c>
      <c r="G2447" s="2" t="n">
        <v>4207.0395507812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55653.30078125</v>
      </c>
      <c r="D2448" s="2" t="n">
        <v>7997.82666015625</v>
      </c>
      <c r="E2448" s="2" t="n">
        <v>23926.201171875</v>
      </c>
      <c r="F2448" s="2" t="n">
        <v>125546.125</v>
      </c>
      <c r="G2448" s="2" t="n">
        <v>3615.28491210938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59393.27734375</v>
      </c>
      <c r="D2449" s="2" t="n">
        <v>8525.263671875</v>
      </c>
      <c r="E2449" s="2" t="n">
        <v>26215.232421875</v>
      </c>
      <c r="F2449" s="2" t="n">
        <v>131038.6484375</v>
      </c>
      <c r="G2449" s="2" t="n">
        <v>3311.331054687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64000.85546875</v>
      </c>
      <c r="D2450" s="2" t="n">
        <v>9123.943359375</v>
      </c>
      <c r="E2450" s="2" t="n">
        <v>25999.53515625</v>
      </c>
      <c r="F2450" s="2" t="n">
        <v>126106.5859375</v>
      </c>
      <c r="G2450" s="2" t="n">
        <v>4163.3315429687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43635.9609375</v>
      </c>
      <c r="D2451" s="2" t="n">
        <v>6746.181640625</v>
      </c>
      <c r="E2451" s="2" t="n">
        <v>24290.162109375</v>
      </c>
      <c r="F2451" s="2" t="n">
        <v>122086.8046875</v>
      </c>
      <c r="G2451" s="2" t="n">
        <v>2110.96313476563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43004.7734375</v>
      </c>
      <c r="D2452" s="2" t="n">
        <v>8045.1591796875</v>
      </c>
      <c r="E2452" s="2" t="n">
        <v>25065.935546875</v>
      </c>
      <c r="F2452" s="2" t="n">
        <v>123579.25</v>
      </c>
      <c r="G2452" s="2" t="n">
        <v>3008.70312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51600.91796875</v>
      </c>
      <c r="D2453" s="2" t="n">
        <v>8782.9375</v>
      </c>
      <c r="E2453" s="2" t="n">
        <v>22943.44140625</v>
      </c>
      <c r="F2453" s="2" t="n">
        <v>119892.59375</v>
      </c>
      <c r="G2453" s="2" t="n">
        <v>3712.17260742188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203982.90625</v>
      </c>
      <c r="D2454" s="2" t="n">
        <v>25826.515625</v>
      </c>
      <c r="E2454" s="2" t="n">
        <v>26346.736328125</v>
      </c>
      <c r="F2454" s="2" t="n">
        <v>135844.984375</v>
      </c>
      <c r="G2454" s="2" t="n">
        <v>3779.4379882812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191502.265625</v>
      </c>
      <c r="D2455" s="2" t="n">
        <v>26224.037109375</v>
      </c>
      <c r="E2455" s="2" t="n">
        <v>24559.908203125</v>
      </c>
      <c r="F2455" s="2" t="n">
        <v>133778.328125</v>
      </c>
      <c r="G2455" s="2" t="n">
        <v>3136.020507812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295686.09375</v>
      </c>
      <c r="D2456" s="2" t="n">
        <v>38820.28515625</v>
      </c>
      <c r="E2456" s="2" t="n">
        <v>28253.31640625</v>
      </c>
      <c r="F2456" s="2" t="n">
        <v>143323.328125</v>
      </c>
      <c r="G2456" s="2" t="n">
        <v>7288.811523437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108507.6484375</v>
      </c>
      <c r="D2457" s="2" t="n">
        <v>15254.689453125</v>
      </c>
      <c r="E2457" s="2" t="n">
        <v>22735.689453125</v>
      </c>
      <c r="F2457" s="2" t="n">
        <v>143482.953125</v>
      </c>
      <c r="G2457" s="2" t="n">
        <v>4315.00976562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103999.734375</v>
      </c>
      <c r="D2458" s="2" t="n">
        <v>14552.515625</v>
      </c>
      <c r="E2458" s="2" t="n">
        <v>23529.681640625</v>
      </c>
      <c r="F2458" s="2" t="n">
        <v>134350.453125</v>
      </c>
      <c r="G2458" s="2" t="n">
        <v>3834.8168945312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126995.546875</v>
      </c>
      <c r="D2459" s="2" t="n">
        <v>14247.7529296875</v>
      </c>
      <c r="E2459" s="2" t="n">
        <v>24575.564453125</v>
      </c>
      <c r="F2459" s="2" t="n">
        <v>130860.8046875</v>
      </c>
      <c r="G2459" s="2" t="n">
        <v>4644.6528320312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55799.55859375</v>
      </c>
      <c r="D2460" s="2" t="n">
        <v>8459.9677734375</v>
      </c>
      <c r="E2460" s="2" t="n">
        <v>25307.291015625</v>
      </c>
      <c r="F2460" s="2" t="n">
        <v>133472.609375</v>
      </c>
      <c r="G2460" s="2" t="n">
        <v>2865.95312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49759.88671875</v>
      </c>
      <c r="D2461" s="2" t="n">
        <v>6871.658203125</v>
      </c>
      <c r="E2461" s="2" t="n">
        <v>26027.65234375</v>
      </c>
      <c r="F2461" s="2" t="n">
        <v>134273.4375</v>
      </c>
      <c r="G2461" s="2" t="n">
        <v>2849.22534179688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53424.08203125</v>
      </c>
      <c r="D2462" s="2" t="n">
        <v>7530.72265625</v>
      </c>
      <c r="E2462" s="2" t="n">
        <v>28229.736328125</v>
      </c>
      <c r="F2462" s="2" t="n">
        <v>143246.28125</v>
      </c>
      <c r="G2462" s="2" t="n">
        <v>3591.74804687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2763.60546875</v>
      </c>
      <c r="D2463" s="2" t="n">
        <v>8675.9794921875</v>
      </c>
      <c r="E2463" s="2" t="n">
        <v>25439.208984375</v>
      </c>
      <c r="F2463" s="2" t="n">
        <v>121267.6171875</v>
      </c>
      <c r="G2463" s="2" t="n">
        <v>4461.7592773437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47738.86328125</v>
      </c>
      <c r="D2464" s="2" t="n">
        <v>7748.5986328125</v>
      </c>
      <c r="E2464" s="2" t="n">
        <v>24484.25390625</v>
      </c>
      <c r="F2464" s="2" t="n">
        <v>119570.6328125</v>
      </c>
      <c r="G2464" s="2" t="n">
        <v>4116.153320312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49127.5078125</v>
      </c>
      <c r="D2465" s="2" t="n">
        <v>9585.6708984375</v>
      </c>
      <c r="E2465" s="2" t="n">
        <v>27119.91796875</v>
      </c>
      <c r="F2465" s="2" t="n">
        <v>119913.7421875</v>
      </c>
      <c r="G2465" s="2" t="n">
        <v>2919.2885742187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161842.609375</v>
      </c>
      <c r="D2466" s="2" t="n">
        <v>20498.607421875</v>
      </c>
      <c r="E2466" s="2" t="n">
        <v>24241.19140625</v>
      </c>
      <c r="F2466" s="2" t="n">
        <v>133556.28125</v>
      </c>
      <c r="G2466" s="2" t="n">
        <v>3628.38647460938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185652.15625</v>
      </c>
      <c r="D2467" s="2" t="n">
        <v>24347.099609375</v>
      </c>
      <c r="E2467" s="2" t="n">
        <v>22660.087890625</v>
      </c>
      <c r="F2467" s="2" t="n">
        <v>127347.515625</v>
      </c>
      <c r="G2467" s="2" t="n">
        <v>4506.7382812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196291.625</v>
      </c>
      <c r="D2468" s="2" t="n">
        <v>28140.61328125</v>
      </c>
      <c r="E2468" s="2" t="n">
        <v>23093.515625</v>
      </c>
      <c r="F2468" s="2" t="n">
        <v>134819.421875</v>
      </c>
      <c r="G2468" s="2" t="n">
        <v>5521.3334960937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196676.703125</v>
      </c>
      <c r="D2469" s="2" t="n">
        <v>28514.50390625</v>
      </c>
      <c r="E2469" s="2" t="n">
        <v>25394.685546875</v>
      </c>
      <c r="F2469" s="2" t="n">
        <v>156639</v>
      </c>
      <c r="G2469" s="2" t="n">
        <v>7951.221679687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174483.890625</v>
      </c>
      <c r="D2470" s="2" t="n">
        <v>23633.796875</v>
      </c>
      <c r="E2470" s="2" t="n">
        <v>24496.783203125</v>
      </c>
      <c r="F2470" s="2" t="n">
        <v>145323.265625</v>
      </c>
      <c r="G2470" s="2" t="n">
        <v>3531.790039062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172985.5</v>
      </c>
      <c r="D2471" s="2" t="n">
        <v>21914.525390625</v>
      </c>
      <c r="E2471" s="2" t="n">
        <v>24056.80078125</v>
      </c>
      <c r="F2471" s="2" t="n">
        <v>136912.40625</v>
      </c>
      <c r="G2471" s="2" t="n">
        <v>5195.9633789062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51364.4921875</v>
      </c>
      <c r="D2472" s="2" t="n">
        <v>7629.1162109375</v>
      </c>
      <c r="E2472" s="2" t="n">
        <v>24059.849609375</v>
      </c>
      <c r="F2472" s="2" t="n">
        <v>127515.8359375</v>
      </c>
      <c r="G2472" s="2" t="n">
        <v>3499.46752929688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42818.16015625</v>
      </c>
      <c r="D2473" s="2" t="n">
        <v>6229.45263671875</v>
      </c>
      <c r="E2473" s="2" t="n">
        <v>25187.7265625</v>
      </c>
      <c r="F2473" s="2" t="n">
        <v>132311.140625</v>
      </c>
      <c r="G2473" s="2" t="n">
        <v>2499.67700195313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74740.703125</v>
      </c>
      <c r="D2474" s="2" t="n">
        <v>12458.56640625</v>
      </c>
      <c r="E2474" s="2" t="n">
        <v>31619.98828125</v>
      </c>
      <c r="F2474" s="2" t="n">
        <v>145607.59375</v>
      </c>
      <c r="G2474" s="2" t="n">
        <v>6893.709960937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50740.5625</v>
      </c>
      <c r="D2475" s="2" t="n">
        <v>7221.4931640625</v>
      </c>
      <c r="E2475" s="2" t="n">
        <v>24633.001953125</v>
      </c>
      <c r="F2475" s="2" t="n">
        <v>128104.921875</v>
      </c>
      <c r="G2475" s="2" t="n">
        <v>3302.74682617188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43412.7890625</v>
      </c>
      <c r="D2476" s="2" t="n">
        <v>6548.3232421875</v>
      </c>
      <c r="E2476" s="2" t="n">
        <v>23884.0078125</v>
      </c>
      <c r="F2476" s="2" t="n">
        <v>125244.3359375</v>
      </c>
      <c r="G2476" s="2" t="n">
        <v>2347.096191406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45736.37109375</v>
      </c>
      <c r="D2477" s="2" t="n">
        <v>6777.44921875</v>
      </c>
      <c r="E2477" s="2" t="n">
        <v>21947.568359375</v>
      </c>
      <c r="F2477" s="2" t="n">
        <v>119188.6875</v>
      </c>
      <c r="G2477" s="2" t="n">
        <v>3318.93554687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215783.5625</v>
      </c>
      <c r="D2478" s="2" t="n">
        <v>26989.52734375</v>
      </c>
      <c r="E2478" s="2" t="n">
        <v>25097.904296875</v>
      </c>
      <c r="F2478" s="2" t="n">
        <v>142469.34375</v>
      </c>
      <c r="G2478" s="2" t="n">
        <v>4334.76367187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201076.3125</v>
      </c>
      <c r="D2479" s="2" t="n">
        <v>25454.078125</v>
      </c>
      <c r="E2479" s="2" t="n">
        <v>20466.43359375</v>
      </c>
      <c r="F2479" s="2" t="n">
        <v>121979.6875</v>
      </c>
      <c r="G2479" s="2" t="n">
        <v>2381.92700195313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217353.125</v>
      </c>
      <c r="D2480" s="2" t="n">
        <v>31280.25390625</v>
      </c>
      <c r="E2480" s="2" t="n">
        <v>21566.12890625</v>
      </c>
      <c r="F2480" s="2" t="n">
        <v>128261.8515625</v>
      </c>
      <c r="G2480" s="2" t="n">
        <v>4970.7026367187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206969.25</v>
      </c>
      <c r="D2481" s="2" t="n">
        <v>29594.7578125</v>
      </c>
      <c r="E2481" s="2" t="n">
        <v>21810.833984375</v>
      </c>
      <c r="F2481" s="2" t="n">
        <v>145217.078125</v>
      </c>
      <c r="G2481" s="2" t="n">
        <v>3945.04736328125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226024.25</v>
      </c>
      <c r="D2482" s="2" t="n">
        <v>31012.486328125</v>
      </c>
      <c r="E2482" s="2" t="n">
        <v>25034.626953125</v>
      </c>
      <c r="F2482" s="2" t="n">
        <v>150057.109375</v>
      </c>
      <c r="G2482" s="2" t="n">
        <v>3624.2563476562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173981.03125</v>
      </c>
      <c r="D2483" s="2" t="n">
        <v>23291.763671875</v>
      </c>
      <c r="E2483" s="2" t="n">
        <v>20514.216796875</v>
      </c>
      <c r="F2483" s="2" t="n">
        <v>115074.7578125</v>
      </c>
      <c r="G2483" s="2" t="n">
        <v>2940.13891601563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58492.01171875</v>
      </c>
      <c r="D2484" s="2" t="n">
        <v>8055.22265625</v>
      </c>
      <c r="E2484" s="2" t="n">
        <v>22044.548828125</v>
      </c>
      <c r="F2484" s="2" t="n">
        <v>124967.734375</v>
      </c>
      <c r="G2484" s="2" t="n">
        <v>2363.72094726563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61788.84375</v>
      </c>
      <c r="D2485" s="2" t="n">
        <v>8486.861328125</v>
      </c>
      <c r="E2485" s="2" t="n">
        <v>22943.556640625</v>
      </c>
      <c r="F2485" s="2" t="n">
        <v>125546.1953125</v>
      </c>
      <c r="G2485" s="2" t="n">
        <v>2458.84545898438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63439.71875</v>
      </c>
      <c r="D2486" s="2" t="n">
        <v>8951.5400390625</v>
      </c>
      <c r="E2486" s="2" t="n">
        <v>26376.02734375</v>
      </c>
      <c r="F2486" s="2" t="n">
        <v>142630.453125</v>
      </c>
      <c r="G2486" s="2" t="n">
        <v>2456.1054687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54634.9140625</v>
      </c>
      <c r="D2487" s="2" t="n">
        <v>8228.7509765625</v>
      </c>
      <c r="E2487" s="2" t="n">
        <v>22836.294921875</v>
      </c>
      <c r="F2487" s="2" t="n">
        <v>123788.734375</v>
      </c>
      <c r="G2487" s="2" t="n">
        <v>2658.99047851563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59460.3515625</v>
      </c>
      <c r="D2488" s="2" t="n">
        <v>8893.189453125</v>
      </c>
      <c r="E2488" s="2" t="n">
        <v>23544.970703125</v>
      </c>
      <c r="F2488" s="2" t="n">
        <v>123309.8671875</v>
      </c>
      <c r="G2488" s="2" t="n">
        <v>3654.40161132813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64799.30859375</v>
      </c>
      <c r="D2489" s="2" t="n">
        <v>8986.41796875</v>
      </c>
      <c r="E2489" s="2" t="n">
        <v>21110.9140625</v>
      </c>
      <c r="F2489" s="2" t="n">
        <v>117764.515625</v>
      </c>
      <c r="G2489" s="2" t="n">
        <v>2643.786132812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260559.421875</v>
      </c>
      <c r="D2490" s="2" t="n">
        <v>35148.07421875</v>
      </c>
      <c r="E2490" s="2" t="n">
        <v>25807.650390625</v>
      </c>
      <c r="F2490" s="2" t="n">
        <v>140097.234375</v>
      </c>
      <c r="G2490" s="2" t="n">
        <v>3287.56762695313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210425.78125</v>
      </c>
      <c r="D2491" s="2" t="n">
        <v>29935.5859375</v>
      </c>
      <c r="E2491" s="2" t="n">
        <v>23540.48046875</v>
      </c>
      <c r="F2491" s="2" t="n">
        <v>126900.3671875</v>
      </c>
      <c r="G2491" s="2" t="n">
        <v>6865.88476562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228141.484375</v>
      </c>
      <c r="D2492" s="2" t="n">
        <v>32271.619140625</v>
      </c>
      <c r="E2492" s="2" t="n">
        <v>20528.787109375</v>
      </c>
      <c r="F2492" s="2" t="n">
        <v>134482.453125</v>
      </c>
      <c r="G2492" s="2" t="n">
        <v>2763.86743164063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348989.75</v>
      </c>
      <c r="D2493" s="2" t="n">
        <v>53251.30078125</v>
      </c>
      <c r="E2493" s="2" t="n">
        <v>24282.15234375</v>
      </c>
      <c r="F2493" s="2" t="n">
        <v>153733.953125</v>
      </c>
      <c r="G2493" s="2" t="n">
        <v>7867.64794921875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336117.09375</v>
      </c>
      <c r="D2494" s="2" t="n">
        <v>48249.640625</v>
      </c>
      <c r="E2494" s="2" t="n">
        <v>24110.607421875</v>
      </c>
      <c r="F2494" s="2" t="n">
        <v>152432.1875</v>
      </c>
      <c r="G2494" s="2" t="n">
        <v>4334.33984375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301608.96875</v>
      </c>
      <c r="D2495" s="2" t="n">
        <v>42069.4375</v>
      </c>
      <c r="E2495" s="2" t="n">
        <v>24112.572265625</v>
      </c>
      <c r="F2495" s="2" t="n">
        <v>141444.703125</v>
      </c>
      <c r="G2495" s="2" t="n">
        <v>5277.16259765625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275920.3125</v>
      </c>
      <c r="D2496" s="2" t="n">
        <v>36890.62890625</v>
      </c>
      <c r="E2496" s="2" t="n">
        <v>24235.712890625</v>
      </c>
      <c r="F2496" s="2" t="n">
        <v>134324.234375</v>
      </c>
      <c r="G2496" s="2" t="n">
        <v>2967.78686523438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280227.125</v>
      </c>
      <c r="D2497" s="2" t="n">
        <v>35503.12890625</v>
      </c>
      <c r="E2497" s="2" t="n">
        <v>24356.888671875</v>
      </c>
      <c r="F2497" s="2" t="n">
        <v>137294.828125</v>
      </c>
      <c r="G2497" s="2" t="n">
        <v>2574.75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294182</v>
      </c>
      <c r="D2498" s="2" t="n">
        <v>37170.75</v>
      </c>
      <c r="E2498" s="2" t="n">
        <v>27360.7890625</v>
      </c>
      <c r="F2498" s="2" t="n">
        <v>145679.921875</v>
      </c>
      <c r="G2498" s="2" t="n">
        <v>4080.01049804688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287891.40625</v>
      </c>
      <c r="D2499" s="2" t="n">
        <v>40700.1875</v>
      </c>
      <c r="E2499" s="2" t="n">
        <v>27664.822265625</v>
      </c>
      <c r="F2499" s="2" t="n">
        <v>142547.390625</v>
      </c>
      <c r="G2499" s="2" t="n">
        <v>2416.19018554688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246225.265625</v>
      </c>
      <c r="D2500" s="2" t="n">
        <v>32435.837890625</v>
      </c>
      <c r="E2500" s="2" t="n">
        <v>22046.474609375</v>
      </c>
      <c r="F2500" s="2" t="n">
        <v>123287.234375</v>
      </c>
      <c r="G2500" s="2" t="n">
        <v>2601.22412109375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259851.15625</v>
      </c>
      <c r="D2501" s="2" t="n">
        <v>34630.43359375</v>
      </c>
      <c r="E2501" s="2" t="n">
        <v>22178.57421875</v>
      </c>
      <c r="F2501" s="2" t="n">
        <v>125730.4140625</v>
      </c>
      <c r="G2501" s="2" t="n">
        <v>2472.71337890625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 t="n">
        <v>329916.75</v>
      </c>
      <c r="D2502" s="2" t="n">
        <v>49648.19140625</v>
      </c>
      <c r="E2502" s="2" t="n">
        <v>28724.705078125</v>
      </c>
      <c r="F2502" s="2" t="n">
        <v>152713.96875</v>
      </c>
      <c r="G2502" s="2" t="n">
        <v>5292.6005859375</v>
      </c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 t="n">
        <v>317889.3125</v>
      </c>
      <c r="D2503" s="2" t="n">
        <v>46399.81640625</v>
      </c>
      <c r="E2503" s="2" t="n">
        <v>22574.681640625</v>
      </c>
      <c r="F2503" s="2" t="n">
        <v>142488.234375</v>
      </c>
      <c r="G2503" s="2" t="n">
        <v>3013.80224609375</v>
      </c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 t="n">
        <v>314185.9375</v>
      </c>
      <c r="D2504" s="2" t="n">
        <v>47007.03515625</v>
      </c>
      <c r="E2504" s="2" t="n">
        <v>19492.576171875</v>
      </c>
      <c r="F2504" s="2" t="n">
        <v>133037.234375</v>
      </c>
      <c r="G2504" s="2" t="n">
        <v>3027.26367187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36217.29296875</v>
      </c>
      <c r="D2505" s="2" t="n">
        <v>7007.908203125</v>
      </c>
      <c r="E2505" s="2" t="n">
        <v>15110.6748046875</v>
      </c>
      <c r="F2505" s="2" t="n">
        <v>105437.4296875</v>
      </c>
      <c r="G2505" s="2" t="n">
        <v>3095.07226562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51182.49609375</v>
      </c>
      <c r="D2506" s="2" t="n">
        <v>7581.89013671875</v>
      </c>
      <c r="E2506" s="2" t="n">
        <v>18849.671875</v>
      </c>
      <c r="F2506" s="2" t="n">
        <v>124910.8046875</v>
      </c>
      <c r="G2506" s="2" t="n">
        <v>2774.8598632812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52627.12109375</v>
      </c>
      <c r="D2507" s="2" t="n">
        <v>7982.14990234375</v>
      </c>
      <c r="E2507" s="2" t="n">
        <v>19051.693359375</v>
      </c>
      <c r="F2507" s="2" t="n">
        <v>117533.4140625</v>
      </c>
      <c r="G2507" s="2" t="n">
        <v>2880.73730468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63098.19140625</v>
      </c>
      <c r="D2508" s="2" t="n">
        <v>8906.28125</v>
      </c>
      <c r="E2508" s="2" t="n">
        <v>18923.505859375</v>
      </c>
      <c r="F2508" s="2" t="n">
        <v>109935.90625</v>
      </c>
      <c r="G2508" s="2" t="n">
        <v>2613.104980468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63314.734375</v>
      </c>
      <c r="D2509" s="2" t="n">
        <v>8612.2958984375</v>
      </c>
      <c r="E2509" s="2" t="n">
        <v>20304.95703125</v>
      </c>
      <c r="F2509" s="2" t="n">
        <v>113955.5546875</v>
      </c>
      <c r="G2509" s="2" t="n">
        <v>2980.1557617187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79365.25</v>
      </c>
      <c r="D2510" s="2" t="n">
        <v>12501.990234375</v>
      </c>
      <c r="E2510" s="2" t="n">
        <v>25595.548828125</v>
      </c>
      <c r="F2510" s="2" t="n">
        <v>132423.515625</v>
      </c>
      <c r="G2510" s="2" t="n">
        <v>5178.838378906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71540.5234375</v>
      </c>
      <c r="D2511" s="2" t="n">
        <v>9959.6494140625</v>
      </c>
      <c r="E2511" s="2" t="n">
        <v>21419.6875</v>
      </c>
      <c r="F2511" s="2" t="n">
        <v>119964.4921875</v>
      </c>
      <c r="G2511" s="2" t="n">
        <v>3181.03735351563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307666</v>
      </c>
      <c r="D2512" s="2" t="n">
        <v>42677.41796875</v>
      </c>
      <c r="E2512" s="2" t="n">
        <v>73390.8125</v>
      </c>
      <c r="F2512" s="2" t="n">
        <v>392657.6875</v>
      </c>
      <c r="G2512" s="2" t="n">
        <v>12882.489257812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84292.5234375</v>
      </c>
      <c r="D2513" s="2" t="n">
        <v>11565.3173828125</v>
      </c>
      <c r="E2513" s="2" t="n">
        <v>22706.169921875</v>
      </c>
      <c r="F2513" s="2" t="n">
        <v>128895.4765625</v>
      </c>
      <c r="G2513" s="2" t="n">
        <v>3510.71557617188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163053.0625</v>
      </c>
      <c r="D2514" s="2" t="n">
        <v>21928.59375</v>
      </c>
      <c r="E2514" s="2" t="n">
        <v>21986.173828125</v>
      </c>
      <c r="F2514" s="2" t="n">
        <v>135747.921875</v>
      </c>
      <c r="G2514" s="2" t="n">
        <v>3522.20874023438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174600.734375</v>
      </c>
      <c r="D2515" s="2" t="n">
        <v>23970.345703125</v>
      </c>
      <c r="E2515" s="2" t="n">
        <v>20790.650390625</v>
      </c>
      <c r="F2515" s="2" t="n">
        <v>140350.203125</v>
      </c>
      <c r="G2515" s="2" t="n">
        <v>3165.142089843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176109.34375</v>
      </c>
      <c r="D2516" s="2" t="n">
        <v>25578.376953125</v>
      </c>
      <c r="E2516" s="2" t="n">
        <v>19134.640625</v>
      </c>
      <c r="F2516" s="2" t="n">
        <v>137806.234375</v>
      </c>
      <c r="G2516" s="2" t="n">
        <v>3359.8789062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67401.4765625</v>
      </c>
      <c r="D2517" s="2" t="n">
        <v>9965.8125</v>
      </c>
      <c r="E2517" s="2" t="n">
        <v>20463.947265625</v>
      </c>
      <c r="F2517" s="2" t="n">
        <v>136528.359375</v>
      </c>
      <c r="G2517" s="2" t="n">
        <v>4207.282714843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63247.2734375</v>
      </c>
      <c r="D2518" s="2" t="n">
        <v>9409.5458984375</v>
      </c>
      <c r="E2518" s="2" t="n">
        <v>21093.55859375</v>
      </c>
      <c r="F2518" s="2" t="n">
        <v>130884.8203125</v>
      </c>
      <c r="G2518" s="2" t="n">
        <v>3500.26098632813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60152.5078125</v>
      </c>
      <c r="D2519" s="2" t="n">
        <v>8823.7275390625</v>
      </c>
      <c r="E2519" s="2" t="n">
        <v>22855.751953125</v>
      </c>
      <c r="F2519" s="2" t="n">
        <v>132699.375</v>
      </c>
      <c r="G2519" s="2" t="n">
        <v>3174.11938476563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50392.43359375</v>
      </c>
      <c r="D2520" s="2" t="n">
        <v>6954.1083984375</v>
      </c>
      <c r="E2520" s="2" t="n">
        <v>20362.3359375</v>
      </c>
      <c r="F2520" s="2" t="n">
        <v>113451.671875</v>
      </c>
      <c r="G2520" s="2" t="n">
        <v>2910.5747070312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51625.82421875</v>
      </c>
      <c r="D2521" s="2" t="n">
        <v>7315.8857421875</v>
      </c>
      <c r="E2521" s="2" t="n">
        <v>24279.54296875</v>
      </c>
      <c r="F2521" s="2" t="n">
        <v>138062.140625</v>
      </c>
      <c r="G2521" s="2" t="n">
        <v>3839.8149414062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42664.1796875</v>
      </c>
      <c r="D2522" s="2" t="n">
        <v>5843.255859375</v>
      </c>
      <c r="E2522" s="2" t="n">
        <v>22255.34765625</v>
      </c>
      <c r="F2522" s="2" t="n">
        <v>121627.1875</v>
      </c>
      <c r="G2522" s="2" t="n">
        <v>2411.67309570313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59650.32421875</v>
      </c>
      <c r="D2523" s="2" t="n">
        <v>8258.9501953125</v>
      </c>
      <c r="E2523" s="2" t="n">
        <v>22622.748046875</v>
      </c>
      <c r="F2523" s="2" t="n">
        <v>121528.328125</v>
      </c>
      <c r="G2523" s="2" t="n">
        <v>2168.5141601562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203274.46875</v>
      </c>
      <c r="D2524" s="2" t="n">
        <v>25526.7734375</v>
      </c>
      <c r="E2524" s="2" t="n">
        <v>68317.28125</v>
      </c>
      <c r="F2524" s="2" t="n">
        <v>376437.59375</v>
      </c>
      <c r="G2524" s="2" t="n">
        <v>8732.3007812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64972.76171875</v>
      </c>
      <c r="D2525" s="2" t="n">
        <v>9155.9853515625</v>
      </c>
      <c r="E2525" s="2" t="n">
        <v>21844.9609375</v>
      </c>
      <c r="F2525" s="2" t="n">
        <v>119639.5390625</v>
      </c>
      <c r="G2525" s="2" t="n">
        <v>2530.976562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169862.9375</v>
      </c>
      <c r="D2526" s="2" t="n">
        <v>21600.56640625</v>
      </c>
      <c r="E2526" s="2" t="n">
        <v>22534.958984375</v>
      </c>
      <c r="F2526" s="2" t="n">
        <v>129761.6328125</v>
      </c>
      <c r="G2526" s="2" t="n">
        <v>2871.03051757813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158561.078125</v>
      </c>
      <c r="D2527" s="2" t="n">
        <v>21109.55078125</v>
      </c>
      <c r="E2527" s="2" t="n">
        <v>22965.962890625</v>
      </c>
      <c r="F2527" s="2" t="n">
        <v>142123.421875</v>
      </c>
      <c r="G2527" s="2" t="n">
        <v>3446.74975585938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156451.40625</v>
      </c>
      <c r="D2528" s="2" t="n">
        <v>23313.583984375</v>
      </c>
      <c r="E2528" s="2" t="n">
        <v>21482.671875</v>
      </c>
      <c r="F2528" s="2" t="n">
        <v>140351.421875</v>
      </c>
      <c r="G2528" s="2" t="n">
        <v>5241.4824218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52445.046875</v>
      </c>
      <c r="D2529" s="2" t="n">
        <v>8330.306640625</v>
      </c>
      <c r="E2529" s="2" t="n">
        <v>21790.318359375</v>
      </c>
      <c r="F2529" s="2" t="n">
        <v>139164.078125</v>
      </c>
      <c r="G2529" s="2" t="n">
        <v>4288.500976562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56941.15234375</v>
      </c>
      <c r="D2530" s="2" t="n">
        <v>8602.7001953125</v>
      </c>
      <c r="E2530" s="2" t="n">
        <v>29240.76953125</v>
      </c>
      <c r="F2530" s="2" t="n">
        <v>180782.0625</v>
      </c>
      <c r="G2530" s="2" t="n">
        <v>4404.329101562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48527.3203125</v>
      </c>
      <c r="D2531" s="2" t="n">
        <v>6232.109375</v>
      </c>
      <c r="E2531" s="2" t="n">
        <v>22356.826171875</v>
      </c>
      <c r="F2531" s="2" t="n">
        <v>128744.9609375</v>
      </c>
      <c r="G2531" s="2" t="n">
        <v>3233.1923828125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66086.5859375</v>
      </c>
      <c r="D2532" s="2" t="n">
        <v>8844.109375</v>
      </c>
      <c r="E2532" s="2" t="n">
        <v>22153.474609375</v>
      </c>
      <c r="F2532" s="2" t="n">
        <v>121433.1171875</v>
      </c>
      <c r="G2532" s="2" t="n">
        <v>2705.90356445313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65402.52734375</v>
      </c>
      <c r="D2533" s="2" t="n">
        <v>8610.1083984375</v>
      </c>
      <c r="E2533" s="2" t="n">
        <v>24890.033203125</v>
      </c>
      <c r="F2533" s="2" t="n">
        <v>127396.6484375</v>
      </c>
      <c r="G2533" s="2" t="n">
        <v>3057.2963867187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63687.03125</v>
      </c>
      <c r="D2534" s="2" t="n">
        <v>8266.4990234375</v>
      </c>
      <c r="E2534" s="2" t="n">
        <v>24879.9375</v>
      </c>
      <c r="F2534" s="2" t="n">
        <v>128312.359375</v>
      </c>
      <c r="G2534" s="2" t="n">
        <v>2208.45312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62363.02734375</v>
      </c>
      <c r="D2535" s="2" t="n">
        <v>8693.0458984375</v>
      </c>
      <c r="E2535" s="2" t="n">
        <v>23799.216796875</v>
      </c>
      <c r="F2535" s="2" t="n">
        <v>122797.1640625</v>
      </c>
      <c r="G2535" s="2" t="n">
        <v>1781.79211425781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61589.01953125</v>
      </c>
      <c r="D2536" s="2" t="n">
        <v>7974.6806640625</v>
      </c>
      <c r="E2536" s="2" t="n">
        <v>22934.46484375</v>
      </c>
      <c r="F2536" s="2" t="n">
        <v>117117.3671875</v>
      </c>
      <c r="G2536" s="2" t="n">
        <v>2674.86157226563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68303.0234375</v>
      </c>
      <c r="D2537" s="2" t="n">
        <v>10989.7919921875</v>
      </c>
      <c r="E2537" s="2" t="n">
        <v>22833.109375</v>
      </c>
      <c r="F2537" s="2" t="n">
        <v>118854.4375</v>
      </c>
      <c r="G2537" s="2" t="n">
        <v>3029.7905273437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144444.3125</v>
      </c>
      <c r="D2538" s="2" t="n">
        <v>18797.41015625</v>
      </c>
      <c r="E2538" s="2" t="n">
        <v>24210.888671875</v>
      </c>
      <c r="F2538" s="2" t="n">
        <v>135870.875</v>
      </c>
      <c r="G2538" s="2" t="n">
        <v>2545.899414062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135251.53125</v>
      </c>
      <c r="D2539" s="2" t="n">
        <v>17767.41015625</v>
      </c>
      <c r="E2539" s="2" t="n">
        <v>23716.009765625</v>
      </c>
      <c r="F2539" s="2" t="n">
        <v>145202.96875</v>
      </c>
      <c r="G2539" s="2" t="n">
        <v>3200.6088867187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164784.71875</v>
      </c>
      <c r="D2540" s="2" t="n">
        <v>22240.994140625</v>
      </c>
      <c r="E2540" s="2" t="n">
        <v>22052.9140625</v>
      </c>
      <c r="F2540" s="2" t="n">
        <v>142394.234375</v>
      </c>
      <c r="G2540" s="2" t="n">
        <v>2693.31958007813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126336.9375</v>
      </c>
      <c r="D2541" s="2" t="n">
        <v>17793.326171875</v>
      </c>
      <c r="E2541" s="2" t="n">
        <v>23587.87109375</v>
      </c>
      <c r="F2541" s="2" t="n">
        <v>145767.609375</v>
      </c>
      <c r="G2541" s="2" t="n">
        <v>3887.52270507813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107335.578125</v>
      </c>
      <c r="D2542" s="2" t="n">
        <v>14109.083984375</v>
      </c>
      <c r="E2542" s="2" t="n">
        <v>23380.947265625</v>
      </c>
      <c r="F2542" s="2" t="n">
        <v>140249.609375</v>
      </c>
      <c r="G2542" s="2" t="n">
        <v>3294.87719726563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109964.484375</v>
      </c>
      <c r="D2543" s="2" t="n">
        <v>14677.0654296875</v>
      </c>
      <c r="E2543" s="2" t="n">
        <v>24503.896484375</v>
      </c>
      <c r="F2543" s="2" t="n">
        <v>132030.578125</v>
      </c>
      <c r="G2543" s="2" t="n">
        <v>3923.6914062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73863.7890625</v>
      </c>
      <c r="D2544" s="2" t="n">
        <v>9751.826171875</v>
      </c>
      <c r="E2544" s="2" t="n">
        <v>23976.009765625</v>
      </c>
      <c r="F2544" s="2" t="n">
        <v>125590.3125</v>
      </c>
      <c r="G2544" s="2" t="n">
        <v>3803.50366210938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75655.21875</v>
      </c>
      <c r="D2545" s="2" t="n">
        <v>10136.2109375</v>
      </c>
      <c r="E2545" s="2" t="n">
        <v>26133.619140625</v>
      </c>
      <c r="F2545" s="2" t="n">
        <v>131020.84375</v>
      </c>
      <c r="G2545" s="2" t="n">
        <v>2956.831054687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82100.1796875</v>
      </c>
      <c r="D2546" s="2" t="n">
        <v>10881.173828125</v>
      </c>
      <c r="E2546" s="2" t="n">
        <v>26197.9140625</v>
      </c>
      <c r="F2546" s="2" t="n">
        <v>126194.65625</v>
      </c>
      <c r="G2546" s="2" t="n">
        <v>3959.532226562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57594.0390625</v>
      </c>
      <c r="D2547" s="2" t="n">
        <v>7940.34130859375</v>
      </c>
      <c r="E2547" s="2" t="n">
        <v>24407.9609375</v>
      </c>
      <c r="F2547" s="2" t="n">
        <v>122386.046875</v>
      </c>
      <c r="G2547" s="2" t="n">
        <v>2131.0068359375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55314.28125</v>
      </c>
      <c r="D2548" s="2" t="n">
        <v>9221.3779296875</v>
      </c>
      <c r="E2548" s="2" t="n">
        <v>25155.373046875</v>
      </c>
      <c r="F2548" s="2" t="n">
        <v>123581.09375</v>
      </c>
      <c r="G2548" s="2" t="n">
        <v>3198.903320312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63087.71875</v>
      </c>
      <c r="D2549" s="2" t="n">
        <v>10029.43359375</v>
      </c>
      <c r="E2549" s="2" t="n">
        <v>22916.529296875</v>
      </c>
      <c r="F2549" s="2" t="n">
        <v>119755.3671875</v>
      </c>
      <c r="G2549" s="2" t="n">
        <v>3618.43554687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225825.765625</v>
      </c>
      <c r="D2550" s="2" t="n">
        <v>28592.03515625</v>
      </c>
      <c r="E2550" s="2" t="n">
        <v>26383.14453125</v>
      </c>
      <c r="F2550" s="2" t="n">
        <v>135922.75</v>
      </c>
      <c r="G2550" s="2" t="n">
        <v>3982.63354492188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212480.078125</v>
      </c>
      <c r="D2551" s="2" t="n">
        <v>29056.6015625</v>
      </c>
      <c r="E2551" s="2" t="n">
        <v>24499.107421875</v>
      </c>
      <c r="F2551" s="2" t="n">
        <v>134055.453125</v>
      </c>
      <c r="G2551" s="2" t="n">
        <v>3327.851562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315919.8125</v>
      </c>
      <c r="D2552" s="2" t="n">
        <v>41337.96484375</v>
      </c>
      <c r="E2552" s="2" t="n">
        <v>28306.291015625</v>
      </c>
      <c r="F2552" s="2" t="n">
        <v>143831.953125</v>
      </c>
      <c r="G2552" s="2" t="n">
        <v>7545.1870117187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128387.96875</v>
      </c>
      <c r="D2553" s="2" t="n">
        <v>17442.791015625</v>
      </c>
      <c r="E2553" s="2" t="n">
        <v>22722.6015625</v>
      </c>
      <c r="F2553" s="2" t="n">
        <v>144121.359375</v>
      </c>
      <c r="G2553" s="2" t="n">
        <v>4565.687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128313.3125</v>
      </c>
      <c r="D2554" s="2" t="n">
        <v>17549.896484375</v>
      </c>
      <c r="E2554" s="2" t="n">
        <v>23459.0546875</v>
      </c>
      <c r="F2554" s="2" t="n">
        <v>134438</v>
      </c>
      <c r="G2554" s="2" t="n">
        <v>4423.0239257812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151794.703125</v>
      </c>
      <c r="D2555" s="2" t="n">
        <v>17077.041015625</v>
      </c>
      <c r="E2555" s="2" t="n">
        <v>24552.248046875</v>
      </c>
      <c r="F2555" s="2" t="n">
        <v>131474.703125</v>
      </c>
      <c r="G2555" s="2" t="n">
        <v>4724.63574218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72536.9765625</v>
      </c>
      <c r="D2556" s="2" t="n">
        <v>10002.3486328125</v>
      </c>
      <c r="E2556" s="2" t="n">
        <v>25420.974609375</v>
      </c>
      <c r="F2556" s="2" t="n">
        <v>133569.15625</v>
      </c>
      <c r="G2556" s="2" t="n">
        <v>3038.7368164062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65057.15234375</v>
      </c>
      <c r="D2557" s="2" t="n">
        <v>8520.5732421875</v>
      </c>
      <c r="E2557" s="2" t="n">
        <v>26099.55859375</v>
      </c>
      <c r="F2557" s="2" t="n">
        <v>134540.609375</v>
      </c>
      <c r="G2557" s="2" t="n">
        <v>2742.3676757812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69155.0234375</v>
      </c>
      <c r="D2558" s="2" t="n">
        <v>9098.00390625</v>
      </c>
      <c r="E2558" s="2" t="n">
        <v>28286.134765625</v>
      </c>
      <c r="F2558" s="2" t="n">
        <v>143336.28125</v>
      </c>
      <c r="G2558" s="2" t="n">
        <v>3291.97729492188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65195.3671875</v>
      </c>
      <c r="D2559" s="2" t="n">
        <v>9872.5439453125</v>
      </c>
      <c r="E2559" s="2" t="n">
        <v>25372.3359375</v>
      </c>
      <c r="F2559" s="2" t="n">
        <v>121800.6484375</v>
      </c>
      <c r="G2559" s="2" t="n">
        <v>4256.327148437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58815.4140625</v>
      </c>
      <c r="D2560" s="2" t="n">
        <v>8916.3935546875</v>
      </c>
      <c r="E2560" s="2" t="n">
        <v>24461.62890625</v>
      </c>
      <c r="F2560" s="2" t="n">
        <v>120021.7890625</v>
      </c>
      <c r="G2560" s="2" t="n">
        <v>3964.52075195313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60255.703125</v>
      </c>
      <c r="D2561" s="2" t="n">
        <v>10770.4462890625</v>
      </c>
      <c r="E2561" s="2" t="n">
        <v>26982.953125</v>
      </c>
      <c r="F2561" s="2" t="n">
        <v>119983.0078125</v>
      </c>
      <c r="G2561" s="2" t="n">
        <v>2966.041992187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179961.96875</v>
      </c>
      <c r="D2562" s="2" t="n">
        <v>22726.7734375</v>
      </c>
      <c r="E2562" s="2" t="n">
        <v>24317.9296875</v>
      </c>
      <c r="F2562" s="2" t="n">
        <v>133818.140625</v>
      </c>
      <c r="G2562" s="2" t="n">
        <v>3658.68432617188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206517.984375</v>
      </c>
      <c r="D2563" s="2" t="n">
        <v>26688.72265625</v>
      </c>
      <c r="E2563" s="2" t="n">
        <v>22678.26953125</v>
      </c>
      <c r="F2563" s="2" t="n">
        <v>127695.625</v>
      </c>
      <c r="G2563" s="2" t="n">
        <v>4653.9360351562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216869.8125</v>
      </c>
      <c r="D2564" s="2" t="n">
        <v>30744.521484375</v>
      </c>
      <c r="E2564" s="2" t="n">
        <v>23080.498046875</v>
      </c>
      <c r="F2564" s="2" t="n">
        <v>135311.609375</v>
      </c>
      <c r="G2564" s="2" t="n">
        <v>5365.4760742187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216562.96875</v>
      </c>
      <c r="D2565" s="2" t="n">
        <v>31712.00390625</v>
      </c>
      <c r="E2565" s="2" t="n">
        <v>25256.00390625</v>
      </c>
      <c r="F2565" s="2" t="n">
        <v>156990.40625</v>
      </c>
      <c r="G2565" s="2" t="n">
        <v>8111.981445312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191970.828125</v>
      </c>
      <c r="D2566" s="2" t="n">
        <v>26068.693359375</v>
      </c>
      <c r="E2566" s="2" t="n">
        <v>24431.1328125</v>
      </c>
      <c r="F2566" s="2" t="n">
        <v>145420.1875</v>
      </c>
      <c r="G2566" s="2" t="n">
        <v>3710.62768554688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191266.90625</v>
      </c>
      <c r="D2567" s="2" t="n">
        <v>24025.01171875</v>
      </c>
      <c r="E2567" s="2" t="n">
        <v>24071.859375</v>
      </c>
      <c r="F2567" s="2" t="n">
        <v>136843.234375</v>
      </c>
      <c r="G2567" s="2" t="n">
        <v>5399.5854492187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63751.5546875</v>
      </c>
      <c r="D2568" s="2" t="n">
        <v>9101.1513671875</v>
      </c>
      <c r="E2568" s="2" t="n">
        <v>24124.60546875</v>
      </c>
      <c r="F2568" s="2" t="n">
        <v>127501.5078125</v>
      </c>
      <c r="G2568" s="2" t="n">
        <v>3268.14086914063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53406.0859375</v>
      </c>
      <c r="D2569" s="2" t="n">
        <v>7183.34521484375</v>
      </c>
      <c r="E2569" s="2" t="n">
        <v>25141.98828125</v>
      </c>
      <c r="F2569" s="2" t="n">
        <v>132161.96875</v>
      </c>
      <c r="G2569" s="2" t="n">
        <v>2464.06420898438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85274.375</v>
      </c>
      <c r="D2570" s="2" t="n">
        <v>13515.734375</v>
      </c>
      <c r="E2570" s="2" t="n">
        <v>31517.17578125</v>
      </c>
      <c r="F2570" s="2" t="n">
        <v>145733.46875</v>
      </c>
      <c r="G2570" s="2" t="n">
        <v>6641.015136718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66865.8359375</v>
      </c>
      <c r="D2571" s="2" t="n">
        <v>9116.306640625</v>
      </c>
      <c r="E2571" s="2" t="n">
        <v>24770.05859375</v>
      </c>
      <c r="F2571" s="2" t="n">
        <v>128554.0703125</v>
      </c>
      <c r="G2571" s="2" t="n">
        <v>3208.75952148438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55830.609375</v>
      </c>
      <c r="D2572" s="2" t="n">
        <v>7768.65380859375</v>
      </c>
      <c r="E2572" s="2" t="n">
        <v>23870.28125</v>
      </c>
      <c r="F2572" s="2" t="n">
        <v>125403.921875</v>
      </c>
      <c r="G2572" s="2" t="n">
        <v>2262.15209960938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57269.890625</v>
      </c>
      <c r="D2573" s="2" t="n">
        <v>8397.986328125</v>
      </c>
      <c r="E2573" s="2" t="n">
        <v>21978.19140625</v>
      </c>
      <c r="F2573" s="2" t="n">
        <v>119491.3359375</v>
      </c>
      <c r="G2573" s="2" t="n">
        <v>3286.6054687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237904.796875</v>
      </c>
      <c r="D2574" s="2" t="n">
        <v>29948.982421875</v>
      </c>
      <c r="E2574" s="2" t="n">
        <v>25093.62109375</v>
      </c>
      <c r="F2574" s="2" t="n">
        <v>142953.4375</v>
      </c>
      <c r="G2574" s="2" t="n">
        <v>4299.8198242187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221295.640625</v>
      </c>
      <c r="D2575" s="2" t="n">
        <v>27982.3828125</v>
      </c>
      <c r="E2575" s="2" t="n">
        <v>20418.931640625</v>
      </c>
      <c r="F2575" s="2" t="n">
        <v>121807.1015625</v>
      </c>
      <c r="G2575" s="2" t="n">
        <v>2507.2915039062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237556.328125</v>
      </c>
      <c r="D2576" s="2" t="n">
        <v>34216.18359375</v>
      </c>
      <c r="E2576" s="2" t="n">
        <v>21734</v>
      </c>
      <c r="F2576" s="2" t="n">
        <v>128402.9453125</v>
      </c>
      <c r="G2576" s="2" t="n">
        <v>5050.9687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224920.296875</v>
      </c>
      <c r="D2577" s="2" t="n">
        <v>32234.078125</v>
      </c>
      <c r="E2577" s="2" t="n">
        <v>21930.181640625</v>
      </c>
      <c r="F2577" s="2" t="n">
        <v>144942.078125</v>
      </c>
      <c r="G2577" s="2" t="n">
        <v>4120.3256835937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245345.09375</v>
      </c>
      <c r="D2578" s="2" t="n">
        <v>33646.73828125</v>
      </c>
      <c r="E2578" s="2" t="n">
        <v>25139.595703125</v>
      </c>
      <c r="F2578" s="2" t="n">
        <v>149708.96875</v>
      </c>
      <c r="G2578" s="2" t="n">
        <v>4059.64868164063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188246.875</v>
      </c>
      <c r="D2579" s="2" t="n">
        <v>24946.697265625</v>
      </c>
      <c r="E2579" s="2" t="n">
        <v>20491.232421875</v>
      </c>
      <c r="F2579" s="2" t="n">
        <v>115138.1171875</v>
      </c>
      <c r="G2579" s="2" t="n">
        <v>3166.84838867188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78980.421875</v>
      </c>
      <c r="D2580" s="2" t="n">
        <v>10329.857421875</v>
      </c>
      <c r="E2580" s="2" t="n">
        <v>22091.884765625</v>
      </c>
      <c r="F2580" s="2" t="n">
        <v>125296.6015625</v>
      </c>
      <c r="G2580" s="2" t="n">
        <v>2470.7172851562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84689.671875</v>
      </c>
      <c r="D2581" s="2" t="n">
        <v>10659.4853515625</v>
      </c>
      <c r="E2581" s="2" t="n">
        <v>23019.8515625</v>
      </c>
      <c r="F2581" s="2" t="n">
        <v>125559.3125</v>
      </c>
      <c r="G2581" s="2" t="n">
        <v>2488.03295898438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86478.984375</v>
      </c>
      <c r="D2582" s="2" t="n">
        <v>11300.8779296875</v>
      </c>
      <c r="E2582" s="2" t="n">
        <v>26491.140625</v>
      </c>
      <c r="F2582" s="2" t="n">
        <v>142677.09375</v>
      </c>
      <c r="G2582" s="2" t="n">
        <v>2863.34692382813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73993.34375</v>
      </c>
      <c r="D2583" s="2" t="n">
        <v>10358.8916015625</v>
      </c>
      <c r="E2583" s="2" t="n">
        <v>22895.287109375</v>
      </c>
      <c r="F2583" s="2" t="n">
        <v>124355.75</v>
      </c>
      <c r="G2583" s="2" t="n">
        <v>2593.88842773438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76339.5546875</v>
      </c>
      <c r="D2584" s="2" t="n">
        <v>10526.0634765625</v>
      </c>
      <c r="E2584" s="2" t="n">
        <v>23452.611328125</v>
      </c>
      <c r="F2584" s="2" t="n">
        <v>123297.390625</v>
      </c>
      <c r="G2584" s="2" t="n">
        <v>3708.6665039062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86130.984375</v>
      </c>
      <c r="D2585" s="2" t="n">
        <v>11600.244140625</v>
      </c>
      <c r="E2585" s="2" t="n">
        <v>21098.015625</v>
      </c>
      <c r="F2585" s="2" t="n">
        <v>118135.125</v>
      </c>
      <c r="G2585" s="2" t="n">
        <v>2684.9584960937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279376.25</v>
      </c>
      <c r="D2586" s="2" t="n">
        <v>37630.50390625</v>
      </c>
      <c r="E2586" s="2" t="n">
        <v>25764.650390625</v>
      </c>
      <c r="F2586" s="2" t="n">
        <v>140424.40625</v>
      </c>
      <c r="G2586" s="2" t="n">
        <v>3196.9077148437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227112.53125</v>
      </c>
      <c r="D2587" s="2" t="n">
        <v>32509.98828125</v>
      </c>
      <c r="E2587" s="2" t="n">
        <v>23462.072265625</v>
      </c>
      <c r="F2587" s="2" t="n">
        <v>126724.046875</v>
      </c>
      <c r="G2587" s="2" t="n">
        <v>6868.0639648437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247698.71875</v>
      </c>
      <c r="D2588" s="2" t="n">
        <v>35099.84375</v>
      </c>
      <c r="E2588" s="2" t="n">
        <v>20386.439453125</v>
      </c>
      <c r="F2588" s="2" t="n">
        <v>134335.96875</v>
      </c>
      <c r="G2588" s="2" t="n">
        <v>3203.02929687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369933.28125</v>
      </c>
      <c r="D2589" s="2" t="n">
        <v>56766.265625</v>
      </c>
      <c r="E2589" s="2" t="n">
        <v>24290.03125</v>
      </c>
      <c r="F2589" s="2" t="n">
        <v>153872.0625</v>
      </c>
      <c r="G2589" s="2" t="n">
        <v>7825.798828125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357842.125</v>
      </c>
      <c r="D2590" s="2" t="n">
        <v>51444.7890625</v>
      </c>
      <c r="E2590" s="2" t="n">
        <v>24017.01953125</v>
      </c>
      <c r="F2590" s="2" t="n">
        <v>152609.9375</v>
      </c>
      <c r="G2590" s="2" t="n">
        <v>4085.34594726563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20848.03125</v>
      </c>
      <c r="D2591" s="2" t="n">
        <v>45043.21875</v>
      </c>
      <c r="E2591" s="2" t="n">
        <v>24006.84765625</v>
      </c>
      <c r="F2591" s="2" t="n">
        <v>141155.4375</v>
      </c>
      <c r="G2591" s="2" t="n">
        <v>5370.41748046875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300420.65625</v>
      </c>
      <c r="D2592" s="2" t="n">
        <v>39885.75</v>
      </c>
      <c r="E2592" s="2" t="n">
        <v>24185.431640625</v>
      </c>
      <c r="F2592" s="2" t="n">
        <v>134719.5625</v>
      </c>
      <c r="G2592" s="2" t="n">
        <v>3006.76196289063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303860.03125</v>
      </c>
      <c r="D2593" s="2" t="n">
        <v>38683.1875</v>
      </c>
      <c r="E2593" s="2" t="n">
        <v>24294.708984375</v>
      </c>
      <c r="F2593" s="2" t="n">
        <v>137209.5625</v>
      </c>
      <c r="G2593" s="2" t="n">
        <v>2625.79467773438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317257.25</v>
      </c>
      <c r="D2594" s="2" t="n">
        <v>39957.109375</v>
      </c>
      <c r="E2594" s="2" t="n">
        <v>27408.80859375</v>
      </c>
      <c r="F2594" s="2" t="n">
        <v>145658.921875</v>
      </c>
      <c r="G2594" s="2" t="n">
        <v>3994.35717773438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09614.84375</v>
      </c>
      <c r="D2595" s="2" t="n">
        <v>43673.85546875</v>
      </c>
      <c r="E2595" s="2" t="n">
        <v>27782.29296875</v>
      </c>
      <c r="F2595" s="2" t="n">
        <v>142765.421875</v>
      </c>
      <c r="G2595" s="2" t="n">
        <v>2507.47192382813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263897</v>
      </c>
      <c r="D2596" s="2" t="n">
        <v>34955.8046875</v>
      </c>
      <c r="E2596" s="2" t="n">
        <v>22028.419921875</v>
      </c>
      <c r="F2596" s="2" t="n">
        <v>123464.75</v>
      </c>
      <c r="G2596" s="2" t="n">
        <v>2506.89404296875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277596.6875</v>
      </c>
      <c r="D2597" s="2" t="n">
        <v>37070.80078125</v>
      </c>
      <c r="E2597" s="2" t="n">
        <v>22199.26953125</v>
      </c>
      <c r="F2597" s="2" t="n">
        <v>125871.28125</v>
      </c>
      <c r="G2597" s="2" t="n">
        <v>2940.83129882813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 t="n">
        <v>349578.5625</v>
      </c>
      <c r="D2598" s="2" t="n">
        <v>52343.01171875</v>
      </c>
      <c r="E2598" s="2" t="n">
        <v>28666.08203125</v>
      </c>
      <c r="F2598" s="2" t="n">
        <v>153065.46875</v>
      </c>
      <c r="G2598" s="2" t="n">
        <v>5598.3642578125</v>
      </c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 t="n">
        <v>336129.15625</v>
      </c>
      <c r="D2599" s="2" t="n">
        <v>49276.1640625</v>
      </c>
      <c r="E2599" s="2" t="n">
        <v>22596.572265625</v>
      </c>
      <c r="F2599" s="2" t="n">
        <v>141920.671875</v>
      </c>
      <c r="G2599" s="2" t="n">
        <v>3069.0703125</v>
      </c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 t="n">
        <v>330222.875</v>
      </c>
      <c r="D2600" s="2" t="n">
        <v>49535.71484375</v>
      </c>
      <c r="E2600" s="2" t="n">
        <v>19446.412109375</v>
      </c>
      <c r="F2600" s="2" t="n">
        <v>133085.390625</v>
      </c>
      <c r="G2600" s="2" t="n">
        <v>2921.36596679688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46271.1796875</v>
      </c>
      <c r="D2601" s="2" t="n">
        <v>9077.626953125</v>
      </c>
      <c r="E2601" s="2" t="n">
        <v>15313.4501953125</v>
      </c>
      <c r="F2601" s="2" t="n">
        <v>105265.0234375</v>
      </c>
      <c r="G2601" s="2" t="n">
        <v>2766.39208984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65158.47265625</v>
      </c>
      <c r="D2602" s="2" t="n">
        <v>9254.69921875</v>
      </c>
      <c r="E2602" s="2" t="n">
        <v>18802.17578125</v>
      </c>
      <c r="F2602" s="2" t="n">
        <v>124718.6015625</v>
      </c>
      <c r="G2602" s="2" t="n">
        <v>2805.3071289062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68062.0859375</v>
      </c>
      <c r="D2603" s="2" t="n">
        <v>9501.2734375</v>
      </c>
      <c r="E2603" s="2" t="n">
        <v>19003.818359375</v>
      </c>
      <c r="F2603" s="2" t="n">
        <v>117688.8828125</v>
      </c>
      <c r="G2603" s="2" t="n">
        <v>2788.21362304688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82498.546875</v>
      </c>
      <c r="D2604" s="2" t="n">
        <v>11186.72265625</v>
      </c>
      <c r="E2604" s="2" t="n">
        <v>19128.8984375</v>
      </c>
      <c r="F2604" s="2" t="n">
        <v>110154.8359375</v>
      </c>
      <c r="G2604" s="2" t="n">
        <v>2582.486816406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83159.71875</v>
      </c>
      <c r="D2605" s="2" t="n">
        <v>11024.2734375</v>
      </c>
      <c r="E2605" s="2" t="n">
        <v>20317.388671875</v>
      </c>
      <c r="F2605" s="2" t="n">
        <v>114170.671875</v>
      </c>
      <c r="G2605" s="2" t="n">
        <v>2900.5932617187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98093.4921875</v>
      </c>
      <c r="D2606" s="2" t="n">
        <v>14636.375</v>
      </c>
      <c r="E2606" s="2" t="n">
        <v>25368.83984375</v>
      </c>
      <c r="F2606" s="2" t="n">
        <v>132170.890625</v>
      </c>
      <c r="G2606" s="2" t="n">
        <v>5255.21289062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96941.0703125</v>
      </c>
      <c r="D2607" s="2" t="n">
        <v>13001.6455078125</v>
      </c>
      <c r="E2607" s="2" t="n">
        <v>21503.89453125</v>
      </c>
      <c r="F2607" s="2" t="n">
        <v>119793.25</v>
      </c>
      <c r="G2607" s="2" t="n">
        <v>3137.57788085938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392883.125</v>
      </c>
      <c r="D2608" s="2" t="n">
        <v>52302.3203125</v>
      </c>
      <c r="E2608" s="2" t="n">
        <v>73224.703125</v>
      </c>
      <c r="F2608" s="2" t="n">
        <v>393393.78125</v>
      </c>
      <c r="G2608" s="2" t="n">
        <v>13927.67773437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111223.5703125</v>
      </c>
      <c r="D2609" s="2" t="n">
        <v>15028.912109375</v>
      </c>
      <c r="E2609" s="2" t="n">
        <v>22855.80859375</v>
      </c>
      <c r="F2609" s="2" t="n">
        <v>128685.03125</v>
      </c>
      <c r="G2609" s="2" t="n">
        <v>3028.11596679688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182507.375</v>
      </c>
      <c r="D2610" s="2" t="n">
        <v>25104.904296875</v>
      </c>
      <c r="E2610" s="2" t="n">
        <v>22208.98046875</v>
      </c>
      <c r="F2610" s="2" t="n">
        <v>135500.53125</v>
      </c>
      <c r="G2610" s="2" t="n">
        <v>3657.04077148438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195347.4375</v>
      </c>
      <c r="D2611" s="2" t="n">
        <v>27203.109375</v>
      </c>
      <c r="E2611" s="2" t="n">
        <v>20890.14453125</v>
      </c>
      <c r="F2611" s="2" t="n">
        <v>140323.03125</v>
      </c>
      <c r="G2611" s="2" t="n">
        <v>2894.50781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195936.875</v>
      </c>
      <c r="D2612" s="2" t="n">
        <v>28975.435546875</v>
      </c>
      <c r="E2612" s="2" t="n">
        <v>19254.2421875</v>
      </c>
      <c r="F2612" s="2" t="n">
        <v>137602.546875</v>
      </c>
      <c r="G2612" s="2" t="n">
        <v>3034.270507812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86556.234375</v>
      </c>
      <c r="D2613" s="2" t="n">
        <v>13170.10546875</v>
      </c>
      <c r="E2613" s="2" t="n">
        <v>20540.392578125</v>
      </c>
      <c r="F2613" s="2" t="n">
        <v>136433.015625</v>
      </c>
      <c r="G2613" s="2" t="n">
        <v>3753.90454101563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79357.578125</v>
      </c>
      <c r="D2614" s="2" t="n">
        <v>11439.259765625</v>
      </c>
      <c r="E2614" s="2" t="n">
        <v>21039.765625</v>
      </c>
      <c r="F2614" s="2" t="n">
        <v>130667.984375</v>
      </c>
      <c r="G2614" s="2" t="n">
        <v>3036.33959960938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80386.296875</v>
      </c>
      <c r="D2615" s="2" t="n">
        <v>11170.84375</v>
      </c>
      <c r="E2615" s="2" t="n">
        <v>22879.73828125</v>
      </c>
      <c r="F2615" s="2" t="n">
        <v>132865.6875</v>
      </c>
      <c r="G2615" s="2" t="n">
        <v>2862.60717773438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66221.1953125</v>
      </c>
      <c r="D2616" s="2" t="n">
        <v>8821.2265625</v>
      </c>
      <c r="E2616" s="2" t="n">
        <v>20277.4609375</v>
      </c>
      <c r="F2616" s="2" t="n">
        <v>113552.453125</v>
      </c>
      <c r="G2616" s="2" t="n">
        <v>2486.76733398438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66316.46875</v>
      </c>
      <c r="D2617" s="2" t="n">
        <v>8738.1201171875</v>
      </c>
      <c r="E2617" s="2" t="n">
        <v>24188.8984375</v>
      </c>
      <c r="F2617" s="2" t="n">
        <v>138275.03125</v>
      </c>
      <c r="G2617" s="2" t="n">
        <v>3591.22851562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55436.0859375</v>
      </c>
      <c r="D2618" s="2" t="n">
        <v>7130.615234375</v>
      </c>
      <c r="E2618" s="2" t="n">
        <v>22310.65234375</v>
      </c>
      <c r="F2618" s="2" t="n">
        <v>121919.1171875</v>
      </c>
      <c r="G2618" s="2" t="n">
        <v>2044.48217773438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83002.5</v>
      </c>
      <c r="D2619" s="2" t="n">
        <v>10878.7724609375</v>
      </c>
      <c r="E2619" s="2" t="n">
        <v>22596.478515625</v>
      </c>
      <c r="F2619" s="2" t="n">
        <v>121674.8359375</v>
      </c>
      <c r="G2619" s="2" t="n">
        <v>2597.24633789063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273428.3125</v>
      </c>
      <c r="D2620" s="2" t="n">
        <v>33165.3828125</v>
      </c>
      <c r="E2620" s="2" t="n">
        <v>68294.765625</v>
      </c>
      <c r="F2620" s="2" t="n">
        <v>376212.5</v>
      </c>
      <c r="G2620" s="2" t="n">
        <v>10082.31054687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86761.25</v>
      </c>
      <c r="D2621" s="2" t="n">
        <v>11893.92578125</v>
      </c>
      <c r="E2621" s="2" t="n">
        <v>21885.177734375</v>
      </c>
      <c r="F2621" s="2" t="n">
        <v>119820.734375</v>
      </c>
      <c r="G2621" s="2" t="n">
        <v>2542.02905273438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189189.3125</v>
      </c>
      <c r="D2622" s="2" t="n">
        <v>24168.416015625</v>
      </c>
      <c r="E2622" s="2" t="n">
        <v>22648.1796875</v>
      </c>
      <c r="F2622" s="2" t="n">
        <v>129667.8203125</v>
      </c>
      <c r="G2622" s="2" t="n">
        <v>2802.9077148437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180211.421875</v>
      </c>
      <c r="D2623" s="2" t="n">
        <v>23966.10546875</v>
      </c>
      <c r="E2623" s="2" t="n">
        <v>23000.4375</v>
      </c>
      <c r="F2623" s="2" t="n">
        <v>142121.078125</v>
      </c>
      <c r="G2623" s="2" t="n">
        <v>3634.96411132813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174123.609375</v>
      </c>
      <c r="D2624" s="2" t="n">
        <v>25986.056640625</v>
      </c>
      <c r="E2624" s="2" t="n">
        <v>21296.142578125</v>
      </c>
      <c r="F2624" s="2" t="n">
        <v>140816.1875</v>
      </c>
      <c r="G2624" s="2" t="n">
        <v>5152.9291992187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61926.1015625</v>
      </c>
      <c r="D2625" s="2" t="n">
        <v>9428.4990234375</v>
      </c>
      <c r="E2625" s="2" t="n">
        <v>21890.529296875</v>
      </c>
      <c r="F2625" s="2" t="n">
        <v>139373.90625</v>
      </c>
      <c r="G2625" s="2" t="n">
        <v>4164.0180664062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67725.1640625</v>
      </c>
      <c r="D2626" s="2" t="n">
        <v>9576.1416015625</v>
      </c>
      <c r="E2626" s="2" t="n">
        <v>29208.615234375</v>
      </c>
      <c r="F2626" s="2" t="n">
        <v>181046.671875</v>
      </c>
      <c r="G2626" s="2" t="n">
        <v>4457.065429687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58110.43359375</v>
      </c>
      <c r="D2627" s="2" t="n">
        <v>7307.60791015625</v>
      </c>
      <c r="E2627" s="2" t="n">
        <v>22227.9921875</v>
      </c>
      <c r="F2627" s="2" t="n">
        <v>128498.1484375</v>
      </c>
      <c r="G2627" s="2" t="n">
        <v>2838.32446289063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88573.078125</v>
      </c>
      <c r="D2628" s="2" t="n">
        <v>10927.1689453125</v>
      </c>
      <c r="E2628" s="2" t="n">
        <v>22355.1015625</v>
      </c>
      <c r="F2628" s="2" t="n">
        <v>121435.3203125</v>
      </c>
      <c r="G2628" s="2" t="n">
        <v>3080.58374023438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88320.3046875</v>
      </c>
      <c r="D2629" s="2" t="n">
        <v>10759.423828125</v>
      </c>
      <c r="E2629" s="2" t="n">
        <v>24808.45703125</v>
      </c>
      <c r="F2629" s="2" t="n">
        <v>127644.953125</v>
      </c>
      <c r="G2629" s="2" t="n">
        <v>2992.0981445312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86755.7109375</v>
      </c>
      <c r="D2630" s="2" t="n">
        <v>10415.357421875</v>
      </c>
      <c r="E2630" s="2" t="n">
        <v>24858.9765625</v>
      </c>
      <c r="F2630" s="2" t="n">
        <v>128337.5</v>
      </c>
      <c r="G2630" s="2" t="n">
        <v>2616.2739257812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86984.515625</v>
      </c>
      <c r="D2631" s="2" t="n">
        <v>11106.6787109375</v>
      </c>
      <c r="E2631" s="2" t="n">
        <v>23943.677734375</v>
      </c>
      <c r="F2631" s="2" t="n">
        <v>123315.421875</v>
      </c>
      <c r="G2631" s="2" t="n">
        <v>1696.86633300781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83807.2265625</v>
      </c>
      <c r="D2632" s="2" t="n">
        <v>10371.759765625</v>
      </c>
      <c r="E2632" s="2" t="n">
        <v>22890.013671875</v>
      </c>
      <c r="F2632" s="2" t="n">
        <v>117086.671875</v>
      </c>
      <c r="G2632" s="2" t="n">
        <v>2889.6772460937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92321.96875</v>
      </c>
      <c r="D2633" s="2" t="n">
        <v>13838.771484375</v>
      </c>
      <c r="E2633" s="2" t="n">
        <v>22870.189453125</v>
      </c>
      <c r="F2633" s="2" t="n">
        <v>118966.8359375</v>
      </c>
      <c r="G2633" s="2" t="n">
        <v>2915.47583007813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162961.140625</v>
      </c>
      <c r="D2634" s="2" t="n">
        <v>21285.203125</v>
      </c>
      <c r="E2634" s="2" t="n">
        <v>24168.916015625</v>
      </c>
      <c r="F2634" s="2" t="n">
        <v>136128.078125</v>
      </c>
      <c r="G2634" s="2" t="n">
        <v>2436.5053710937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148325.265625</v>
      </c>
      <c r="D2635" s="2" t="n">
        <v>19742.658203125</v>
      </c>
      <c r="E2635" s="2" t="n">
        <v>23750.8828125</v>
      </c>
      <c r="F2635" s="2" t="n">
        <v>144980.515625</v>
      </c>
      <c r="G2635" s="2" t="n">
        <v>2846.09008789063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185842.71875</v>
      </c>
      <c r="D2636" s="2" t="n">
        <v>25744.9140625</v>
      </c>
      <c r="E2636" s="2" t="n">
        <v>22051.76171875</v>
      </c>
      <c r="F2636" s="2" t="n">
        <v>142400.171875</v>
      </c>
      <c r="G2636" s="2" t="n">
        <v>2955.301757812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150253.703125</v>
      </c>
      <c r="D2637" s="2" t="n">
        <v>20910.08203125</v>
      </c>
      <c r="E2637" s="2" t="n">
        <v>23707.80859375</v>
      </c>
      <c r="F2637" s="2" t="n">
        <v>145482.546875</v>
      </c>
      <c r="G2637" s="2" t="n">
        <v>3855.78393554688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124321.265625</v>
      </c>
      <c r="D2638" s="2" t="n">
        <v>16104.2607421875</v>
      </c>
      <c r="E2638" s="2" t="n">
        <v>23349.580078125</v>
      </c>
      <c r="F2638" s="2" t="n">
        <v>140643.65625</v>
      </c>
      <c r="G2638" s="2" t="n">
        <v>2978.63012695313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129736.015625</v>
      </c>
      <c r="D2639" s="2" t="n">
        <v>16787.486328125</v>
      </c>
      <c r="E2639" s="2" t="n">
        <v>24453.1328125</v>
      </c>
      <c r="F2639" s="2" t="n">
        <v>131824.234375</v>
      </c>
      <c r="G2639" s="2" t="n">
        <v>4000.58520507813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100014.296875</v>
      </c>
      <c r="D2640" s="2" t="n">
        <v>12460.041015625</v>
      </c>
      <c r="E2640" s="2" t="n">
        <v>23859.435546875</v>
      </c>
      <c r="F2640" s="2" t="n">
        <v>126497.296875</v>
      </c>
      <c r="G2640" s="2" t="n">
        <v>3783.413085937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101613.84375</v>
      </c>
      <c r="D2641" s="2" t="n">
        <v>12354.6884765625</v>
      </c>
      <c r="E2641" s="2" t="n">
        <v>26154.51953125</v>
      </c>
      <c r="F2641" s="2" t="n">
        <v>131106.890625</v>
      </c>
      <c r="G2641" s="2" t="n">
        <v>3191.5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109575.78125</v>
      </c>
      <c r="D2642" s="2" t="n">
        <v>13638.83203125</v>
      </c>
      <c r="E2642" s="2" t="n">
        <v>26072.669921875</v>
      </c>
      <c r="F2642" s="2" t="n">
        <v>125899.578125</v>
      </c>
      <c r="G2642" s="2" t="n">
        <v>4108.7426757812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79739.234375</v>
      </c>
      <c r="D2643" s="2" t="n">
        <v>10066.169921875</v>
      </c>
      <c r="E2643" s="2" t="n">
        <v>24512.974609375</v>
      </c>
      <c r="F2643" s="2" t="n">
        <v>122461.984375</v>
      </c>
      <c r="G2643" s="2" t="n">
        <v>2090.9194335937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75540.78125</v>
      </c>
      <c r="D2644" s="2" t="n">
        <v>11495.990234375</v>
      </c>
      <c r="E2644" s="2" t="n">
        <v>25168.416015625</v>
      </c>
      <c r="F2644" s="2" t="n">
        <v>123832.671875</v>
      </c>
      <c r="G2644" s="2" t="n">
        <v>3279.0854492187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81528.625</v>
      </c>
      <c r="D2645" s="2" t="n">
        <v>12178.53515625</v>
      </c>
      <c r="E2645" s="2" t="n">
        <v>23139.236328125</v>
      </c>
      <c r="F2645" s="2" t="n">
        <v>120048.7421875</v>
      </c>
      <c r="G2645" s="2" t="n">
        <v>3553.39379882813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247169.796875</v>
      </c>
      <c r="D2646" s="2" t="n">
        <v>31181.251953125</v>
      </c>
      <c r="E2646" s="2" t="n">
        <v>26299.7890625</v>
      </c>
      <c r="F2646" s="2" t="n">
        <v>136165.65625</v>
      </c>
      <c r="G2646" s="2" t="n">
        <v>3685.58081054688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233157.34375</v>
      </c>
      <c r="D2647" s="2" t="n">
        <v>31713.9453125</v>
      </c>
      <c r="E2647" s="2" t="n">
        <v>24539.296875</v>
      </c>
      <c r="F2647" s="2" t="n">
        <v>134055.453125</v>
      </c>
      <c r="G2647" s="2" t="n">
        <v>3153.74389648438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335781.5</v>
      </c>
      <c r="D2648" s="2" t="n">
        <v>44388.046875</v>
      </c>
      <c r="E2648" s="2" t="n">
        <v>28345.076171875</v>
      </c>
      <c r="F2648" s="2" t="n">
        <v>143425.4375</v>
      </c>
      <c r="G2648" s="2" t="n">
        <v>7059.2661132812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138853.5625</v>
      </c>
      <c r="D2649" s="2" t="n">
        <v>18516.7421875</v>
      </c>
      <c r="E2649" s="2" t="n">
        <v>22672.431640625</v>
      </c>
      <c r="F2649" s="2" t="n">
        <v>144043.1875</v>
      </c>
      <c r="G2649" s="2" t="n">
        <v>4469.192382812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144317.828125</v>
      </c>
      <c r="D2650" s="2" t="n">
        <v>19529.01171875</v>
      </c>
      <c r="E2650" s="2" t="n">
        <v>23492.787109375</v>
      </c>
      <c r="F2650" s="2" t="n">
        <v>134305.625</v>
      </c>
      <c r="G2650" s="2" t="n">
        <v>4053.83007812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167787.96875</v>
      </c>
      <c r="D2651" s="2" t="n">
        <v>18672.001953125</v>
      </c>
      <c r="E2651" s="2" t="n">
        <v>24583.95703125</v>
      </c>
      <c r="F2651" s="2" t="n">
        <v>131022.6015625</v>
      </c>
      <c r="G2651" s="2" t="n">
        <v>4713.3437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97447.7265625</v>
      </c>
      <c r="D2652" s="2" t="n">
        <v>12603.2265625</v>
      </c>
      <c r="E2652" s="2" t="n">
        <v>25434.7265625</v>
      </c>
      <c r="F2652" s="2" t="n">
        <v>133824.203125</v>
      </c>
      <c r="G2652" s="2" t="n">
        <v>3120.43334960938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89531.8046875</v>
      </c>
      <c r="D2653" s="2" t="n">
        <v>10967.4072265625</v>
      </c>
      <c r="E2653" s="2" t="n">
        <v>26174.228515625</v>
      </c>
      <c r="F2653" s="2" t="n">
        <v>134659.640625</v>
      </c>
      <c r="G2653" s="2" t="n">
        <v>2898.3989257812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94001.6171875</v>
      </c>
      <c r="D2654" s="2" t="n">
        <v>11443.3134765625</v>
      </c>
      <c r="E2654" s="2" t="n">
        <v>28329.796875</v>
      </c>
      <c r="F2654" s="2" t="n">
        <v>143671.984375</v>
      </c>
      <c r="G2654" s="2" t="n">
        <v>3510.159179687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85644.015625</v>
      </c>
      <c r="D2655" s="2" t="n">
        <v>11775.4365234375</v>
      </c>
      <c r="E2655" s="2" t="n">
        <v>25497.60546875</v>
      </c>
      <c r="F2655" s="2" t="n">
        <v>121894.9375</v>
      </c>
      <c r="G2655" s="2" t="n">
        <v>4550.7485351562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78423.3203125</v>
      </c>
      <c r="D2656" s="2" t="n">
        <v>10844.9697265625</v>
      </c>
      <c r="E2656" s="2" t="n">
        <v>24621.884765625</v>
      </c>
      <c r="F2656" s="2" t="n">
        <v>119979</v>
      </c>
      <c r="G2656" s="2" t="n">
        <v>3888.70434570313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79719.65625</v>
      </c>
      <c r="D2657" s="2" t="n">
        <v>12758.5791015625</v>
      </c>
      <c r="E2657" s="2" t="n">
        <v>26882.271484375</v>
      </c>
      <c r="F2657" s="2" t="n">
        <v>119919.140625</v>
      </c>
      <c r="G2657" s="2" t="n">
        <v>2793.05395507813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197491.703125</v>
      </c>
      <c r="D2658" s="2" t="n">
        <v>24731.05859375</v>
      </c>
      <c r="E2658" s="2" t="n">
        <v>24269.177734375</v>
      </c>
      <c r="F2658" s="2" t="n">
        <v>133692.625</v>
      </c>
      <c r="G2658" s="2" t="n">
        <v>3567.79101562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227137.3125</v>
      </c>
      <c r="D2659" s="2" t="n">
        <v>29455.30859375</v>
      </c>
      <c r="E2659" s="2" t="n">
        <v>22813.189453125</v>
      </c>
      <c r="F2659" s="2" t="n">
        <v>127569.0390625</v>
      </c>
      <c r="G2659" s="2" t="n">
        <v>4221.9008789062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236639.546875</v>
      </c>
      <c r="D2660" s="2" t="n">
        <v>33921.0390625</v>
      </c>
      <c r="E2660" s="2" t="n">
        <v>23155.3515625</v>
      </c>
      <c r="F2660" s="2" t="n">
        <v>135239.421875</v>
      </c>
      <c r="G2660" s="2" t="n">
        <v>5280.915039062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236600.609375</v>
      </c>
      <c r="D2661" s="2" t="n">
        <v>34848.04296875</v>
      </c>
      <c r="E2661" s="2" t="n">
        <v>25293.9453125</v>
      </c>
      <c r="F2661" s="2" t="n">
        <v>156940.015625</v>
      </c>
      <c r="G2661" s="2" t="n">
        <v>7970.359863281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208133.921875</v>
      </c>
      <c r="D2662" s="2" t="n">
        <v>28155.447265625</v>
      </c>
      <c r="E2662" s="2" t="n">
        <v>24601.82421875</v>
      </c>
      <c r="F2662" s="2" t="n">
        <v>145477.140625</v>
      </c>
      <c r="G2662" s="2" t="n">
        <v>3534.85571289063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208305.0625</v>
      </c>
      <c r="D2663" s="2" t="n">
        <v>26294.74609375</v>
      </c>
      <c r="E2663" s="2" t="n">
        <v>24200.302734375</v>
      </c>
      <c r="F2663" s="2" t="n">
        <v>137046.390625</v>
      </c>
      <c r="G2663" s="2" t="n">
        <v>5470.762695312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83880.03125</v>
      </c>
      <c r="D2664" s="2" t="n">
        <v>11075.037109375</v>
      </c>
      <c r="E2664" s="2" t="n">
        <v>23973.79296875</v>
      </c>
      <c r="F2664" s="2" t="n">
        <v>127453.453125</v>
      </c>
      <c r="G2664" s="2" t="n">
        <v>3435.11352539063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70545.421875</v>
      </c>
      <c r="D2665" s="2" t="n">
        <v>8751.8427734375</v>
      </c>
      <c r="E2665" s="2" t="n">
        <v>25222.65234375</v>
      </c>
      <c r="F2665" s="2" t="n">
        <v>132098.046875</v>
      </c>
      <c r="G2665" s="2" t="n">
        <v>2639.58422851563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103917.4765625</v>
      </c>
      <c r="D2666" s="2" t="n">
        <v>15030.8330078125</v>
      </c>
      <c r="E2666" s="2" t="n">
        <v>31431.5</v>
      </c>
      <c r="F2666" s="2" t="n">
        <v>145666.6875</v>
      </c>
      <c r="G2666" s="2" t="n">
        <v>6934.364257812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92447.921875</v>
      </c>
      <c r="D2667" s="2" t="n">
        <v>11693.12890625</v>
      </c>
      <c r="E2667" s="2" t="n">
        <v>24774.087890625</v>
      </c>
      <c r="F2667" s="2" t="n">
        <v>128387.125</v>
      </c>
      <c r="G2667" s="2" t="n">
        <v>3278.83764648438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76111.75</v>
      </c>
      <c r="D2668" s="2" t="n">
        <v>9847.908203125</v>
      </c>
      <c r="E2668" s="2" t="n">
        <v>24075.376953125</v>
      </c>
      <c r="F2668" s="2" t="n">
        <v>125676.8203125</v>
      </c>
      <c r="G2668" s="2" t="n">
        <v>2364.41479492188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76837.40625</v>
      </c>
      <c r="D2669" s="2" t="n">
        <v>10339.572265625</v>
      </c>
      <c r="E2669" s="2" t="n">
        <v>22009.642578125</v>
      </c>
      <c r="F2669" s="2" t="n">
        <v>119691.734375</v>
      </c>
      <c r="G2669" s="2" t="n">
        <v>3311.27856445313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257554.34375</v>
      </c>
      <c r="D2670" s="2" t="n">
        <v>32118.853515625</v>
      </c>
      <c r="E2670" s="2" t="n">
        <v>25147.6015625</v>
      </c>
      <c r="F2670" s="2" t="n">
        <v>143204.53125</v>
      </c>
      <c r="G2670" s="2" t="n">
        <v>4022.01757812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238943.734375</v>
      </c>
      <c r="D2671" s="2" t="n">
        <v>30664.619140625</v>
      </c>
      <c r="E2671" s="2" t="n">
        <v>20308.09375</v>
      </c>
      <c r="F2671" s="2" t="n">
        <v>121437.9921875</v>
      </c>
      <c r="G2671" s="2" t="n">
        <v>2165.026367187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255589.234375</v>
      </c>
      <c r="D2672" s="2" t="n">
        <v>36545.53515625</v>
      </c>
      <c r="E2672" s="2" t="n">
        <v>21779.0390625</v>
      </c>
      <c r="F2672" s="2" t="n">
        <v>128213.7109375</v>
      </c>
      <c r="G2672" s="2" t="n">
        <v>5175.918945312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241498.484375</v>
      </c>
      <c r="D2673" s="2" t="n">
        <v>35244</v>
      </c>
      <c r="E2673" s="2" t="n">
        <v>22101.419921875</v>
      </c>
      <c r="F2673" s="2" t="n">
        <v>144814.859375</v>
      </c>
      <c r="G2673" s="2" t="n">
        <v>3740.12670898438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263402.03125</v>
      </c>
      <c r="D2674" s="2" t="n">
        <v>36204.1015625</v>
      </c>
      <c r="E2674" s="2" t="n">
        <v>25061.14453125</v>
      </c>
      <c r="F2674" s="2" t="n">
        <v>149920.265625</v>
      </c>
      <c r="G2674" s="2" t="n">
        <v>3767.563964843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200593.640625</v>
      </c>
      <c r="D2675" s="2" t="n">
        <v>26637.984375</v>
      </c>
      <c r="E2675" s="2" t="n">
        <v>20519.521484375</v>
      </c>
      <c r="F2675" s="2" t="n">
        <v>114888.21875</v>
      </c>
      <c r="G2675" s="2" t="n">
        <v>3320.05444335938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107568.0625</v>
      </c>
      <c r="D2676" s="2" t="n">
        <v>13336.34375</v>
      </c>
      <c r="E2676" s="2" t="n">
        <v>22123.173828125</v>
      </c>
      <c r="F2676" s="2" t="n">
        <v>125751.5859375</v>
      </c>
      <c r="G2676" s="2" t="n">
        <v>2242.83959960938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118369.3984375</v>
      </c>
      <c r="D2677" s="2" t="n">
        <v>14159.2216796875</v>
      </c>
      <c r="E2677" s="2" t="n">
        <v>22950.564453125</v>
      </c>
      <c r="F2677" s="2" t="n">
        <v>125504.5234375</v>
      </c>
      <c r="G2677" s="2" t="n">
        <v>2613.459960937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117890.53125</v>
      </c>
      <c r="D2678" s="2" t="n">
        <v>14533.1982421875</v>
      </c>
      <c r="E2678" s="2" t="n">
        <v>26551.99609375</v>
      </c>
      <c r="F2678" s="2" t="n">
        <v>143276.09375</v>
      </c>
      <c r="G2678" s="2" t="n">
        <v>2668.28784179688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102411.0078125</v>
      </c>
      <c r="D2679" s="2" t="n">
        <v>13285.2900390625</v>
      </c>
      <c r="E2679" s="2" t="n">
        <v>23004.07421875</v>
      </c>
      <c r="F2679" s="2" t="n">
        <v>124356.5078125</v>
      </c>
      <c r="G2679" s="2" t="n">
        <v>2548.39526367188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102472.9921875</v>
      </c>
      <c r="D2680" s="2" t="n">
        <v>13668.16015625</v>
      </c>
      <c r="E2680" s="2" t="n">
        <v>23457.60546875</v>
      </c>
      <c r="F2680" s="2" t="n">
        <v>123173.46875</v>
      </c>
      <c r="G2680" s="2" t="n">
        <v>3646.77050781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115661.4140625</v>
      </c>
      <c r="D2681" s="2" t="n">
        <v>14748.83203125</v>
      </c>
      <c r="E2681" s="2" t="n">
        <v>21254.51953125</v>
      </c>
      <c r="F2681" s="2" t="n">
        <v>118399.109375</v>
      </c>
      <c r="G2681" s="2" t="n">
        <v>2573.7055664062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294141.375</v>
      </c>
      <c r="D2682" s="2" t="n">
        <v>39580.98828125</v>
      </c>
      <c r="E2682" s="2" t="n">
        <v>25789.734375</v>
      </c>
      <c r="F2682" s="2" t="n">
        <v>140260.8125</v>
      </c>
      <c r="G2682" s="2" t="n">
        <v>3221.63305664063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241376.71875</v>
      </c>
      <c r="D2683" s="2" t="n">
        <v>34416.578125</v>
      </c>
      <c r="E2683" s="2" t="n">
        <v>23359.708984375</v>
      </c>
      <c r="F2683" s="2" t="n">
        <v>126907.0234375</v>
      </c>
      <c r="G2683" s="2" t="n">
        <v>6687.1821289062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263805.40625</v>
      </c>
      <c r="D2684" s="2" t="n">
        <v>37343.25390625</v>
      </c>
      <c r="E2684" s="2" t="n">
        <v>20384.162109375</v>
      </c>
      <c r="F2684" s="2" t="n">
        <v>135102.40625</v>
      </c>
      <c r="G2684" s="2" t="n">
        <v>2818.620117187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385467.40625</v>
      </c>
      <c r="D2685" s="2" t="n">
        <v>59127.96875</v>
      </c>
      <c r="E2685" s="2" t="n">
        <v>24143.48828125</v>
      </c>
      <c r="F2685" s="2" t="n">
        <v>153519.65625</v>
      </c>
      <c r="G2685" s="2" t="n">
        <v>7661.501953125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374531.59375</v>
      </c>
      <c r="D2686" s="2" t="n">
        <v>54209.15625</v>
      </c>
      <c r="E2686" s="2" t="n">
        <v>24128.15625</v>
      </c>
      <c r="F2686" s="2" t="n">
        <v>152767.796875</v>
      </c>
      <c r="G2686" s="2" t="n">
        <v>3719.92431640625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35005.59375</v>
      </c>
      <c r="D2687" s="2" t="n">
        <v>47107.015625</v>
      </c>
      <c r="E2687" s="2" t="n">
        <v>24027.376953125</v>
      </c>
      <c r="F2687" s="2" t="n">
        <v>141183.21875</v>
      </c>
      <c r="G2687" s="2" t="n">
        <v>5154.89599609375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317047.875</v>
      </c>
      <c r="D2688" s="2" t="n">
        <v>42411.6484375</v>
      </c>
      <c r="E2688" s="2" t="n">
        <v>24321.91015625</v>
      </c>
      <c r="F2688" s="2" t="n">
        <v>134202.609375</v>
      </c>
      <c r="G2688" s="2" t="n">
        <v>2816.75854492188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321322.59375</v>
      </c>
      <c r="D2689" s="2" t="n">
        <v>40846.95703125</v>
      </c>
      <c r="E2689" s="2" t="n">
        <v>24294.708984375</v>
      </c>
      <c r="F2689" s="2" t="n">
        <v>137057.546875</v>
      </c>
      <c r="G2689" s="2" t="n">
        <v>2492.9287109375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334673.28125</v>
      </c>
      <c r="D2690" s="2" t="n">
        <v>42423.37109375</v>
      </c>
      <c r="E2690" s="2" t="n">
        <v>27230.240234375</v>
      </c>
      <c r="F2690" s="2" t="n">
        <v>145307.6875</v>
      </c>
      <c r="G2690" s="2" t="n">
        <v>3820.755859375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326591.5</v>
      </c>
      <c r="D2691" s="2" t="n">
        <v>45568.48046875</v>
      </c>
      <c r="E2691" s="2" t="n">
        <v>27860.865234375</v>
      </c>
      <c r="F2691" s="2" t="n">
        <v>142815.84375</v>
      </c>
      <c r="G2691" s="2" t="n">
        <v>2590.0224609375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277657</v>
      </c>
      <c r="D2692" s="2" t="n">
        <v>36511.5546875</v>
      </c>
      <c r="E2692" s="2" t="n">
        <v>22062.4453125</v>
      </c>
      <c r="F2692" s="2" t="n">
        <v>123383.03125</v>
      </c>
      <c r="G2692" s="2" t="n">
        <v>2608.37036132813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291812.875</v>
      </c>
      <c r="D2693" s="2" t="n">
        <v>38842.58984375</v>
      </c>
      <c r="E2693" s="2" t="n">
        <v>22163.9140625</v>
      </c>
      <c r="F2693" s="2" t="n">
        <v>125815.28125</v>
      </c>
      <c r="G2693" s="2" t="n">
        <v>2708.95971679688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 t="n">
        <v>364260.9375</v>
      </c>
      <c r="D2694" s="2" t="n">
        <v>54464.6171875</v>
      </c>
      <c r="E2694" s="2" t="n">
        <v>28607.45703125</v>
      </c>
      <c r="F2694" s="2" t="n">
        <v>153018.390625</v>
      </c>
      <c r="G2694" s="2" t="n">
        <v>5436.0205078125</v>
      </c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 t="n">
        <v>350391.96875</v>
      </c>
      <c r="D2695" s="2" t="n">
        <v>51133.94921875</v>
      </c>
      <c r="E2695" s="2" t="n">
        <v>22731.19921875</v>
      </c>
      <c r="F2695" s="2" t="n">
        <v>142315.9375</v>
      </c>
      <c r="G2695" s="2" t="n">
        <v>3309.3173828125</v>
      </c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 t="n">
        <v>341905.15625</v>
      </c>
      <c r="D2696" s="2" t="n">
        <v>51426.30078125</v>
      </c>
      <c r="E2696" s="2" t="n">
        <v>19635.146484375</v>
      </c>
      <c r="F2696" s="2" t="n">
        <v>132797.859375</v>
      </c>
      <c r="G2696" s="2" t="n">
        <v>3051.26708984375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60146.70703125</v>
      </c>
      <c r="D2697" s="2" t="n">
        <v>11907.5830078125</v>
      </c>
      <c r="E2697" s="2" t="n">
        <v>15274.15234375</v>
      </c>
      <c r="F2697" s="2" t="n">
        <v>105004.0859375</v>
      </c>
      <c r="G2697" s="2" t="n">
        <v>2851.445312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85120.9296875</v>
      </c>
      <c r="D2698" s="2" t="n">
        <v>12025.44140625</v>
      </c>
      <c r="E2698" s="2" t="n">
        <v>18860.396484375</v>
      </c>
      <c r="F2698" s="2" t="n">
        <v>124592.9921875</v>
      </c>
      <c r="G2698" s="2" t="n">
        <v>3174.827148437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89568.40625</v>
      </c>
      <c r="D2699" s="2" t="n">
        <v>12491.205078125</v>
      </c>
      <c r="E2699" s="2" t="n">
        <v>19106.408203125</v>
      </c>
      <c r="F2699" s="2" t="n">
        <v>117169.765625</v>
      </c>
      <c r="G2699" s="2" t="n">
        <v>2725.69750976563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109564.578125</v>
      </c>
      <c r="D2700" s="2" t="n">
        <v>14213.8671875</v>
      </c>
      <c r="E2700" s="2" t="n">
        <v>18965.724609375</v>
      </c>
      <c r="F2700" s="2" t="n">
        <v>110555.4609375</v>
      </c>
      <c r="G2700" s="2" t="n">
        <v>2794.70239257813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111087.484375</v>
      </c>
      <c r="D2701" s="2" t="n">
        <v>14160.9775390625</v>
      </c>
      <c r="E2701" s="2" t="n">
        <v>20386.802734375</v>
      </c>
      <c r="F2701" s="2" t="n">
        <v>114017.3125</v>
      </c>
      <c r="G2701" s="2" t="n">
        <v>2879.965820312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125060.3984375</v>
      </c>
      <c r="D2702" s="2" t="n">
        <v>17651.40234375</v>
      </c>
      <c r="E2702" s="2" t="n">
        <v>25540.751953125</v>
      </c>
      <c r="F2702" s="2" t="n">
        <v>132496.15625</v>
      </c>
      <c r="G2702" s="2" t="n">
        <v>5355.651367187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129021.6328125</v>
      </c>
      <c r="D2703" s="2" t="n">
        <v>16817.6171875</v>
      </c>
      <c r="E2703" s="2" t="n">
        <v>21579.2890625</v>
      </c>
      <c r="F2703" s="2" t="n">
        <v>120186.3203125</v>
      </c>
      <c r="G2703" s="2" t="n">
        <v>3247.17114257813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502208.28125</v>
      </c>
      <c r="D2704" s="2" t="n">
        <v>64736.14453125</v>
      </c>
      <c r="E2704" s="2" t="n">
        <v>73629.7890625</v>
      </c>
      <c r="F2704" s="2" t="n">
        <v>394836.09375</v>
      </c>
      <c r="G2704" s="2" t="n">
        <v>13667.14648437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149010.859375</v>
      </c>
      <c r="D2705" s="2" t="n">
        <v>19366.033203125</v>
      </c>
      <c r="E2705" s="2" t="n">
        <v>22613.5390625</v>
      </c>
      <c r="F2705" s="2" t="n">
        <v>129013.40625</v>
      </c>
      <c r="G2705" s="2" t="n">
        <v>3203.15722656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203679.609375</v>
      </c>
      <c r="D2706" s="2" t="n">
        <v>28097.181640625</v>
      </c>
      <c r="E2706" s="2" t="n">
        <v>22236.970703125</v>
      </c>
      <c r="F2706" s="2" t="n">
        <v>135724.203125</v>
      </c>
      <c r="G2706" s="2" t="n">
        <v>3627.20092773438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218829.5625</v>
      </c>
      <c r="D2707" s="2" t="n">
        <v>30477.779296875</v>
      </c>
      <c r="E2707" s="2" t="n">
        <v>20923.693359375</v>
      </c>
      <c r="F2707" s="2" t="n">
        <v>140910.09375</v>
      </c>
      <c r="G2707" s="2" t="n">
        <v>2814.36303710938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219390.640625</v>
      </c>
      <c r="D2708" s="2" t="n">
        <v>32811.4453125</v>
      </c>
      <c r="E2708" s="2" t="n">
        <v>19227.818359375</v>
      </c>
      <c r="F2708" s="2" t="n">
        <v>137619.890625</v>
      </c>
      <c r="G2708" s="2" t="n">
        <v>3263.19165039063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111069.0546875</v>
      </c>
      <c r="D2709" s="2" t="n">
        <v>16268.7197265625</v>
      </c>
      <c r="E2709" s="2" t="n">
        <v>20338.35546875</v>
      </c>
      <c r="F2709" s="2" t="n">
        <v>136907.921875</v>
      </c>
      <c r="G2709" s="2" t="n">
        <v>4457.6557617187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98539.71875</v>
      </c>
      <c r="D2710" s="2" t="n">
        <v>14105.396484375</v>
      </c>
      <c r="E2710" s="2" t="n">
        <v>21096.388671875</v>
      </c>
      <c r="F2710" s="2" t="n">
        <v>131503.15625</v>
      </c>
      <c r="G2710" s="2" t="n">
        <v>3622.75708007813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105750.046875</v>
      </c>
      <c r="D2711" s="2" t="n">
        <v>14413.62109375</v>
      </c>
      <c r="E2711" s="2" t="n">
        <v>23041.326171875</v>
      </c>
      <c r="F2711" s="2" t="n">
        <v>132799.421875</v>
      </c>
      <c r="G2711" s="2" t="n">
        <v>2815.40844726563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90476.984375</v>
      </c>
      <c r="D2712" s="2" t="n">
        <v>11541.462890625</v>
      </c>
      <c r="E2712" s="2" t="n">
        <v>20369.21875</v>
      </c>
      <c r="F2712" s="2" t="n">
        <v>113863.8359375</v>
      </c>
      <c r="G2712" s="2" t="n">
        <v>2818.91137695313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90399.125</v>
      </c>
      <c r="D2713" s="2" t="n">
        <v>11222.7197265625</v>
      </c>
      <c r="E2713" s="2" t="n">
        <v>24281.896484375</v>
      </c>
      <c r="F2713" s="2" t="n">
        <v>138289.796875</v>
      </c>
      <c r="G2713" s="2" t="n">
        <v>3728.79565429688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76234.203125</v>
      </c>
      <c r="D2714" s="2" t="n">
        <v>9344.873046875</v>
      </c>
      <c r="E2714" s="2" t="n">
        <v>22266.595703125</v>
      </c>
      <c r="F2714" s="2" t="n">
        <v>122300.296875</v>
      </c>
      <c r="G2714" s="2" t="n">
        <v>1980.11047363281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115840.9609375</v>
      </c>
      <c r="D2715" s="2" t="n">
        <v>14448.7919921875</v>
      </c>
      <c r="E2715" s="2" t="n">
        <v>22640.865234375</v>
      </c>
      <c r="F2715" s="2" t="n">
        <v>121792.5859375</v>
      </c>
      <c r="G2715" s="2" t="n">
        <v>2497.83007812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377915.625</v>
      </c>
      <c r="D2716" s="2" t="n">
        <v>44798.625</v>
      </c>
      <c r="E2716" s="2" t="n">
        <v>68500.2421875</v>
      </c>
      <c r="F2716" s="2" t="n">
        <v>376731.90625</v>
      </c>
      <c r="G2716" s="2" t="n">
        <v>8970.538085937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118423.90625</v>
      </c>
      <c r="D2717" s="2" t="n">
        <v>15709.1474609375</v>
      </c>
      <c r="E2717" s="2" t="n">
        <v>21917.912109375</v>
      </c>
      <c r="F2717" s="2" t="n">
        <v>119899.1875</v>
      </c>
      <c r="G2717" s="2" t="n">
        <v>2923.33325195313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210037.46875</v>
      </c>
      <c r="D2718" s="2" t="n">
        <v>27033.544921875</v>
      </c>
      <c r="E2718" s="2" t="n">
        <v>22648.1796875</v>
      </c>
      <c r="F2718" s="2" t="n">
        <v>129946.28125</v>
      </c>
      <c r="G2718" s="2" t="n">
        <v>2676.53491210938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202317.25</v>
      </c>
      <c r="D2719" s="2" t="n">
        <v>27275.599609375</v>
      </c>
      <c r="E2719" s="2" t="n">
        <v>23136.0390625</v>
      </c>
      <c r="F2719" s="2" t="n">
        <v>141862.78125</v>
      </c>
      <c r="G2719" s="2" t="n">
        <v>3783.91918945313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195867.75</v>
      </c>
      <c r="D2720" s="2" t="n">
        <v>29582.951171875</v>
      </c>
      <c r="E2720" s="2" t="n">
        <v>21410.82421875</v>
      </c>
      <c r="F2720" s="2" t="n">
        <v>140288.296875</v>
      </c>
      <c r="G2720" s="2" t="n">
        <v>5228.8320312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77969.515625</v>
      </c>
      <c r="D2721" s="2" t="n">
        <v>11805.255859375</v>
      </c>
      <c r="E2721" s="2" t="n">
        <v>21911.26171875</v>
      </c>
      <c r="F2721" s="2" t="n">
        <v>139409.265625</v>
      </c>
      <c r="G2721" s="2" t="n">
        <v>4056.3569335937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87533.015625</v>
      </c>
      <c r="D2722" s="2" t="n">
        <v>12082.921875</v>
      </c>
      <c r="E2722" s="2" t="n">
        <v>29156.150390625</v>
      </c>
      <c r="F2722" s="2" t="n">
        <v>181246.40625</v>
      </c>
      <c r="G2722" s="2" t="n">
        <v>4599.9633789062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74681.3046875</v>
      </c>
      <c r="D2723" s="2" t="n">
        <v>9309.4228515625</v>
      </c>
      <c r="E2723" s="2" t="n">
        <v>22523.962890625</v>
      </c>
      <c r="F2723" s="2" t="n">
        <v>128930.65625</v>
      </c>
      <c r="G2723" s="2" t="n">
        <v>3107.19458007813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120312.2421875</v>
      </c>
      <c r="D2724" s="2" t="n">
        <v>14174.068359375</v>
      </c>
      <c r="E2724" s="2" t="n">
        <v>22276.4453125</v>
      </c>
      <c r="F2724" s="2" t="n">
        <v>121716.7578125</v>
      </c>
      <c r="G2724" s="2" t="n">
        <v>2928.33618164063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122743.25</v>
      </c>
      <c r="D2725" s="2" t="n">
        <v>14577.7939453125</v>
      </c>
      <c r="E2725" s="2" t="n">
        <v>24939.59765625</v>
      </c>
      <c r="F2725" s="2" t="n">
        <v>127645.9765625</v>
      </c>
      <c r="G2725" s="2" t="n">
        <v>3214.77514648438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119279.578125</v>
      </c>
      <c r="D2726" s="2" t="n">
        <v>13677.2685546875</v>
      </c>
      <c r="E2726" s="2" t="n">
        <v>24901.771484375</v>
      </c>
      <c r="F2726" s="2" t="n">
        <v>128614.9140625</v>
      </c>
      <c r="G2726" s="2" t="n">
        <v>2668.11547851563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121542.09375</v>
      </c>
      <c r="D2727" s="2" t="n">
        <v>14718.3935546875</v>
      </c>
      <c r="E2727" s="2" t="n">
        <v>23850.154296875</v>
      </c>
      <c r="F2727" s="2" t="n">
        <v>123495.078125</v>
      </c>
      <c r="G2727" s="2" t="n">
        <v>1831.26342773438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115632.0859375</v>
      </c>
      <c r="D2728" s="2" t="n">
        <v>13847.48046875</v>
      </c>
      <c r="E2728" s="2" t="n">
        <v>22800.20703125</v>
      </c>
      <c r="F2728" s="2" t="n">
        <v>117592.3046875</v>
      </c>
      <c r="G2728" s="2" t="n">
        <v>2886.9809570312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124965.9296875</v>
      </c>
      <c r="D2729" s="2" t="n">
        <v>17446.087890625</v>
      </c>
      <c r="E2729" s="2" t="n">
        <v>22947.966796875</v>
      </c>
      <c r="F2729" s="2" t="n">
        <v>119519.6953125</v>
      </c>
      <c r="G2729" s="2" t="n">
        <v>2516.72436523438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183039.90625</v>
      </c>
      <c r="D2730" s="2" t="n">
        <v>24054.853515625</v>
      </c>
      <c r="E2730" s="2" t="n">
        <v>24221.880859375</v>
      </c>
      <c r="F2730" s="2" t="n">
        <v>136423.609375</v>
      </c>
      <c r="G2730" s="2" t="n">
        <v>2850.21411132813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162243.5</v>
      </c>
      <c r="D2731" s="2" t="n">
        <v>21733.212890625</v>
      </c>
      <c r="E2731" s="2" t="n">
        <v>23909.9921875</v>
      </c>
      <c r="F2731" s="2" t="n">
        <v>145362.34375</v>
      </c>
      <c r="G2731" s="2" t="n">
        <v>3172.9985351562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207762.15625</v>
      </c>
      <c r="D2732" s="2" t="n">
        <v>28890.130859375</v>
      </c>
      <c r="E2732" s="2" t="n">
        <v>22034.478515625</v>
      </c>
      <c r="F2732" s="2" t="n">
        <v>142279.046875</v>
      </c>
      <c r="G2732" s="2" t="n">
        <v>3200.68774414063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166468.234375</v>
      </c>
      <c r="D2733" s="2" t="n">
        <v>23168.09765625</v>
      </c>
      <c r="E2733" s="2" t="n">
        <v>23617.85546875</v>
      </c>
      <c r="F2733" s="2" t="n">
        <v>145563.984375</v>
      </c>
      <c r="G2733" s="2" t="n">
        <v>3652.84790039063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137633.109375</v>
      </c>
      <c r="D2734" s="2" t="n">
        <v>17820.666015625</v>
      </c>
      <c r="E2734" s="2" t="n">
        <v>23394.388671875</v>
      </c>
      <c r="F2734" s="2" t="n">
        <v>141034.390625</v>
      </c>
      <c r="G2734" s="2" t="n">
        <v>2698.49438476563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142856.0625</v>
      </c>
      <c r="D2735" s="2" t="n">
        <v>18266.783203125</v>
      </c>
      <c r="E2735" s="2" t="n">
        <v>24444.671875</v>
      </c>
      <c r="F2735" s="2" t="n">
        <v>131901.34375</v>
      </c>
      <c r="G2735" s="2" t="n">
        <v>3877.34448242188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133795.96875</v>
      </c>
      <c r="D2736" s="2" t="n">
        <v>15970.0849609375</v>
      </c>
      <c r="E2736" s="2" t="n">
        <v>24044.89453125</v>
      </c>
      <c r="F2736" s="2" t="n">
        <v>126196.3671875</v>
      </c>
      <c r="G2736" s="2" t="n">
        <v>3632.20336914063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139702.5625</v>
      </c>
      <c r="D2737" s="2" t="n">
        <v>16128.3671875</v>
      </c>
      <c r="E2737" s="2" t="n">
        <v>26382.443359375</v>
      </c>
      <c r="F2737" s="2" t="n">
        <v>130781.4921875</v>
      </c>
      <c r="G2737" s="2" t="n">
        <v>3228.44799804688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146806.28125</v>
      </c>
      <c r="D2738" s="2" t="n">
        <v>17079.857421875</v>
      </c>
      <c r="E2738" s="2" t="n">
        <v>26081.8125</v>
      </c>
      <c r="F2738" s="2" t="n">
        <v>126284.5390625</v>
      </c>
      <c r="G2738" s="2" t="n">
        <v>4035.0473632812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113402.265625</v>
      </c>
      <c r="D2739" s="2" t="n">
        <v>13293.7685546875</v>
      </c>
      <c r="E2739" s="2" t="n">
        <v>24527.5859375</v>
      </c>
      <c r="F2739" s="2" t="n">
        <v>122659.9609375</v>
      </c>
      <c r="G2739" s="2" t="n">
        <v>2420.7290039062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06818.3359375</v>
      </c>
      <c r="D2740" s="2" t="n">
        <v>14644.365234375</v>
      </c>
      <c r="E2740" s="2" t="n">
        <v>24998.857421875</v>
      </c>
      <c r="F2740" s="2" t="n">
        <v>123470.515625</v>
      </c>
      <c r="G2740" s="2" t="n">
        <v>2851.13549804688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109415.1328125</v>
      </c>
      <c r="D2741" s="2" t="n">
        <v>15284.16796875</v>
      </c>
      <c r="E2741" s="2" t="n">
        <v>23283.99609375</v>
      </c>
      <c r="F2741" s="2" t="n">
        <v>120371.4609375</v>
      </c>
      <c r="G2741" s="2" t="n">
        <v>3460.6132812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268072.46875</v>
      </c>
      <c r="D2742" s="2" t="n">
        <v>33830.484375</v>
      </c>
      <c r="E2742" s="2" t="n">
        <v>26263.3828125</v>
      </c>
      <c r="F2742" s="2" t="n">
        <v>136234.78125</v>
      </c>
      <c r="G2742" s="2" t="n">
        <v>3556.89038085938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254181.734375</v>
      </c>
      <c r="D2743" s="2" t="n">
        <v>34388.9140625</v>
      </c>
      <c r="E2743" s="2" t="n">
        <v>24635.134765625</v>
      </c>
      <c r="F2743" s="2" t="n">
        <v>134192.453125</v>
      </c>
      <c r="G2743" s="2" t="n">
        <v>2884.76342773438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355509.96875</v>
      </c>
      <c r="D2744" s="2" t="n">
        <v>47461.53125</v>
      </c>
      <c r="E2744" s="2" t="n">
        <v>28291.154296875</v>
      </c>
      <c r="F2744" s="2" t="n">
        <v>143306.953125</v>
      </c>
      <c r="G2744" s="2" t="n">
        <v>7270.924804687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152754.0625</v>
      </c>
      <c r="D2745" s="2" t="n">
        <v>20951.794921875</v>
      </c>
      <c r="E2745" s="2" t="n">
        <v>22885.107421875</v>
      </c>
      <c r="F2745" s="2" t="n">
        <v>144489.4375</v>
      </c>
      <c r="G2745" s="2" t="n">
        <v>4455.5571289062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158262.53125</v>
      </c>
      <c r="D2746" s="2" t="n">
        <v>21079.158203125</v>
      </c>
      <c r="E2746" s="2" t="n">
        <v>23550.765625</v>
      </c>
      <c r="F2746" s="2" t="n">
        <v>134262.890625</v>
      </c>
      <c r="G2746" s="2" t="n">
        <v>4089.28930664063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181546.546875</v>
      </c>
      <c r="D2747" s="2" t="n">
        <v>20192.60546875</v>
      </c>
      <c r="E2747" s="2" t="n">
        <v>24607.2734375</v>
      </c>
      <c r="F2747" s="2" t="n">
        <v>130991.171875</v>
      </c>
      <c r="G2747" s="2" t="n">
        <v>4697.3471679687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133413.15625</v>
      </c>
      <c r="D2748" s="2" t="n">
        <v>16444.947265625</v>
      </c>
      <c r="E2748" s="2" t="n">
        <v>25573.1640625</v>
      </c>
      <c r="F2748" s="2" t="n">
        <v>133693.953125</v>
      </c>
      <c r="G2748" s="2" t="n">
        <v>3016.1997070312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124950.90625</v>
      </c>
      <c r="D2749" s="2" t="n">
        <v>14672.158203125</v>
      </c>
      <c r="E2749" s="2" t="n">
        <v>26191.744140625</v>
      </c>
      <c r="F2749" s="2" t="n">
        <v>135108.546875</v>
      </c>
      <c r="G2749" s="2" t="n">
        <v>2797.21508789063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129089.3828125</v>
      </c>
      <c r="D2750" s="2" t="n">
        <v>14596.8740234375</v>
      </c>
      <c r="E2750" s="2" t="n">
        <v>28496.26171875</v>
      </c>
      <c r="F2750" s="2" t="n">
        <v>143922.1875</v>
      </c>
      <c r="G2750" s="2" t="n">
        <v>3241.5571289062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17325.375</v>
      </c>
      <c r="D2751" s="2" t="n">
        <v>15092.775390625</v>
      </c>
      <c r="E2751" s="2" t="n">
        <v>25506.08203125</v>
      </c>
      <c r="F2751" s="2" t="n">
        <v>121912.671875</v>
      </c>
      <c r="G2751" s="2" t="n">
        <v>4700.3256835937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108524.71875</v>
      </c>
      <c r="D2752" s="2" t="n">
        <v>14086.638671875</v>
      </c>
      <c r="E2752" s="2" t="n">
        <v>24525.732421875</v>
      </c>
      <c r="F2752" s="2" t="n">
        <v>119966.90625</v>
      </c>
      <c r="G2752" s="2" t="n">
        <v>4136.3071289062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109408.984375</v>
      </c>
      <c r="D2753" s="2" t="n">
        <v>15889.205078125</v>
      </c>
      <c r="E2753" s="2" t="n">
        <v>26922.181640625</v>
      </c>
      <c r="F2753" s="2" t="n">
        <v>120457.953125</v>
      </c>
      <c r="G2753" s="2" t="n">
        <v>2740.69018554688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214182</v>
      </c>
      <c r="D2754" s="2" t="n">
        <v>27041.849609375</v>
      </c>
      <c r="E2754" s="2" t="n">
        <v>24210.49609375</v>
      </c>
      <c r="F2754" s="2" t="n">
        <v>133837.109375</v>
      </c>
      <c r="G2754" s="2" t="n">
        <v>3520.04907226563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246272.640625</v>
      </c>
      <c r="D2755" s="2" t="n">
        <v>32037.83984375</v>
      </c>
      <c r="E2755" s="2" t="n">
        <v>22716.544921875</v>
      </c>
      <c r="F2755" s="2" t="n">
        <v>127638.0859375</v>
      </c>
      <c r="G2755" s="2" t="n">
        <v>4584.160644531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256640.265625</v>
      </c>
      <c r="D2756" s="2" t="n">
        <v>36862.6640625</v>
      </c>
      <c r="E2756" s="2" t="n">
        <v>23244.0390625</v>
      </c>
      <c r="F2756" s="2" t="n">
        <v>135257.46875</v>
      </c>
      <c r="G2756" s="2" t="n">
        <v>5561.955566406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255370.875</v>
      </c>
      <c r="D2757" s="2" t="n">
        <v>37202.21484375</v>
      </c>
      <c r="E2757" s="2" t="n">
        <v>25443.09375</v>
      </c>
      <c r="F2757" s="2" t="n">
        <v>157087.296875</v>
      </c>
      <c r="G2757" s="2" t="n">
        <v>8187.257812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224101.625</v>
      </c>
      <c r="D2758" s="2" t="n">
        <v>30430.951171875</v>
      </c>
      <c r="E2758" s="2" t="n">
        <v>24611.923828125</v>
      </c>
      <c r="F2758" s="2" t="n">
        <v>145338.25</v>
      </c>
      <c r="G2758" s="2" t="n">
        <v>3484.7812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225458.921875</v>
      </c>
      <c r="D2759" s="2" t="n">
        <v>28493.8046875</v>
      </c>
      <c r="E2759" s="2" t="n">
        <v>24176.384765625</v>
      </c>
      <c r="F2759" s="2" t="n">
        <v>137133.078125</v>
      </c>
      <c r="G2759" s="2" t="n">
        <v>5363.545898437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114536.5234375</v>
      </c>
      <c r="D2760" s="2" t="n">
        <v>14392.7724609375</v>
      </c>
      <c r="E2760" s="2" t="n">
        <v>24100.748046875</v>
      </c>
      <c r="F2760" s="2" t="n">
        <v>127663.359375</v>
      </c>
      <c r="G2760" s="2" t="n">
        <v>3469.899414062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98711.21875</v>
      </c>
      <c r="D2761" s="2" t="n">
        <v>12045.9296875</v>
      </c>
      <c r="E2761" s="2" t="n">
        <v>25399.779296875</v>
      </c>
      <c r="F2761" s="2" t="n">
        <v>132016.90625</v>
      </c>
      <c r="G2761" s="2" t="n">
        <v>2279.21704101563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133321.421875</v>
      </c>
      <c r="D2762" s="2" t="n">
        <v>18110.1484375</v>
      </c>
      <c r="E2762" s="2" t="n">
        <v>31380.873046875</v>
      </c>
      <c r="F2762" s="2" t="n">
        <v>145663.625</v>
      </c>
      <c r="G2762" s="2" t="n">
        <v>6693.6264648437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28610.9375</v>
      </c>
      <c r="D2763" s="2" t="n">
        <v>15245.8076171875</v>
      </c>
      <c r="E2763" s="2" t="n">
        <v>24854.7109375</v>
      </c>
      <c r="F2763" s="2" t="n">
        <v>128905.4375</v>
      </c>
      <c r="G2763" s="2" t="n">
        <v>3321.70922851563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07723.6875</v>
      </c>
      <c r="D2764" s="2" t="n">
        <v>13185.8251953125</v>
      </c>
      <c r="E2764" s="2" t="n">
        <v>24029.3515625</v>
      </c>
      <c r="F2764" s="2" t="n">
        <v>125609.7890625</v>
      </c>
      <c r="G2764" s="2" t="n">
        <v>2233.2875976562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06220.3125</v>
      </c>
      <c r="D2765" s="2" t="n">
        <v>13811.5771484375</v>
      </c>
      <c r="E2765" s="2" t="n">
        <v>22161.9296875</v>
      </c>
      <c r="F2765" s="2" t="n">
        <v>119601.84375</v>
      </c>
      <c r="G2765" s="2" t="n">
        <v>3284.90405273438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274998.8125</v>
      </c>
      <c r="D2766" s="2" t="n">
        <v>34404.31640625</v>
      </c>
      <c r="E2766" s="2" t="n">
        <v>25157.884765625</v>
      </c>
      <c r="F2766" s="2" t="n">
        <v>143240.640625</v>
      </c>
      <c r="G2766" s="2" t="n">
        <v>4111.9975585937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254822.15625</v>
      </c>
      <c r="D2767" s="2" t="n">
        <v>32843.80859375</v>
      </c>
      <c r="E2767" s="2" t="n">
        <v>20637.638671875</v>
      </c>
      <c r="F2767" s="2" t="n">
        <v>121856.984375</v>
      </c>
      <c r="G2767" s="2" t="n">
        <v>2480.42773437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271563.625</v>
      </c>
      <c r="D2768" s="2" t="n">
        <v>38975.26953125</v>
      </c>
      <c r="E2768" s="2" t="n">
        <v>21710.25390625</v>
      </c>
      <c r="F2768" s="2" t="n">
        <v>128336.546875</v>
      </c>
      <c r="G2768" s="2" t="n">
        <v>5034.418945312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257497.703125</v>
      </c>
      <c r="D2769" s="2" t="n">
        <v>37628.265625</v>
      </c>
      <c r="E2769" s="2" t="n">
        <v>21797.861328125</v>
      </c>
      <c r="F2769" s="2" t="n">
        <v>144875.25</v>
      </c>
      <c r="G2769" s="2" t="n">
        <v>3972.11254882813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280009.09375</v>
      </c>
      <c r="D2770" s="2" t="n">
        <v>38394.77734375</v>
      </c>
      <c r="E2770" s="2" t="n">
        <v>25103.1328125</v>
      </c>
      <c r="F2770" s="2" t="n">
        <v>150461.078125</v>
      </c>
      <c r="G2770" s="2" t="n">
        <v>3685.51757812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211397.0625</v>
      </c>
      <c r="D2771" s="2" t="n">
        <v>28183.861328125</v>
      </c>
      <c r="E2771" s="2" t="n">
        <v>20603.505859375</v>
      </c>
      <c r="F2771" s="2" t="n">
        <v>115353.6953125</v>
      </c>
      <c r="G2771" s="2" t="n">
        <v>3128.76831054688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142149.109375</v>
      </c>
      <c r="D2772" s="2" t="n">
        <v>17092.435546875</v>
      </c>
      <c r="E2772" s="2" t="n">
        <v>22065.408203125</v>
      </c>
      <c r="F2772" s="2" t="n">
        <v>125660.5859375</v>
      </c>
      <c r="G2772" s="2" t="n">
        <v>2484.60229492188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160309.484375</v>
      </c>
      <c r="D2773" s="2" t="n">
        <v>18758.43359375</v>
      </c>
      <c r="E2773" s="2" t="n">
        <v>23010.509765625</v>
      </c>
      <c r="F2773" s="2" t="n">
        <v>125374.1171875</v>
      </c>
      <c r="G2773" s="2" t="n">
        <v>2623.71508789063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155992.984375</v>
      </c>
      <c r="D2774" s="2" t="n">
        <v>18654.263671875</v>
      </c>
      <c r="E2774" s="2" t="n">
        <v>26636.3125</v>
      </c>
      <c r="F2774" s="2" t="n">
        <v>143296.5</v>
      </c>
      <c r="G2774" s="2" t="n">
        <v>2372.72143554688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136514.03125</v>
      </c>
      <c r="D2775" s="2" t="n">
        <v>16815.66796875</v>
      </c>
      <c r="E2775" s="2" t="n">
        <v>23084.515625</v>
      </c>
      <c r="F2775" s="2" t="n">
        <v>125021.703125</v>
      </c>
      <c r="G2775" s="2" t="n">
        <v>2728.01440429688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138137.078125</v>
      </c>
      <c r="D2776" s="2" t="n">
        <v>17493.21484375</v>
      </c>
      <c r="E2776" s="2" t="n">
        <v>23605.712890625</v>
      </c>
      <c r="F2776" s="2" t="n">
        <v>123510.3046875</v>
      </c>
      <c r="G2776" s="2" t="n">
        <v>3728.1679687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146574.96875</v>
      </c>
      <c r="D2777" s="2" t="n">
        <v>18218.79296875</v>
      </c>
      <c r="E2777" s="2" t="n">
        <v>21297.515625</v>
      </c>
      <c r="F2777" s="2" t="n">
        <v>118558.1953125</v>
      </c>
      <c r="G2777" s="2" t="n">
        <v>2762.04687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306723.09375</v>
      </c>
      <c r="D2778" s="2" t="n">
        <v>40968.17578125</v>
      </c>
      <c r="E2778" s="2" t="n">
        <v>25915.1484375</v>
      </c>
      <c r="F2778" s="2" t="n">
        <v>140326.25</v>
      </c>
      <c r="G2778" s="2" t="n">
        <v>3111.742187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254361.859375</v>
      </c>
      <c r="D2779" s="2" t="n">
        <v>36017.9765625</v>
      </c>
      <c r="E2779" s="2" t="n">
        <v>23512.166015625</v>
      </c>
      <c r="F2779" s="2" t="n">
        <v>127087.7734375</v>
      </c>
      <c r="G2779" s="2" t="n">
        <v>6596.74121093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278050.375</v>
      </c>
      <c r="D2780" s="2" t="n">
        <v>39215.39453125</v>
      </c>
      <c r="E2780" s="2" t="n">
        <v>20349.998046875</v>
      </c>
      <c r="F2780" s="2" t="n">
        <v>135221.953125</v>
      </c>
      <c r="G2780" s="2" t="n">
        <v>3018.239257812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398186.96875</v>
      </c>
      <c r="D2781" s="2" t="n">
        <v>61258.3046875</v>
      </c>
      <c r="E2781" s="2" t="n">
        <v>24228.578125</v>
      </c>
      <c r="F2781" s="2" t="n">
        <v>154081.59375</v>
      </c>
      <c r="G2781" s="2" t="n">
        <v>7642.90234375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387907.84375</v>
      </c>
      <c r="D2782" s="2" t="n">
        <v>55971.77734375</v>
      </c>
      <c r="E2782" s="2" t="n">
        <v>24148.04296875</v>
      </c>
      <c r="F2782" s="2" t="n">
        <v>152730.375</v>
      </c>
      <c r="G2782" s="2" t="n">
        <v>4111.859375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46762.09375</v>
      </c>
      <c r="D2783" s="2" t="n">
        <v>48774.59765625</v>
      </c>
      <c r="E2783" s="2" t="n">
        <v>24064.330078125</v>
      </c>
      <c r="F2783" s="2" t="n">
        <v>141466.328125</v>
      </c>
      <c r="G2783" s="2" t="n">
        <v>5111.37744140625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331094.5</v>
      </c>
      <c r="D2784" s="2" t="n">
        <v>44027.95703125</v>
      </c>
      <c r="E2784" s="2" t="n">
        <v>24333.880859375</v>
      </c>
      <c r="F2784" s="2" t="n">
        <v>134844.390625</v>
      </c>
      <c r="G2784" s="2" t="n">
        <v>2621.88354492188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335875.46875</v>
      </c>
      <c r="D2785" s="2" t="n">
        <v>42773.23828125</v>
      </c>
      <c r="E2785" s="2" t="n">
        <v>24360.58984375</v>
      </c>
      <c r="F2785" s="2" t="n">
        <v>137271.84375</v>
      </c>
      <c r="G2785" s="2" t="n">
        <v>2546.97583007813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348535.09375</v>
      </c>
      <c r="D2786" s="2" t="n">
        <v>44148.83984375</v>
      </c>
      <c r="E2786" s="2" t="n">
        <v>27365.291015625</v>
      </c>
      <c r="F2786" s="2" t="n">
        <v>145525.328125</v>
      </c>
      <c r="G2786" s="2" t="n">
        <v>3966.82568359375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339740.875</v>
      </c>
      <c r="D2787" s="2" t="n">
        <v>47393.890625</v>
      </c>
      <c r="E2787" s="2" t="n">
        <v>27771.400390625</v>
      </c>
      <c r="F2787" s="2" t="n">
        <v>142971.796875</v>
      </c>
      <c r="G2787" s="2" t="n">
        <v>2597.96020507813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289422.59375</v>
      </c>
      <c r="D2788" s="2" t="n">
        <v>38244.20703125</v>
      </c>
      <c r="E2788" s="2" t="n">
        <v>22060.361328125</v>
      </c>
      <c r="F2788" s="2" t="n">
        <v>123584.5</v>
      </c>
      <c r="G2788" s="2" t="n">
        <v>2363.9697265625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302915.53125</v>
      </c>
      <c r="D2789" s="2" t="n">
        <v>40381.2890625</v>
      </c>
      <c r="E2789" s="2" t="n">
        <v>22247.560546875</v>
      </c>
      <c r="F2789" s="2" t="n">
        <v>126132.0234375</v>
      </c>
      <c r="G2789" s="2" t="n">
        <v>2593.46142578125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 t="n">
        <v>375621.96875</v>
      </c>
      <c r="D2790" s="2" t="n">
        <v>56015.01953125</v>
      </c>
      <c r="E2790" s="2" t="n">
        <v>28694.416015625</v>
      </c>
      <c r="F2790" s="2" t="n">
        <v>152837.140625</v>
      </c>
      <c r="G2790" s="2" t="n">
        <v>5288.61669921875</v>
      </c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 t="n">
        <v>361043.25</v>
      </c>
      <c r="D2791" s="2" t="n">
        <v>52685.9375</v>
      </c>
      <c r="E2791" s="2" t="n">
        <v>22651.298828125</v>
      </c>
      <c r="F2791" s="2" t="n">
        <v>142127.875</v>
      </c>
      <c r="G2791" s="2" t="n">
        <v>2968.685546875</v>
      </c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 t="n">
        <v>351240.75</v>
      </c>
      <c r="D2792" s="2" t="n">
        <v>52859.4140625</v>
      </c>
      <c r="E2792" s="2" t="n">
        <v>19379.87890625</v>
      </c>
      <c r="F2792" s="2" t="n">
        <v>133157.640625</v>
      </c>
      <c r="G2792" s="2" t="n">
        <v>2822.52807617188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73556.2734375</v>
      </c>
      <c r="D2793" s="2" t="n">
        <v>14295.462890625</v>
      </c>
      <c r="E2793" s="2" t="n">
        <v>15083.9521484375</v>
      </c>
      <c r="F2793" s="2" t="n">
        <v>105578.7734375</v>
      </c>
      <c r="G2793" s="2" t="n">
        <v>3368.9726562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106640.2421875</v>
      </c>
      <c r="D2794" s="2" t="n">
        <v>14938.6884765625</v>
      </c>
      <c r="E2794" s="2" t="n">
        <v>18526.39453125</v>
      </c>
      <c r="F2794" s="2" t="n">
        <v>124338.734375</v>
      </c>
      <c r="G2794" s="2" t="n">
        <v>3035.04614257813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09690.0625</v>
      </c>
      <c r="D2795" s="2" t="n">
        <v>14723.7060546875</v>
      </c>
      <c r="E2795" s="2" t="n">
        <v>19036.646484375</v>
      </c>
      <c r="F2795" s="2" t="n">
        <v>117100.8203125</v>
      </c>
      <c r="G2795" s="2" t="n">
        <v>2644.42675781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136480.859375</v>
      </c>
      <c r="D2796" s="2" t="n">
        <v>17652.390625</v>
      </c>
      <c r="E2796" s="2" t="n">
        <v>19285.224609375</v>
      </c>
      <c r="F2796" s="2" t="n">
        <v>110359.1015625</v>
      </c>
      <c r="G2796" s="2" t="n">
        <v>2414.61450195313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140509.34375</v>
      </c>
      <c r="D2797" s="2" t="n">
        <v>17659.013671875</v>
      </c>
      <c r="E2797" s="2" t="n">
        <v>20390.947265625</v>
      </c>
      <c r="F2797" s="2" t="n">
        <v>114172.7265625</v>
      </c>
      <c r="G2797" s="2" t="n">
        <v>3147.13867187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154074.59375</v>
      </c>
      <c r="D2798" s="2" t="n">
        <v>21044.740234375</v>
      </c>
      <c r="E2798" s="2" t="n">
        <v>25643.8984375</v>
      </c>
      <c r="F2798" s="2" t="n">
        <v>132779.140625</v>
      </c>
      <c r="G2798" s="2" t="n">
        <v>5345.1889648437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158983.703125</v>
      </c>
      <c r="D2799" s="2" t="n">
        <v>20456.4609375</v>
      </c>
      <c r="E2799" s="2" t="n">
        <v>21507.810546875</v>
      </c>
      <c r="F2799" s="2" t="n">
        <v>119996.59375</v>
      </c>
      <c r="G2799" s="2" t="n">
        <v>3332.20043945313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601812.5</v>
      </c>
      <c r="D2800" s="2" t="n">
        <v>76780.078125</v>
      </c>
      <c r="E2800" s="2" t="n">
        <v>73804.6484375</v>
      </c>
      <c r="F2800" s="2" t="n">
        <v>394010.625</v>
      </c>
      <c r="G2800" s="2" t="n">
        <v>13569.06445312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88166.125</v>
      </c>
      <c r="D2801" s="2" t="n">
        <v>24360.078125</v>
      </c>
      <c r="E2801" s="2" t="n">
        <v>22734.673828125</v>
      </c>
      <c r="F2801" s="2" t="n">
        <v>128954.4375</v>
      </c>
      <c r="G2801" s="2" t="n">
        <v>3412.81127929688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223644.0625</v>
      </c>
      <c r="D2802" s="2" t="n">
        <v>30682.763671875</v>
      </c>
      <c r="E2802" s="2" t="n">
        <v>22100.376953125</v>
      </c>
      <c r="F2802" s="2" t="n">
        <v>135107.40625</v>
      </c>
      <c r="G2802" s="2" t="n">
        <v>3620.569824218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239692.21875</v>
      </c>
      <c r="D2803" s="2" t="n">
        <v>34017.05859375</v>
      </c>
      <c r="E2803" s="2" t="n">
        <v>21057.89453125</v>
      </c>
      <c r="F2803" s="2" t="n">
        <v>140465.953125</v>
      </c>
      <c r="G2803" s="2" t="n">
        <v>2774.87133789063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240190.390625</v>
      </c>
      <c r="D2804" s="2" t="n">
        <v>35998.69921875</v>
      </c>
      <c r="E2804" s="2" t="n">
        <v>19177.751953125</v>
      </c>
      <c r="F2804" s="2" t="n">
        <v>137627.109375</v>
      </c>
      <c r="G2804" s="2" t="n">
        <v>3467.9409179687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131391.078125</v>
      </c>
      <c r="D2805" s="2" t="n">
        <v>18749.20703125</v>
      </c>
      <c r="E2805" s="2" t="n">
        <v>20463.947265625</v>
      </c>
      <c r="F2805" s="2" t="n">
        <v>136105.640625</v>
      </c>
      <c r="G2805" s="2" t="n">
        <v>4070.25415039063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111378.109375</v>
      </c>
      <c r="D2806" s="2" t="n">
        <v>15448.130859375</v>
      </c>
      <c r="E2806" s="2" t="n">
        <v>21061</v>
      </c>
      <c r="F2806" s="2" t="n">
        <v>131570.296875</v>
      </c>
      <c r="G2806" s="2" t="n">
        <v>3476.80444335938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128119.0390625</v>
      </c>
      <c r="D2807" s="2" t="n">
        <v>16759.4609375</v>
      </c>
      <c r="E2807" s="2" t="n">
        <v>22834.291015625</v>
      </c>
      <c r="F2807" s="2" t="n">
        <v>132704.390625</v>
      </c>
      <c r="G2807" s="2" t="n">
        <v>3112.76098632813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120885.6640625</v>
      </c>
      <c r="D2808" s="2" t="n">
        <v>15100.0908203125</v>
      </c>
      <c r="E2808" s="2" t="n">
        <v>20403.62890625</v>
      </c>
      <c r="F2808" s="2" t="n">
        <v>113601.140625</v>
      </c>
      <c r="G2808" s="2" t="n">
        <v>2810.28442382813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122915.1171875</v>
      </c>
      <c r="D2809" s="2" t="n">
        <v>14660.8623046875</v>
      </c>
      <c r="E2809" s="2" t="n">
        <v>24252.466796875</v>
      </c>
      <c r="F2809" s="2" t="n">
        <v>138250.421875</v>
      </c>
      <c r="G2809" s="2" t="n">
        <v>3768.61791992188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102790.53125</v>
      </c>
      <c r="D2810" s="2" t="n">
        <v>11882.5517578125</v>
      </c>
      <c r="E2810" s="2" t="n">
        <v>22470.0078125</v>
      </c>
      <c r="F2810" s="2" t="n">
        <v>122122.7265625</v>
      </c>
      <c r="G2810" s="2" t="n">
        <v>1909.39221191406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151540.609375</v>
      </c>
      <c r="D2811" s="2" t="n">
        <v>18180.53125</v>
      </c>
      <c r="E2811" s="2" t="n">
        <v>22556.62109375</v>
      </c>
      <c r="F2811" s="2" t="n">
        <v>121958.8671875</v>
      </c>
      <c r="G2811" s="2" t="n">
        <v>2517.3583984375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496249.96875</v>
      </c>
      <c r="D2812" s="2" t="n">
        <v>56841.84375</v>
      </c>
      <c r="E2812" s="2" t="n">
        <v>68002.03125</v>
      </c>
      <c r="F2812" s="2" t="n">
        <v>376019.1875</v>
      </c>
      <c r="G2812" s="2" t="n">
        <v>9043.84179687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156453.1875</v>
      </c>
      <c r="D2813" s="2" t="n">
        <v>19843.90234375</v>
      </c>
      <c r="E2813" s="2" t="n">
        <v>21930.0703125</v>
      </c>
      <c r="F2813" s="2" t="n">
        <v>119538.6640625</v>
      </c>
      <c r="G2813" s="2" t="n">
        <v>2837.67797851563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229449.390625</v>
      </c>
      <c r="D2814" s="2" t="n">
        <v>29782.134765625</v>
      </c>
      <c r="E2814" s="2" t="n">
        <v>22614.412109375</v>
      </c>
      <c r="F2814" s="2" t="n">
        <v>129578.984375</v>
      </c>
      <c r="G2814" s="2" t="n">
        <v>2746.6323242187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224448.65625</v>
      </c>
      <c r="D2815" s="2" t="n">
        <v>30443.841796875</v>
      </c>
      <c r="E2815" s="2" t="n">
        <v>23062.4921875</v>
      </c>
      <c r="F2815" s="2" t="n">
        <v>141578.78125</v>
      </c>
      <c r="G2815" s="2" t="n">
        <v>3570.30151367188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215354.390625</v>
      </c>
      <c r="D2816" s="2" t="n">
        <v>32488.69140625</v>
      </c>
      <c r="E2816" s="2" t="n">
        <v>21322.39453125</v>
      </c>
      <c r="F2816" s="2" t="n">
        <v>140443.21875</v>
      </c>
      <c r="G2816" s="2" t="n">
        <v>5057.348632812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100498.90625</v>
      </c>
      <c r="D2817" s="2" t="n">
        <v>14856.8798828125</v>
      </c>
      <c r="E2817" s="2" t="n">
        <v>21865.1875</v>
      </c>
      <c r="F2817" s="2" t="n">
        <v>139156.09375</v>
      </c>
      <c r="G2817" s="2" t="n">
        <v>4380.461914062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115242.7421875</v>
      </c>
      <c r="D2818" s="2" t="n">
        <v>15391.259765625</v>
      </c>
      <c r="E2818" s="2" t="n">
        <v>29288.15625</v>
      </c>
      <c r="F2818" s="2" t="n">
        <v>180846.9375</v>
      </c>
      <c r="G2818" s="2" t="n">
        <v>4719.0454101562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97881.90625</v>
      </c>
      <c r="D2819" s="2" t="n">
        <v>11731.029296875</v>
      </c>
      <c r="E2819" s="2" t="n">
        <v>22549.498046875</v>
      </c>
      <c r="F2819" s="2" t="n">
        <v>128465.8515625</v>
      </c>
      <c r="G2819" s="2" t="n">
        <v>2549.2045898437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152823.515625</v>
      </c>
      <c r="D2820" s="2" t="n">
        <v>17884.34765625</v>
      </c>
      <c r="E2820" s="2" t="n">
        <v>22342.916015625</v>
      </c>
      <c r="F2820" s="2" t="n">
        <v>122135.625</v>
      </c>
      <c r="G2820" s="2" t="n">
        <v>2992.0424804687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163947.828125</v>
      </c>
      <c r="D2821" s="2" t="n">
        <v>18681.751953125</v>
      </c>
      <c r="E2821" s="2" t="n">
        <v>25024.271484375</v>
      </c>
      <c r="F2821" s="2" t="n">
        <v>127458.984375</v>
      </c>
      <c r="G2821" s="2" t="n">
        <v>3207.75390625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154754.1875</v>
      </c>
      <c r="D2822" s="2" t="n">
        <v>17271.435546875</v>
      </c>
      <c r="E2822" s="2" t="n">
        <v>24981.24609375</v>
      </c>
      <c r="F2822" s="2" t="n">
        <v>128951.2734375</v>
      </c>
      <c r="G2822" s="2" t="n">
        <v>2591.21704101563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58549.9375</v>
      </c>
      <c r="D2823" s="2" t="n">
        <v>18389.65625</v>
      </c>
      <c r="E2823" s="2" t="n">
        <v>23977.9140625</v>
      </c>
      <c r="F2823" s="2" t="n">
        <v>123500.046875</v>
      </c>
      <c r="G2823" s="2" t="n">
        <v>2157.77416992188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54131.203125</v>
      </c>
      <c r="D2824" s="2" t="n">
        <v>17759.505859375</v>
      </c>
      <c r="E2824" s="2" t="n">
        <v>22834.677734375</v>
      </c>
      <c r="F2824" s="2" t="n">
        <v>117427.0703125</v>
      </c>
      <c r="G2824" s="2" t="n">
        <v>2726.99243164063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57809.421875</v>
      </c>
      <c r="D2825" s="2" t="n">
        <v>21161.2421875</v>
      </c>
      <c r="E2825" s="2" t="n">
        <v>22881.947265625</v>
      </c>
      <c r="F2825" s="2" t="n">
        <v>119675.0390625</v>
      </c>
      <c r="G2825" s="2" t="n">
        <v>2772.35742187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203607.03125</v>
      </c>
      <c r="D2826" s="2" t="n">
        <v>26558.302734375</v>
      </c>
      <c r="E2826" s="2" t="n">
        <v>24332.80859375</v>
      </c>
      <c r="F2826" s="2" t="n">
        <v>135754.875</v>
      </c>
      <c r="G2826" s="2" t="n">
        <v>2429.543945312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175749.6875</v>
      </c>
      <c r="D2827" s="2" t="n">
        <v>23300.732421875</v>
      </c>
      <c r="E2827" s="2" t="n">
        <v>23778.126953125</v>
      </c>
      <c r="F2827" s="2" t="n">
        <v>145399.96875</v>
      </c>
      <c r="G2827" s="2" t="n">
        <v>3138.76147460938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229718.8125</v>
      </c>
      <c r="D2828" s="2" t="n">
        <v>32250.33203125</v>
      </c>
      <c r="E2828" s="2" t="n">
        <v>21745.263671875</v>
      </c>
      <c r="F2828" s="2" t="n">
        <v>141705.53125</v>
      </c>
      <c r="G2828" s="2" t="n">
        <v>3001.53393554688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81233.703125</v>
      </c>
      <c r="D2829" s="2" t="n">
        <v>25553.60546875</v>
      </c>
      <c r="E2829" s="2" t="n">
        <v>23599.86328125</v>
      </c>
      <c r="F2829" s="2" t="n">
        <v>145671.265625</v>
      </c>
      <c r="G2829" s="2" t="n">
        <v>4015.43969726563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51907.484375</v>
      </c>
      <c r="D2830" s="2" t="n">
        <v>19539.375</v>
      </c>
      <c r="E2830" s="2" t="n">
        <v>23522.099609375</v>
      </c>
      <c r="F2830" s="2" t="n">
        <v>141142.5625</v>
      </c>
      <c r="G2830" s="2" t="n">
        <v>3030.06127929688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55587.890625</v>
      </c>
      <c r="D2831" s="2" t="n">
        <v>19868.30078125</v>
      </c>
      <c r="E2831" s="2" t="n">
        <v>24356.89453125</v>
      </c>
      <c r="F2831" s="2" t="n">
        <v>131728.359375</v>
      </c>
      <c r="G2831" s="2" t="n">
        <v>4187.026367187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165522.390625</v>
      </c>
      <c r="D2832" s="2" t="n">
        <v>19630.47265625</v>
      </c>
      <c r="E2832" s="2" t="n">
        <v>23989.787109375</v>
      </c>
      <c r="F2832" s="2" t="n">
        <v>126519.390625</v>
      </c>
      <c r="G2832" s="2" t="n">
        <v>3518.00317382813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182973.671875</v>
      </c>
      <c r="D2833" s="2" t="n">
        <v>20541.701171875</v>
      </c>
      <c r="E2833" s="2" t="n">
        <v>26374.48046875</v>
      </c>
      <c r="F2833" s="2" t="n">
        <v>130824.0234375</v>
      </c>
      <c r="G2833" s="2" t="n">
        <v>3360.2622070312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184297.734375</v>
      </c>
      <c r="D2834" s="2" t="n">
        <v>20931.248046875</v>
      </c>
      <c r="E2834" s="2" t="n">
        <v>26094.609375</v>
      </c>
      <c r="F2834" s="2" t="n">
        <v>126192.84375</v>
      </c>
      <c r="G2834" s="2" t="n">
        <v>3904.03344726563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151584.4375</v>
      </c>
      <c r="D2835" s="2" t="n">
        <v>17377.052734375</v>
      </c>
      <c r="E2835" s="2" t="n">
        <v>24555.89453125</v>
      </c>
      <c r="F2835" s="2" t="n">
        <v>122954.6796875</v>
      </c>
      <c r="G2835" s="2" t="n">
        <v>2172.91625976563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147580.34375</v>
      </c>
      <c r="D2836" s="2" t="n">
        <v>18746.095703125</v>
      </c>
      <c r="E2836" s="2" t="n">
        <v>25123.697265625</v>
      </c>
      <c r="F2836" s="2" t="n">
        <v>123732.2265625</v>
      </c>
      <c r="G2836" s="2" t="n">
        <v>3023.62084960938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40644.171875</v>
      </c>
      <c r="D2837" s="2" t="n">
        <v>18358.859375</v>
      </c>
      <c r="E2837" s="2" t="n">
        <v>23210.689453125</v>
      </c>
      <c r="F2837" s="2" t="n">
        <v>120443.3828125</v>
      </c>
      <c r="G2837" s="2" t="n">
        <v>3607.914062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285265.46875</v>
      </c>
      <c r="D2838" s="2" t="n">
        <v>35842.96484375</v>
      </c>
      <c r="E2838" s="2" t="n">
        <v>26325.658203125</v>
      </c>
      <c r="F2838" s="2" t="n">
        <v>135848.828125</v>
      </c>
      <c r="G2838" s="2" t="n">
        <v>3821.04467773438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272115.84375</v>
      </c>
      <c r="D2839" s="2" t="n">
        <v>36965.38671875</v>
      </c>
      <c r="E2839" s="2" t="n">
        <v>24755.703125</v>
      </c>
      <c r="F2839" s="2" t="n">
        <v>133624.734375</v>
      </c>
      <c r="G2839" s="2" t="n">
        <v>2974.42358398438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371677.8125</v>
      </c>
      <c r="D2840" s="2" t="n">
        <v>49612.58203125</v>
      </c>
      <c r="E2840" s="2" t="n">
        <v>28324.263671875</v>
      </c>
      <c r="F2840" s="2" t="n">
        <v>143076.734375</v>
      </c>
      <c r="G2840" s="2" t="n">
        <v>7259.0004882812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168523.3125</v>
      </c>
      <c r="D2841" s="2" t="n">
        <v>22814.83984375</v>
      </c>
      <c r="E2841" s="2" t="n">
        <v>22939.640625</v>
      </c>
      <c r="F2841" s="2" t="n">
        <v>144595.84375</v>
      </c>
      <c r="G2841" s="2" t="n">
        <v>4353.8178710937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173302.203125</v>
      </c>
      <c r="D2842" s="2" t="n">
        <v>23443.9140625</v>
      </c>
      <c r="E2842" s="2" t="n">
        <v>23562.361328125</v>
      </c>
      <c r="F2842" s="2" t="n">
        <v>133968.984375</v>
      </c>
      <c r="G2842" s="2" t="n">
        <v>3919.2934570312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196475.96875</v>
      </c>
      <c r="D2843" s="2" t="n">
        <v>22180.728515625</v>
      </c>
      <c r="E2843" s="2" t="n">
        <v>24550.3828125</v>
      </c>
      <c r="F2843" s="2" t="n">
        <v>130798.859375</v>
      </c>
      <c r="G2843" s="2" t="n">
        <v>4675.7045898437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172845.65625</v>
      </c>
      <c r="D2844" s="2" t="n">
        <v>20502.8125</v>
      </c>
      <c r="E2844" s="2" t="n">
        <v>25419.140625</v>
      </c>
      <c r="F2844" s="2" t="n">
        <v>134089.25</v>
      </c>
      <c r="G2844" s="2" t="n">
        <v>2952.34497070313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164016.8125</v>
      </c>
      <c r="D2845" s="2" t="n">
        <v>18261.025390625</v>
      </c>
      <c r="E2845" s="2" t="n">
        <v>26046.08984375</v>
      </c>
      <c r="F2845" s="2" t="n">
        <v>135001.3125</v>
      </c>
      <c r="G2845" s="2" t="n">
        <v>3061.99536132813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166528.5625</v>
      </c>
      <c r="D2846" s="2" t="n">
        <v>18255.591796875</v>
      </c>
      <c r="E2846" s="2" t="n">
        <v>28572.669921875</v>
      </c>
      <c r="F2846" s="2" t="n">
        <v>144562.078125</v>
      </c>
      <c r="G2846" s="2" t="n">
        <v>3247.057617187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54609.3125</v>
      </c>
      <c r="D2847" s="2" t="n">
        <v>18987.859375</v>
      </c>
      <c r="E2847" s="2" t="n">
        <v>25671.853515625</v>
      </c>
      <c r="F2847" s="2" t="n">
        <v>121892.1328125</v>
      </c>
      <c r="G2847" s="2" t="n">
        <v>4530.8676757812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46452.140625</v>
      </c>
      <c r="D2848" s="2" t="n">
        <v>18188.359375</v>
      </c>
      <c r="E2848" s="2" t="n">
        <v>24569.095703125</v>
      </c>
      <c r="F2848" s="2" t="n">
        <v>119769.703125</v>
      </c>
      <c r="G2848" s="2" t="n">
        <v>3876.22827148438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47113.171875</v>
      </c>
      <c r="D2849" s="2" t="n">
        <v>19904.228515625</v>
      </c>
      <c r="E2849" s="2" t="n">
        <v>27045.541015625</v>
      </c>
      <c r="F2849" s="2" t="n">
        <v>120143.1171875</v>
      </c>
      <c r="G2849" s="2" t="n">
        <v>2649.0532226562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228018.5</v>
      </c>
      <c r="D2850" s="2" t="n">
        <v>28712.0859375</v>
      </c>
      <c r="E2850" s="2" t="n">
        <v>24334.1796875</v>
      </c>
      <c r="F2850" s="2" t="n">
        <v>133837.109375</v>
      </c>
      <c r="G2850" s="2" t="n">
        <v>3709.180664062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262509.46875</v>
      </c>
      <c r="D2851" s="2" t="n">
        <v>34306.2265625</v>
      </c>
      <c r="E2851" s="2" t="n">
        <v>22756.734375</v>
      </c>
      <c r="F2851" s="2" t="n">
        <v>127571.9140625</v>
      </c>
      <c r="G2851" s="2" t="n">
        <v>4430.2719726562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273292.59375</v>
      </c>
      <c r="D2852" s="2" t="n">
        <v>39254.25</v>
      </c>
      <c r="E2852" s="2" t="n">
        <v>23138.265625</v>
      </c>
      <c r="F2852" s="2" t="n">
        <v>134955.59375</v>
      </c>
      <c r="G2852" s="2" t="n">
        <v>5405.2690429687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270972.6875</v>
      </c>
      <c r="D2853" s="2" t="n">
        <v>39404.875</v>
      </c>
      <c r="E2853" s="2" t="n">
        <v>25351.51171875</v>
      </c>
      <c r="F2853" s="2" t="n">
        <v>156903.84375</v>
      </c>
      <c r="G2853" s="2" t="n">
        <v>8465.397460937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237638.96875</v>
      </c>
      <c r="D2854" s="2" t="n">
        <v>32458.982421875</v>
      </c>
      <c r="E2854" s="2" t="n">
        <v>24490.72265625</v>
      </c>
      <c r="F2854" s="2" t="n">
        <v>145573.078125</v>
      </c>
      <c r="G2854" s="2" t="n">
        <v>3506.2416992187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239648.6875</v>
      </c>
      <c r="D2855" s="2" t="n">
        <v>30355.576171875</v>
      </c>
      <c r="E2855" s="2" t="n">
        <v>24168.412109375</v>
      </c>
      <c r="F2855" s="2" t="n">
        <v>137048.140625</v>
      </c>
      <c r="G2855" s="2" t="n">
        <v>5510.4062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153231.734375</v>
      </c>
      <c r="D2856" s="2" t="n">
        <v>18521.509765625</v>
      </c>
      <c r="E2856" s="2" t="n">
        <v>24191.064453125</v>
      </c>
      <c r="F2856" s="2" t="n">
        <v>127384.328125</v>
      </c>
      <c r="G2856" s="2" t="n">
        <v>3275.0981445312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136673.171875</v>
      </c>
      <c r="D2857" s="2" t="n">
        <v>15714.125</v>
      </c>
      <c r="E2857" s="2" t="n">
        <v>25197.705078125</v>
      </c>
      <c r="F2857" s="2" t="n">
        <v>132209.515625</v>
      </c>
      <c r="G2857" s="2" t="n">
        <v>2482.71850585938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172844.84375</v>
      </c>
      <c r="D2858" s="2" t="n">
        <v>22335.798828125</v>
      </c>
      <c r="E2858" s="2" t="n">
        <v>31469.666015625</v>
      </c>
      <c r="F2858" s="2" t="n">
        <v>145524.6875</v>
      </c>
      <c r="G2858" s="2" t="n">
        <v>6691.235351562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64912.046875</v>
      </c>
      <c r="D2859" s="2" t="n">
        <v>18962.947265625</v>
      </c>
      <c r="E2859" s="2" t="n">
        <v>24860.353515625</v>
      </c>
      <c r="F2859" s="2" t="n">
        <v>129190.828125</v>
      </c>
      <c r="G2859" s="2" t="n">
        <v>3424.76538085938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146908.078125</v>
      </c>
      <c r="D2860" s="2" t="n">
        <v>17415.521484375</v>
      </c>
      <c r="E2860" s="2" t="n">
        <v>24106.8671875</v>
      </c>
      <c r="F2860" s="2" t="n">
        <v>125874.7109375</v>
      </c>
      <c r="G2860" s="2" t="n">
        <v>2605.22729492188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40484.921875</v>
      </c>
      <c r="D2861" s="2" t="n">
        <v>17436.462890625</v>
      </c>
      <c r="E2861" s="2" t="n">
        <v>22124.685546875</v>
      </c>
      <c r="F2861" s="2" t="n">
        <v>119643.8984375</v>
      </c>
      <c r="G2861" s="2" t="n">
        <v>3399.760742187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288212.53125</v>
      </c>
      <c r="D2862" s="2" t="n">
        <v>36114.375</v>
      </c>
      <c r="E2862" s="2" t="n">
        <v>25211.865234375</v>
      </c>
      <c r="F2862" s="2" t="n">
        <v>143526.96875</v>
      </c>
      <c r="G2862" s="2" t="n">
        <v>3914.5659179687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267128.125</v>
      </c>
      <c r="D2863" s="2" t="n">
        <v>34288.5546875</v>
      </c>
      <c r="E2863" s="2" t="n">
        <v>20423.880859375</v>
      </c>
      <c r="F2863" s="2" t="n">
        <v>121656.4609375</v>
      </c>
      <c r="G2863" s="2" t="n">
        <v>2342.12866210938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283852.4375</v>
      </c>
      <c r="D2864" s="2" t="n">
        <v>40756.390625</v>
      </c>
      <c r="E2864" s="2" t="n">
        <v>21886.3125</v>
      </c>
      <c r="F2864" s="2" t="n">
        <v>128153.953125</v>
      </c>
      <c r="G2864" s="2" t="n">
        <v>4906.9863281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268974.78125</v>
      </c>
      <c r="D2865" s="2" t="n">
        <v>39520.73828125</v>
      </c>
      <c r="E2865" s="2" t="n">
        <v>21967.80078125</v>
      </c>
      <c r="F2865" s="2" t="n">
        <v>145160.53125</v>
      </c>
      <c r="G2865" s="2" t="n">
        <v>3946.33618164063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93498.15625</v>
      </c>
      <c r="D2866" s="2" t="n">
        <v>40694.27734375</v>
      </c>
      <c r="E2866" s="2" t="n">
        <v>25140.701171875</v>
      </c>
      <c r="F2866" s="2" t="n">
        <v>149800.9375</v>
      </c>
      <c r="G2866" s="2" t="n">
        <v>3639.5717773437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20727.25</v>
      </c>
      <c r="D2867" s="2" t="n">
        <v>29404.38671875</v>
      </c>
      <c r="E2867" s="2" t="n">
        <v>20533.666015625</v>
      </c>
      <c r="F2867" s="2" t="n">
        <v>115138.1171875</v>
      </c>
      <c r="G2867" s="2" t="n">
        <v>3242.12304687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172148.203125</v>
      </c>
      <c r="D2868" s="2" t="n">
        <v>20900.16796875</v>
      </c>
      <c r="E2868" s="2" t="n">
        <v>22156.869140625</v>
      </c>
      <c r="F2868" s="2" t="n">
        <v>126039.7421875</v>
      </c>
      <c r="G2868" s="2" t="n">
        <v>2538.508789062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198996.046875</v>
      </c>
      <c r="D2869" s="2" t="n">
        <v>23058.7734375</v>
      </c>
      <c r="E2869" s="2" t="n">
        <v>23100.81640625</v>
      </c>
      <c r="F2869" s="2" t="n">
        <v>125109.4375</v>
      </c>
      <c r="G2869" s="2" t="n">
        <v>2349.195312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189651.9375</v>
      </c>
      <c r="D2870" s="2" t="n">
        <v>22685.30078125</v>
      </c>
      <c r="E2870" s="2" t="n">
        <v>26609.185546875</v>
      </c>
      <c r="F2870" s="2" t="n">
        <v>143688.546875</v>
      </c>
      <c r="G2870" s="2" t="n">
        <v>2621.38452148438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165065.453125</v>
      </c>
      <c r="D2871" s="2" t="n">
        <v>20290.248046875</v>
      </c>
      <c r="E2871" s="2" t="n">
        <v>23163.42578125</v>
      </c>
      <c r="F2871" s="2" t="n">
        <v>124765.9765625</v>
      </c>
      <c r="G2871" s="2" t="n">
        <v>2555.4545898437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174404.640625</v>
      </c>
      <c r="D2872" s="2" t="n">
        <v>21844.81640625</v>
      </c>
      <c r="E2872" s="2" t="n">
        <v>23522.505859375</v>
      </c>
      <c r="F2872" s="2" t="n">
        <v>123131.890625</v>
      </c>
      <c r="G2872" s="2" t="n">
        <v>3689.165039062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170746.640625</v>
      </c>
      <c r="D2873" s="2" t="n">
        <v>20914.890625</v>
      </c>
      <c r="E2873" s="2" t="n">
        <v>21342.23046875</v>
      </c>
      <c r="F2873" s="2" t="n">
        <v>118829.0546875</v>
      </c>
      <c r="G2873" s="2" t="n">
        <v>2786.575195312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315793.0625</v>
      </c>
      <c r="D2874" s="2" t="n">
        <v>42481.63671875</v>
      </c>
      <c r="E2874" s="2" t="n">
        <v>25923.2109375</v>
      </c>
      <c r="F2874" s="2" t="n">
        <v>140278.078125</v>
      </c>
      <c r="G2874" s="2" t="n">
        <v>3200.5708007812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264875.78125</v>
      </c>
      <c r="D2875" s="2" t="n">
        <v>37356.98046875</v>
      </c>
      <c r="E2875" s="2" t="n">
        <v>23414.158203125</v>
      </c>
      <c r="F2875" s="2" t="n">
        <v>127464.8046875</v>
      </c>
      <c r="G2875" s="2" t="n">
        <v>6990.1049804687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289177.78125</v>
      </c>
      <c r="D2876" s="2" t="n">
        <v>40973.48046875</v>
      </c>
      <c r="E2876" s="2" t="n">
        <v>20438.82421875</v>
      </c>
      <c r="F2876" s="2" t="n">
        <v>135029.75</v>
      </c>
      <c r="G2876" s="2" t="n">
        <v>3169.9497070312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406355</v>
      </c>
      <c r="D2877" s="2" t="n">
        <v>62286.98828125</v>
      </c>
      <c r="E2877" s="2" t="n">
        <v>24364.091796875</v>
      </c>
      <c r="F2877" s="2" t="n">
        <v>153513.3125</v>
      </c>
      <c r="G2877" s="2" t="n">
        <v>7570.0537109375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397391</v>
      </c>
      <c r="D2878" s="2" t="n">
        <v>57471.8515625</v>
      </c>
      <c r="E2878" s="2" t="n">
        <v>24108.26953125</v>
      </c>
      <c r="F2878" s="2" t="n">
        <v>152964.25</v>
      </c>
      <c r="G2878" s="2" t="n">
        <v>4262.86962890625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54272.6875</v>
      </c>
      <c r="D2879" s="2" t="n">
        <v>49447.2890625</v>
      </c>
      <c r="E2879" s="2" t="n">
        <v>24089.990234375</v>
      </c>
      <c r="F2879" s="2" t="n">
        <v>141359.265625</v>
      </c>
      <c r="G2879" s="2" t="n">
        <v>4810.890625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340765.28125</v>
      </c>
      <c r="D2880" s="2" t="n">
        <v>45277.30078125</v>
      </c>
      <c r="E2880" s="2" t="n">
        <v>24279.609375</v>
      </c>
      <c r="F2880" s="2" t="n">
        <v>134541.90625</v>
      </c>
      <c r="G2880" s="2" t="n">
        <v>2835.43408203125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345605.375</v>
      </c>
      <c r="D2881" s="2" t="n">
        <v>44034.5546875</v>
      </c>
      <c r="E2881" s="2" t="n">
        <v>24405.74609375</v>
      </c>
      <c r="F2881" s="2" t="n">
        <v>137250.34375</v>
      </c>
      <c r="G2881" s="2" t="n">
        <v>2726.38256835938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358539.125</v>
      </c>
      <c r="D2882" s="2" t="n">
        <v>45391.1171875</v>
      </c>
      <c r="E2882" s="2" t="n">
        <v>27363.041015625</v>
      </c>
      <c r="F2882" s="2" t="n">
        <v>145394.75</v>
      </c>
      <c r="G2882" s="2" t="n">
        <v>3936.23510742188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349507.0625</v>
      </c>
      <c r="D2883" s="2" t="n">
        <v>48778.87890625</v>
      </c>
      <c r="E2883" s="2" t="n">
        <v>27860.865234375</v>
      </c>
      <c r="F2883" s="2" t="n">
        <v>143023.796875</v>
      </c>
      <c r="G2883" s="2" t="n">
        <v>2568.59106445313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297446.875</v>
      </c>
      <c r="D2884" s="2" t="n">
        <v>39243.3828125</v>
      </c>
      <c r="E2884" s="2" t="n">
        <v>22090.220703125</v>
      </c>
      <c r="F2884" s="2" t="n">
        <v>123662.6875</v>
      </c>
      <c r="G2884" s="2" t="n">
        <v>2686.97875976563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311079.65625</v>
      </c>
      <c r="D2885" s="2" t="n">
        <v>41676.39453125</v>
      </c>
      <c r="E2885" s="2" t="n">
        <v>22189.78515625</v>
      </c>
      <c r="F2885" s="2" t="n">
        <v>125938.65625</v>
      </c>
      <c r="G2885" s="2" t="n">
        <v>2529.58740234375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 t="n">
        <v>383653.53125</v>
      </c>
      <c r="D2886" s="2" t="n">
        <v>57254.13671875</v>
      </c>
      <c r="E2886" s="2" t="n">
        <v>28818.50390625</v>
      </c>
      <c r="F2886" s="2" t="n">
        <v>153094.5</v>
      </c>
      <c r="G2886" s="2" t="n">
        <v>5356.3427734375</v>
      </c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 t="n">
        <v>367587.21875</v>
      </c>
      <c r="D2887" s="2" t="n">
        <v>53735.5390625</v>
      </c>
      <c r="E2887" s="2" t="n">
        <v>22586.720703125</v>
      </c>
      <c r="F2887" s="2" t="n">
        <v>142228.109375</v>
      </c>
      <c r="G2887" s="2" t="n">
        <v>2960.7900390625</v>
      </c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 t="n">
        <v>357429.78125</v>
      </c>
      <c r="D2888" s="2" t="n">
        <v>53584.85546875</v>
      </c>
      <c r="E2888" s="2" t="n">
        <v>19320.13671875</v>
      </c>
      <c r="F2888" s="2" t="n">
        <v>132524.484375</v>
      </c>
      <c r="G2888" s="2" t="n">
        <v>2739.22192382813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82285.546875</v>
      </c>
      <c r="D2889" s="2" t="n">
        <v>15564.7568359375</v>
      </c>
      <c r="E2889" s="2" t="n">
        <v>15134.2529296875</v>
      </c>
      <c r="F2889" s="2" t="n">
        <v>105675.0703125</v>
      </c>
      <c r="G2889" s="2" t="n">
        <v>2414.6464843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21789.0390625</v>
      </c>
      <c r="D2890" s="2" t="n">
        <v>16839.828125</v>
      </c>
      <c r="E2890" s="2" t="n">
        <v>18708.716796875</v>
      </c>
      <c r="F2890" s="2" t="n">
        <v>124653.5234375</v>
      </c>
      <c r="G2890" s="2" t="n">
        <v>3320.1440429687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21910.96875</v>
      </c>
      <c r="D2891" s="2" t="n">
        <v>16265.5673828125</v>
      </c>
      <c r="E2891" s="2" t="n">
        <v>19066.740234375</v>
      </c>
      <c r="F2891" s="2" t="n">
        <v>117234.65625</v>
      </c>
      <c r="G2891" s="2" t="n">
        <v>2834.47534179688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162707.234375</v>
      </c>
      <c r="D2892" s="2" t="n">
        <v>21013.708984375</v>
      </c>
      <c r="E2892" s="2" t="n">
        <v>19072.984375</v>
      </c>
      <c r="F2892" s="2" t="n">
        <v>110491.140625</v>
      </c>
      <c r="G2892" s="2" t="n">
        <v>2860.16210937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69057.296875</v>
      </c>
      <c r="D2893" s="2" t="n">
        <v>21198.228515625</v>
      </c>
      <c r="E2893" s="2" t="n">
        <v>20347.43359375</v>
      </c>
      <c r="F2893" s="2" t="n">
        <v>113963.7890625</v>
      </c>
      <c r="G2893" s="2" t="n">
        <v>3178.5708007812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83071.171875</v>
      </c>
      <c r="D2894" s="2" t="n">
        <v>24548.548828125</v>
      </c>
      <c r="E2894" s="2" t="n">
        <v>25638.525390625</v>
      </c>
      <c r="F2894" s="2" t="n">
        <v>132561.203125</v>
      </c>
      <c r="G2894" s="2" t="n">
        <v>5539.7875976562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184485.984375</v>
      </c>
      <c r="D2895" s="2" t="n">
        <v>23509.046875</v>
      </c>
      <c r="E2895" s="2" t="n">
        <v>21532.2890625</v>
      </c>
      <c r="F2895" s="2" t="n">
        <v>120423.71875</v>
      </c>
      <c r="G2895" s="2" t="n">
        <v>3223.55200195313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681857.625</v>
      </c>
      <c r="D2896" s="2" t="n">
        <v>86718.03125</v>
      </c>
      <c r="E2896" s="2" t="n">
        <v>74195.1640625</v>
      </c>
      <c r="F2896" s="2" t="n">
        <v>395441.0625</v>
      </c>
      <c r="G2896" s="2" t="n">
        <v>13884.76660156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222554.21875</v>
      </c>
      <c r="D2897" s="2" t="n">
        <v>28653.47265625</v>
      </c>
      <c r="E2897" s="2" t="n">
        <v>22793.712890625</v>
      </c>
      <c r="F2897" s="2" t="n">
        <v>128859.890625</v>
      </c>
      <c r="G2897" s="2" t="n">
        <v>3562.1401367187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242181.734375</v>
      </c>
      <c r="D2898" s="2" t="n">
        <v>33236.53515625</v>
      </c>
      <c r="E2898" s="2" t="n">
        <v>22239.2109375</v>
      </c>
      <c r="F2898" s="2" t="n">
        <v>135393.21875</v>
      </c>
      <c r="G2898" s="2" t="n">
        <v>3525.52416992188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260135.46875</v>
      </c>
      <c r="D2899" s="2" t="n">
        <v>36848.71875</v>
      </c>
      <c r="E2899" s="2" t="n">
        <v>20877.41796875</v>
      </c>
      <c r="F2899" s="2" t="n">
        <v>140191.90625</v>
      </c>
      <c r="G2899" s="2" t="n">
        <v>2985.10644531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259237.21875</v>
      </c>
      <c r="D2900" s="2" t="n">
        <v>39233.5703125</v>
      </c>
      <c r="E2900" s="2" t="n">
        <v>19404.4375</v>
      </c>
      <c r="F2900" s="2" t="n">
        <v>137248.640625</v>
      </c>
      <c r="G2900" s="2" t="n">
        <v>2939.0053710937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143629.9375</v>
      </c>
      <c r="D2901" s="2" t="n">
        <v>20569.69140625</v>
      </c>
      <c r="E2901" s="2" t="n">
        <v>20564.0546875</v>
      </c>
      <c r="F2901" s="2" t="n">
        <v>136501.375</v>
      </c>
      <c r="G2901" s="2" t="n">
        <v>3731.91235351563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121044.625</v>
      </c>
      <c r="D2902" s="2" t="n">
        <v>16811.681640625</v>
      </c>
      <c r="E2902" s="2" t="n">
        <v>21119.0390625</v>
      </c>
      <c r="F2902" s="2" t="n">
        <v>131121.25</v>
      </c>
      <c r="G2902" s="2" t="n">
        <v>2955.5444335937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141936.265625</v>
      </c>
      <c r="D2903" s="2" t="n">
        <v>18042.26171875</v>
      </c>
      <c r="E2903" s="2" t="n">
        <v>22911.298828125</v>
      </c>
      <c r="F2903" s="2" t="n">
        <v>132169.203125</v>
      </c>
      <c r="G2903" s="2" t="n">
        <v>2990.043945312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154402.984375</v>
      </c>
      <c r="D2904" s="2" t="n">
        <v>19092.640625</v>
      </c>
      <c r="E2904" s="2" t="n">
        <v>20388.716796875</v>
      </c>
      <c r="F2904" s="2" t="n">
        <v>113653.2265625</v>
      </c>
      <c r="G2904" s="2" t="n">
        <v>2803.8139648437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161478.1875</v>
      </c>
      <c r="D2905" s="2" t="n">
        <v>18799.34765625</v>
      </c>
      <c r="E2905" s="2" t="n">
        <v>24278.365234375</v>
      </c>
      <c r="F2905" s="2" t="n">
        <v>138078.140625</v>
      </c>
      <c r="G2905" s="2" t="n">
        <v>3530.8920898437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134158.15625</v>
      </c>
      <c r="D2906" s="2" t="n">
        <v>15348.9365234375</v>
      </c>
      <c r="E2906" s="2" t="n">
        <v>22376.26953125</v>
      </c>
      <c r="F2906" s="2" t="n">
        <v>122625.6953125</v>
      </c>
      <c r="G2906" s="2" t="n">
        <v>1806.9414062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183802.3125</v>
      </c>
      <c r="D2907" s="2" t="n">
        <v>22131.6796875</v>
      </c>
      <c r="E2907" s="2" t="n">
        <v>22748.662109375</v>
      </c>
      <c r="F2907" s="2" t="n">
        <v>121946.28125</v>
      </c>
      <c r="G2907" s="2" t="n">
        <v>2282.132812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607947.875</v>
      </c>
      <c r="D2908" s="2" t="n">
        <v>69001.046875</v>
      </c>
      <c r="E2908" s="2" t="n">
        <v>68351.0625</v>
      </c>
      <c r="F2908" s="2" t="n">
        <v>375788.34375</v>
      </c>
      <c r="G2908" s="2" t="n">
        <v>8732.300781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192086.96875</v>
      </c>
      <c r="D2909" s="2" t="n">
        <v>24228.806640625</v>
      </c>
      <c r="E2909" s="2" t="n">
        <v>21943.1640625</v>
      </c>
      <c r="F2909" s="2" t="n">
        <v>119635.8046875</v>
      </c>
      <c r="G2909" s="2" t="n">
        <v>2531.89770507813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247649.6875</v>
      </c>
      <c r="D2910" s="2" t="n">
        <v>32057.64453125</v>
      </c>
      <c r="E2910" s="2" t="n">
        <v>22567.732421875</v>
      </c>
      <c r="F2910" s="2" t="n">
        <v>129352.421875</v>
      </c>
      <c r="G2910" s="2" t="n">
        <v>2824.62817382813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246912.703125</v>
      </c>
      <c r="D2911" s="2" t="n">
        <v>33564.22265625</v>
      </c>
      <c r="E2911" s="2" t="n">
        <v>23142.93359375</v>
      </c>
      <c r="F2911" s="2" t="n">
        <v>141848.765625</v>
      </c>
      <c r="G2911" s="2" t="n">
        <v>4018.321289062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234191.859375</v>
      </c>
      <c r="D2912" s="2" t="n">
        <v>35323.875</v>
      </c>
      <c r="E2912" s="2" t="n">
        <v>21249.1640625</v>
      </c>
      <c r="F2912" s="2" t="n">
        <v>140410.234375</v>
      </c>
      <c r="G2912" s="2" t="n">
        <v>5001.1245117187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124030</v>
      </c>
      <c r="D2913" s="2" t="n">
        <v>18091.330078125</v>
      </c>
      <c r="E2913" s="2" t="n">
        <v>21762.67578125</v>
      </c>
      <c r="F2913" s="2" t="n">
        <v>138965.65625</v>
      </c>
      <c r="G2913" s="2" t="n">
        <v>4220.09130859375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145518.9375</v>
      </c>
      <c r="D2914" s="2" t="n">
        <v>19285.025390625</v>
      </c>
      <c r="E2914" s="2" t="n">
        <v>29411.69921875</v>
      </c>
      <c r="F2914" s="2" t="n">
        <v>181394.921875</v>
      </c>
      <c r="G2914" s="2" t="n">
        <v>4489.387695312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121873.8671875</v>
      </c>
      <c r="D2915" s="2" t="n">
        <v>14468.3466796875</v>
      </c>
      <c r="E2915" s="2" t="n">
        <v>22409.056640625</v>
      </c>
      <c r="F2915" s="2" t="n">
        <v>128770.3359375</v>
      </c>
      <c r="G2915" s="2" t="n">
        <v>3041.9458007812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183310.375</v>
      </c>
      <c r="D2916" s="2" t="n">
        <v>21290.736328125</v>
      </c>
      <c r="E2916" s="2" t="n">
        <v>22378.3671875</v>
      </c>
      <c r="F2916" s="2" t="n">
        <v>122364.296875</v>
      </c>
      <c r="G2916" s="2" t="n">
        <v>2808.48168945313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205191.921875</v>
      </c>
      <c r="D2917" s="2" t="n">
        <v>22798.5546875</v>
      </c>
      <c r="E2917" s="2" t="n">
        <v>25034.59765625</v>
      </c>
      <c r="F2917" s="2" t="n">
        <v>127530.5078125</v>
      </c>
      <c r="G2917" s="2" t="n">
        <v>3284.9887695312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189897.640625</v>
      </c>
      <c r="D2918" s="2" t="n">
        <v>20810.779296875</v>
      </c>
      <c r="E2918" s="2" t="n">
        <v>24897.404296875</v>
      </c>
      <c r="F2918" s="2" t="n">
        <v>128982.484375</v>
      </c>
      <c r="G2918" s="2" t="n">
        <v>2442.604492187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91476.5625</v>
      </c>
      <c r="D2919" s="2" t="n">
        <v>22010.8984375</v>
      </c>
      <c r="E2919" s="2" t="n">
        <v>24023.841796875</v>
      </c>
      <c r="F2919" s="2" t="n">
        <v>123400.6953125</v>
      </c>
      <c r="G2919" s="2" t="n">
        <v>2281.45239257813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90930.390625</v>
      </c>
      <c r="D2920" s="2" t="n">
        <v>21675.861328125</v>
      </c>
      <c r="E2920" s="2" t="n">
        <v>22865.521484375</v>
      </c>
      <c r="F2920" s="2" t="n">
        <v>116923.2421875</v>
      </c>
      <c r="G2920" s="2" t="n">
        <v>2808.78442382813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84879.140625</v>
      </c>
      <c r="D2921" s="2" t="n">
        <v>24540.708984375</v>
      </c>
      <c r="E2921" s="2" t="n">
        <v>23029.361328125</v>
      </c>
      <c r="F2921" s="2" t="n">
        <v>119741.75</v>
      </c>
      <c r="G2921" s="2" t="n">
        <v>2747.15405273438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224560.671875</v>
      </c>
      <c r="D2922" s="2" t="n">
        <v>29288.806640625</v>
      </c>
      <c r="E2922" s="2" t="n">
        <v>24316.818359375</v>
      </c>
      <c r="F2922" s="2" t="n">
        <v>136133.125</v>
      </c>
      <c r="G2922" s="2" t="n">
        <v>2730.87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187217.3125</v>
      </c>
      <c r="D2923" s="2" t="n">
        <v>25226.791015625</v>
      </c>
      <c r="E2923" s="2" t="n">
        <v>23687.67578125</v>
      </c>
      <c r="F2923" s="2" t="n">
        <v>145301.46875</v>
      </c>
      <c r="G2923" s="2" t="n">
        <v>2803.01782226563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252006.6875</v>
      </c>
      <c r="D2924" s="2" t="n">
        <v>35272.01953125</v>
      </c>
      <c r="E2924" s="2" t="n">
        <v>22047.15234375</v>
      </c>
      <c r="F2924" s="2" t="n">
        <v>142264.796875</v>
      </c>
      <c r="G2924" s="2" t="n">
        <v>2897.215332031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200718.28125</v>
      </c>
      <c r="D2925" s="2" t="n">
        <v>27980.208984375</v>
      </c>
      <c r="E2925" s="2" t="n">
        <v>23623.8515625</v>
      </c>
      <c r="F2925" s="2" t="n">
        <v>145166.703125</v>
      </c>
      <c r="G2925" s="2" t="n">
        <v>3908.68188476563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69950.796875</v>
      </c>
      <c r="D2926" s="2" t="n">
        <v>22055.234375</v>
      </c>
      <c r="E2926" s="2" t="n">
        <v>23627.404296875</v>
      </c>
      <c r="F2926" s="2" t="n">
        <v>141134.828125</v>
      </c>
      <c r="G2926" s="2" t="n">
        <v>2897.65356445313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71073.8125</v>
      </c>
      <c r="D2927" s="2" t="n">
        <v>21484.568359375</v>
      </c>
      <c r="E2927" s="2" t="n">
        <v>24720.69921875</v>
      </c>
      <c r="F2927" s="2" t="n">
        <v>132163.96875</v>
      </c>
      <c r="G2927" s="2" t="n">
        <v>3945.811523437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194364.15625</v>
      </c>
      <c r="D2928" s="2" t="n">
        <v>22381.642578125</v>
      </c>
      <c r="E2928" s="2" t="n">
        <v>24213.396484375</v>
      </c>
      <c r="F2928" s="2" t="n">
        <v>126730.875</v>
      </c>
      <c r="G2928" s="2" t="n">
        <v>3413.31958007813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225321.703125</v>
      </c>
      <c r="D2929" s="2" t="n">
        <v>24839.763671875</v>
      </c>
      <c r="E2929" s="2" t="n">
        <v>26395.3828125</v>
      </c>
      <c r="F2929" s="2" t="n">
        <v>131080.1875</v>
      </c>
      <c r="G2929" s="2" t="n">
        <v>3175.52270507813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219254.8125</v>
      </c>
      <c r="D2930" s="2" t="n">
        <v>24615.037109375</v>
      </c>
      <c r="E2930" s="2" t="n">
        <v>26012.333984375</v>
      </c>
      <c r="F2930" s="2" t="n">
        <v>126180.1328125</v>
      </c>
      <c r="G2930" s="2" t="n">
        <v>4002.29370117188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186844.578125</v>
      </c>
      <c r="D2931" s="2" t="n">
        <v>20927.583984375</v>
      </c>
      <c r="E2931" s="2" t="n">
        <v>24670.0390625</v>
      </c>
      <c r="F2931" s="2" t="n">
        <v>123232.21875</v>
      </c>
      <c r="G2931" s="2" t="n">
        <v>2402.5073242187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189262.703125</v>
      </c>
      <c r="D2932" s="2" t="n">
        <v>23151.16796875</v>
      </c>
      <c r="E2932" s="2" t="n">
        <v>25296.984375</v>
      </c>
      <c r="F2932" s="2" t="n">
        <v>123512.90625</v>
      </c>
      <c r="G2932" s="2" t="n">
        <v>2668.39428710938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168357.84375</v>
      </c>
      <c r="D2933" s="2" t="n">
        <v>21623.619140625</v>
      </c>
      <c r="E2933" s="2" t="n">
        <v>23263.58203125</v>
      </c>
      <c r="F2933" s="2" t="n">
        <v>120587.234375</v>
      </c>
      <c r="G2933" s="2" t="n">
        <v>3814.51782226563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300191.4375</v>
      </c>
      <c r="D2934" s="2" t="n">
        <v>37811.37109375</v>
      </c>
      <c r="E2934" s="2" t="n">
        <v>26489.494140625</v>
      </c>
      <c r="F2934" s="2" t="n">
        <v>135819.0625</v>
      </c>
      <c r="G2934" s="2" t="n">
        <v>3654.6176757812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286141.625</v>
      </c>
      <c r="D2935" s="2" t="n">
        <v>38592.14453125</v>
      </c>
      <c r="E2935" s="2" t="n">
        <v>24556.81640625</v>
      </c>
      <c r="F2935" s="2" t="n">
        <v>134202.828125</v>
      </c>
      <c r="G2935" s="2" t="n">
        <v>3074.5092773437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385166.3125</v>
      </c>
      <c r="D2936" s="2" t="n">
        <v>51524.73046875</v>
      </c>
      <c r="E2936" s="2" t="n">
        <v>28268.451171875</v>
      </c>
      <c r="F2936" s="2" t="n">
        <v>142752.09375</v>
      </c>
      <c r="G2936" s="2" t="n">
        <v>7154.6616210937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85445.546875</v>
      </c>
      <c r="D2937" s="2" t="n">
        <v>25801.2265625</v>
      </c>
      <c r="E2937" s="2" t="n">
        <v>22791.3125</v>
      </c>
      <c r="F2937" s="2" t="n">
        <v>144731.5625</v>
      </c>
      <c r="G2937" s="2" t="n">
        <v>4155.583007812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90837.5625</v>
      </c>
      <c r="D2938" s="2" t="n">
        <v>25653.765625</v>
      </c>
      <c r="E2938" s="2" t="n">
        <v>23508.599609375</v>
      </c>
      <c r="F2938" s="2" t="n">
        <v>134317.09375</v>
      </c>
      <c r="G2938" s="2" t="n">
        <v>4146.6499023437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214146.59375</v>
      </c>
      <c r="D2939" s="2" t="n">
        <v>24446.76171875</v>
      </c>
      <c r="E2939" s="2" t="n">
        <v>24611.9375</v>
      </c>
      <c r="F2939" s="2" t="n">
        <v>130874.671875</v>
      </c>
      <c r="G2939" s="2" t="n">
        <v>4576.902343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209063.15625</v>
      </c>
      <c r="D2940" s="2" t="n">
        <v>24713.673828125</v>
      </c>
      <c r="E2940" s="2" t="n">
        <v>25471.3984375</v>
      </c>
      <c r="F2940" s="2" t="n">
        <v>134226.796875</v>
      </c>
      <c r="G2940" s="2" t="n">
        <v>3092.26196289063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201844.96875</v>
      </c>
      <c r="D2941" s="2" t="n">
        <v>22371.8125</v>
      </c>
      <c r="E2941" s="2" t="n">
        <v>26188.978515625</v>
      </c>
      <c r="F2941" s="2" t="n">
        <v>135903.65625</v>
      </c>
      <c r="G2941" s="2" t="n">
        <v>2623.21655273438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203143.1875</v>
      </c>
      <c r="D2942" s="2" t="n">
        <v>22441.052734375</v>
      </c>
      <c r="E2942" s="2" t="n">
        <v>28578.12890625</v>
      </c>
      <c r="F2942" s="2" t="n">
        <v>144541.390625</v>
      </c>
      <c r="G2942" s="2" t="n">
        <v>3373.5664062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90523.015625</v>
      </c>
      <c r="D2943" s="2" t="n">
        <v>22623.984375</v>
      </c>
      <c r="E2943" s="2" t="n">
        <v>25610.630859375</v>
      </c>
      <c r="F2943" s="2" t="n">
        <v>122413.03125</v>
      </c>
      <c r="G2943" s="2" t="n">
        <v>4617.9633789062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85966.5625</v>
      </c>
      <c r="D2944" s="2" t="n">
        <v>22099.66015625</v>
      </c>
      <c r="E2944" s="2" t="n">
        <v>24542.701171875</v>
      </c>
      <c r="F2944" s="2" t="n">
        <v>120045.046875</v>
      </c>
      <c r="G2944" s="2" t="n">
        <v>3792.73437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85737.640625</v>
      </c>
      <c r="D2945" s="2" t="n">
        <v>24138.58984375</v>
      </c>
      <c r="E2945" s="2" t="n">
        <v>26968.44140625</v>
      </c>
      <c r="F2945" s="2" t="n">
        <v>120286.1484375</v>
      </c>
      <c r="G2945" s="2" t="n">
        <v>2824.84643554688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240031.984375</v>
      </c>
      <c r="D2946" s="2" t="n">
        <v>30105.134765625</v>
      </c>
      <c r="E2946" s="2" t="n">
        <v>24547.2421875</v>
      </c>
      <c r="F2946" s="2" t="n">
        <v>134228.109375</v>
      </c>
      <c r="G2946" s="2" t="n">
        <v>3529.23022460938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76434.6875</v>
      </c>
      <c r="D2947" s="2" t="n">
        <v>36052.32421875</v>
      </c>
      <c r="E2947" s="2" t="n">
        <v>22781.61328125</v>
      </c>
      <c r="F2947" s="2" t="n">
        <v>127479.8515625</v>
      </c>
      <c r="G2947" s="2" t="n">
        <v>4350.9379882812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286886.96875</v>
      </c>
      <c r="D2948" s="2" t="n">
        <v>41140.93359375</v>
      </c>
      <c r="E2948" s="2" t="n">
        <v>23268.447265625</v>
      </c>
      <c r="F2948" s="2" t="n">
        <v>135156.578125</v>
      </c>
      <c r="G2948" s="2" t="n">
        <v>5663.9262695312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285048.90625</v>
      </c>
      <c r="D2949" s="2" t="n">
        <v>41950.58203125</v>
      </c>
      <c r="E2949" s="2" t="n">
        <v>25382.912109375</v>
      </c>
      <c r="F2949" s="2" t="n">
        <v>156915.46875</v>
      </c>
      <c r="G2949" s="2" t="n">
        <v>8402.879882812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250296.515625</v>
      </c>
      <c r="D2950" s="2" t="n">
        <v>34001.50390625</v>
      </c>
      <c r="E2950" s="2" t="n">
        <v>24429.111328125</v>
      </c>
      <c r="F2950" s="2" t="n">
        <v>145649.015625</v>
      </c>
      <c r="G2950" s="2" t="n">
        <v>3383.61010742188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252506.484375</v>
      </c>
      <c r="D2951" s="2" t="n">
        <v>32004.421875</v>
      </c>
      <c r="E2951" s="2" t="n">
        <v>24303.94140625</v>
      </c>
      <c r="F2951" s="2" t="n">
        <v>136963.203125</v>
      </c>
      <c r="G2951" s="2" t="n">
        <v>5159.92382812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193993.6875</v>
      </c>
      <c r="D2952" s="2" t="n">
        <v>22761.67578125</v>
      </c>
      <c r="E2952" s="2" t="n">
        <v>24249.001953125</v>
      </c>
      <c r="F2952" s="2" t="n">
        <v>127474.53125</v>
      </c>
      <c r="G2952" s="2" t="n">
        <v>3482.944335937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179597</v>
      </c>
      <c r="D2953" s="2" t="n">
        <v>20250.376953125</v>
      </c>
      <c r="E2953" s="2" t="n">
        <v>25219.326171875</v>
      </c>
      <c r="F2953" s="2" t="n">
        <v>131880.03125</v>
      </c>
      <c r="G2953" s="2" t="n">
        <v>2604.819335937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218544.546875</v>
      </c>
      <c r="D2954" s="2" t="n">
        <v>26630.96875</v>
      </c>
      <c r="E2954" s="2" t="n">
        <v>31369.189453125</v>
      </c>
      <c r="F2954" s="2" t="n">
        <v>145785.671875</v>
      </c>
      <c r="G2954" s="2" t="n">
        <v>6536.58886718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196429.71875</v>
      </c>
      <c r="D2955" s="2" t="n">
        <v>22565.509765625</v>
      </c>
      <c r="E2955" s="2" t="n">
        <v>25029.658203125</v>
      </c>
      <c r="F2955" s="2" t="n">
        <v>129321.1953125</v>
      </c>
      <c r="G2955" s="2" t="n">
        <v>3118.8945312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185596.71875</v>
      </c>
      <c r="D2956" s="2" t="n">
        <v>21476.248046875</v>
      </c>
      <c r="E2956" s="2" t="n">
        <v>24068.109375</v>
      </c>
      <c r="F2956" s="2" t="n">
        <v>126120.4765625</v>
      </c>
      <c r="G2956" s="2" t="n">
        <v>2366.88891601563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72306.046875</v>
      </c>
      <c r="D2957" s="2" t="n">
        <v>20924.55859375</v>
      </c>
      <c r="E2957" s="2" t="n">
        <v>22204.966796875</v>
      </c>
      <c r="F2957" s="2" t="n">
        <v>120137.0546875</v>
      </c>
      <c r="G2957" s="2" t="n">
        <v>3422.73217773438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300335.4375</v>
      </c>
      <c r="D2958" s="2" t="n">
        <v>37393.51953125</v>
      </c>
      <c r="E2958" s="2" t="n">
        <v>25214.435546875</v>
      </c>
      <c r="F2958" s="2" t="n">
        <v>143841.6875</v>
      </c>
      <c r="G2958" s="2" t="n">
        <v>4172.27539062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277632.375</v>
      </c>
      <c r="D2959" s="2" t="n">
        <v>35270.5</v>
      </c>
      <c r="E2959" s="2" t="n">
        <v>20700.974609375</v>
      </c>
      <c r="F2959" s="2" t="n">
        <v>121854.984375</v>
      </c>
      <c r="G2959" s="2" t="n">
        <v>2458.5385742187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294293.46875</v>
      </c>
      <c r="D2960" s="2" t="n">
        <v>42292.1328125</v>
      </c>
      <c r="E2960" s="2" t="n">
        <v>21634.09765625</v>
      </c>
      <c r="F2960" s="2" t="n">
        <v>128515.8203125</v>
      </c>
      <c r="G2960" s="2" t="n">
        <v>5075.792968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81681.46875</v>
      </c>
      <c r="D2961" s="2" t="n">
        <v>41141.25</v>
      </c>
      <c r="E2961" s="2" t="n">
        <v>22010.611328125</v>
      </c>
      <c r="F2961" s="2" t="n">
        <v>145127.125</v>
      </c>
      <c r="G2961" s="2" t="n">
        <v>3822.61059570313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305678</v>
      </c>
      <c r="D2962" s="2" t="n">
        <v>42273.41015625</v>
      </c>
      <c r="E2962" s="2" t="n">
        <v>25233.515625</v>
      </c>
      <c r="F2962" s="2" t="n">
        <v>149856.765625</v>
      </c>
      <c r="G2962" s="2" t="n">
        <v>3820.07348632813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28904.203125</v>
      </c>
      <c r="D2963" s="2" t="n">
        <v>30438.60546875</v>
      </c>
      <c r="E2963" s="2" t="n">
        <v>20609.693359375</v>
      </c>
      <c r="F2963" s="2" t="n">
        <v>115319.375</v>
      </c>
      <c r="G2963" s="2" t="n">
        <v>3111.94213867188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199513.046875</v>
      </c>
      <c r="D2964" s="2" t="n">
        <v>24312.5234375</v>
      </c>
      <c r="E2964" s="2" t="n">
        <v>22161.68359375</v>
      </c>
      <c r="F2964" s="2" t="n">
        <v>126339.8671875</v>
      </c>
      <c r="G2964" s="2" t="n">
        <v>2314.7148437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231078.890625</v>
      </c>
      <c r="D2965" s="2" t="n">
        <v>27166.318359375</v>
      </c>
      <c r="E2965" s="2" t="n">
        <v>23090.6953125</v>
      </c>
      <c r="F2965" s="2" t="n">
        <v>125247.5625</v>
      </c>
      <c r="G2965" s="2" t="n">
        <v>2587.42797851563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220262.40625</v>
      </c>
      <c r="D2966" s="2" t="n">
        <v>26549.25</v>
      </c>
      <c r="E2966" s="2" t="n">
        <v>26582.7890625</v>
      </c>
      <c r="F2966" s="2" t="n">
        <v>143548.640625</v>
      </c>
      <c r="G2966" s="2" t="n">
        <v>2495.5639648437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189613.828125</v>
      </c>
      <c r="D2967" s="2" t="n">
        <v>23400.62890625</v>
      </c>
      <c r="E2967" s="2" t="n">
        <v>23004.83984375</v>
      </c>
      <c r="F2967" s="2" t="n">
        <v>125105.4296875</v>
      </c>
      <c r="G2967" s="2" t="n">
        <v>2742.13305664063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205679.234375</v>
      </c>
      <c r="D2968" s="2" t="n">
        <v>25574.060546875</v>
      </c>
      <c r="E2968" s="2" t="n">
        <v>23579.91796875</v>
      </c>
      <c r="F2968" s="2" t="n">
        <v>123135.2109375</v>
      </c>
      <c r="G2968" s="2" t="n">
        <v>3517.04370117188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191088.421875</v>
      </c>
      <c r="D2969" s="2" t="n">
        <v>23682.974609375</v>
      </c>
      <c r="E2969" s="2" t="n">
        <v>21277.736328125</v>
      </c>
      <c r="F2969" s="2" t="n">
        <v>118993.296875</v>
      </c>
      <c r="G2969" s="2" t="n">
        <v>2752.41088867188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324184.375</v>
      </c>
      <c r="D2970" s="2" t="n">
        <v>43507.921875</v>
      </c>
      <c r="E2970" s="2" t="n">
        <v>25874.8359375</v>
      </c>
      <c r="F2970" s="2" t="n">
        <v>140226.28125</v>
      </c>
      <c r="G2970" s="2" t="n">
        <v>3153.867187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273986.71875</v>
      </c>
      <c r="D2971" s="2" t="n">
        <v>38801.84375</v>
      </c>
      <c r="E2971" s="2" t="n">
        <v>23524.14453125</v>
      </c>
      <c r="F2971" s="2" t="n">
        <v>127099.96875</v>
      </c>
      <c r="G2971" s="2" t="n">
        <v>7092.532226562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299319.5</v>
      </c>
      <c r="D2972" s="2" t="n">
        <v>42780.09765625</v>
      </c>
      <c r="E2972" s="2" t="n">
        <v>20461.599609375</v>
      </c>
      <c r="F2972" s="2" t="n">
        <v>134714.5</v>
      </c>
      <c r="G2972" s="2" t="n">
        <v>2969.1899414062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412448.75</v>
      </c>
      <c r="D2973" s="2" t="n">
        <v>63552.37890625</v>
      </c>
      <c r="E2973" s="2" t="n">
        <v>24286.880859375</v>
      </c>
      <c r="F2973" s="2" t="n">
        <v>153880</v>
      </c>
      <c r="G2973" s="2" t="n">
        <v>7723.50048828125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402778.28125</v>
      </c>
      <c r="D2974" s="2" t="n">
        <v>58573.01171875</v>
      </c>
      <c r="E2974" s="2" t="n">
        <v>24262.689453125</v>
      </c>
      <c r="F2974" s="2" t="n">
        <v>152706.984375</v>
      </c>
      <c r="G2974" s="2" t="n">
        <v>3737.21557617188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60371.9375</v>
      </c>
      <c r="D2975" s="2" t="n">
        <v>50514.01953125</v>
      </c>
      <c r="E2975" s="2" t="n">
        <v>24182.373046875</v>
      </c>
      <c r="F2975" s="2" t="n">
        <v>141424.125</v>
      </c>
      <c r="G2975" s="2" t="n">
        <v>4821.25244140625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348101.84375</v>
      </c>
      <c r="D2976" s="2" t="n">
        <v>46346.04296875</v>
      </c>
      <c r="E2976" s="2" t="n">
        <v>24315.525390625</v>
      </c>
      <c r="F2976" s="2" t="n">
        <v>134802.78125</v>
      </c>
      <c r="G2976" s="2" t="n">
        <v>2513.89013671875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353792.34375</v>
      </c>
      <c r="D2977" s="2" t="n">
        <v>44951.328125</v>
      </c>
      <c r="E2977" s="2" t="n">
        <v>24299.890625</v>
      </c>
      <c r="F2977" s="2" t="n">
        <v>137222.90625</v>
      </c>
      <c r="G2977" s="2" t="n">
        <v>2483.17016601563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366031.3125</v>
      </c>
      <c r="D2978" s="2" t="n">
        <v>46464.9609375</v>
      </c>
      <c r="E2978" s="2" t="n">
        <v>27439.5703125</v>
      </c>
      <c r="F2978" s="2" t="n">
        <v>145042.03125</v>
      </c>
      <c r="G2978" s="2" t="n">
        <v>4015.7705078125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356565.5</v>
      </c>
      <c r="D2979" s="2" t="n">
        <v>49865.7890625</v>
      </c>
      <c r="E2979" s="2" t="n">
        <v>27702.1640625</v>
      </c>
      <c r="F2979" s="2" t="n">
        <v>142637.390625</v>
      </c>
      <c r="G2979" s="2" t="n">
        <v>2520.9658203125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303784.5</v>
      </c>
      <c r="D2980" s="2" t="n">
        <v>40084.5390625</v>
      </c>
      <c r="E2980" s="2" t="n">
        <v>22162.4375</v>
      </c>
      <c r="F2980" s="2" t="n">
        <v>123720.453125</v>
      </c>
      <c r="G2980" s="2" t="n">
        <v>2328.953125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316934.1875</v>
      </c>
      <c r="D2981" s="2" t="n">
        <v>42301.1640625</v>
      </c>
      <c r="E2981" s="2" t="n">
        <v>22201.857421875</v>
      </c>
      <c r="F2981" s="2" t="n">
        <v>125635.0390625</v>
      </c>
      <c r="G2981" s="2" t="n">
        <v>2743.95922851563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 t="n">
        <v>389197.875</v>
      </c>
      <c r="D2982" s="2" t="n">
        <v>57984.5078125</v>
      </c>
      <c r="E2982" s="2" t="n">
        <v>28893.736328125</v>
      </c>
      <c r="F2982" s="2" t="n">
        <v>152478.640625</v>
      </c>
      <c r="G2982" s="2" t="n">
        <v>5270.68896484375</v>
      </c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 t="n">
        <v>373509.96875</v>
      </c>
      <c r="D2983" s="2" t="n">
        <v>54383.92578125</v>
      </c>
      <c r="E2983" s="2" t="n">
        <v>22811.099609375</v>
      </c>
      <c r="F2983" s="2" t="n">
        <v>141524.265625</v>
      </c>
      <c r="G2983" s="2" t="n">
        <v>2867.17260742188</v>
      </c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 t="n">
        <v>361529.90625</v>
      </c>
      <c r="D2984" s="2" t="n">
        <v>54674.49609375</v>
      </c>
      <c r="E2984" s="2" t="n">
        <v>19487.146484375</v>
      </c>
      <c r="F2984" s="2" t="n">
        <v>132843.1875</v>
      </c>
      <c r="G2984" s="2" t="n">
        <v>2814.05615234375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89494.8125</v>
      </c>
      <c r="D2985" s="2" t="n">
        <v>17287.84765625</v>
      </c>
      <c r="E2985" s="2" t="n">
        <v>15407.763671875</v>
      </c>
      <c r="F2985" s="2" t="n">
        <v>104932.640625</v>
      </c>
      <c r="G2985" s="2" t="n">
        <v>2659.71508789063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131928.40625</v>
      </c>
      <c r="D2986" s="2" t="n">
        <v>18311.8359375</v>
      </c>
      <c r="E2986" s="2" t="n">
        <v>18650.49609375</v>
      </c>
      <c r="F2986" s="2" t="n">
        <v>124344.7890625</v>
      </c>
      <c r="G2986" s="2" t="n">
        <v>3209.42651367188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132734.171875</v>
      </c>
      <c r="D2987" s="2" t="n">
        <v>17780.427734375</v>
      </c>
      <c r="E2987" s="2" t="n">
        <v>19115.982421875</v>
      </c>
      <c r="F2987" s="2" t="n">
        <v>117621.2890625</v>
      </c>
      <c r="G2987" s="2" t="n">
        <v>2523.14575195313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183875.21875</v>
      </c>
      <c r="D2988" s="2" t="n">
        <v>23599.513671875</v>
      </c>
      <c r="E2988" s="2" t="n">
        <v>19161.98828125</v>
      </c>
      <c r="F2988" s="2" t="n">
        <v>110278.9765625</v>
      </c>
      <c r="G2988" s="2" t="n">
        <v>2707.07104492188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91857.78125</v>
      </c>
      <c r="D2989" s="2" t="n">
        <v>24181.546875</v>
      </c>
      <c r="E2989" s="2" t="n">
        <v>20378.513671875</v>
      </c>
      <c r="F2989" s="2" t="n">
        <v>113838.21875</v>
      </c>
      <c r="G2989" s="2" t="n">
        <v>3102.93725585938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205616.59375</v>
      </c>
      <c r="D2990" s="2" t="n">
        <v>27881.439453125</v>
      </c>
      <c r="E2990" s="2" t="n">
        <v>25680.4296875</v>
      </c>
      <c r="F2990" s="2" t="n">
        <v>132739.015625</v>
      </c>
      <c r="G2990" s="2" t="n">
        <v>5188.254394531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204275.40625</v>
      </c>
      <c r="D2991" s="2" t="n">
        <v>26105.33203125</v>
      </c>
      <c r="E2991" s="2" t="n">
        <v>21659.578125</v>
      </c>
      <c r="F2991" s="2" t="n">
        <v>120647.5</v>
      </c>
      <c r="G2991" s="2" t="n">
        <v>3058.2172851562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743291.6875</v>
      </c>
      <c r="D2992" s="2" t="n">
        <v>94330.8671875</v>
      </c>
      <c r="E2992" s="2" t="n">
        <v>74352.53125</v>
      </c>
      <c r="F2992" s="2" t="n">
        <v>393918.25</v>
      </c>
      <c r="G2992" s="2" t="n">
        <v>13903.15722656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246600.796875</v>
      </c>
      <c r="D2993" s="2" t="n">
        <v>31339.130859375</v>
      </c>
      <c r="E2993" s="2" t="n">
        <v>22777.42578125</v>
      </c>
      <c r="F2993" s="2" t="n">
        <v>128865.9921875</v>
      </c>
      <c r="G2993" s="2" t="n">
        <v>3306.995117187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57329.484375</v>
      </c>
      <c r="D2994" s="2" t="n">
        <v>35574.46484375</v>
      </c>
      <c r="E2994" s="2" t="n">
        <v>22233.611328125</v>
      </c>
      <c r="F2994" s="2" t="n">
        <v>135723.078125</v>
      </c>
      <c r="G2994" s="2" t="n">
        <v>3602.88696289063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75253.90625</v>
      </c>
      <c r="D2995" s="2" t="n">
        <v>39021.85546875</v>
      </c>
      <c r="E2995" s="2" t="n">
        <v>21078.71875</v>
      </c>
      <c r="F2995" s="2" t="n">
        <v>140344.296875</v>
      </c>
      <c r="G2995" s="2" t="n">
        <v>3039.697753906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274371.4375</v>
      </c>
      <c r="D2996" s="2" t="n">
        <v>41767.59765625</v>
      </c>
      <c r="E2996" s="2" t="n">
        <v>19276.4921875</v>
      </c>
      <c r="F2996" s="2" t="n">
        <v>137059.40625</v>
      </c>
      <c r="G2996" s="2" t="n">
        <v>3065.55175781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155673.515625</v>
      </c>
      <c r="D2997" s="2" t="n">
        <v>22938.515625</v>
      </c>
      <c r="E2997" s="2" t="n">
        <v>20280.111328125</v>
      </c>
      <c r="F2997" s="2" t="n">
        <v>135673.90625</v>
      </c>
      <c r="G2997" s="2" t="n">
        <v>3911.233398437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32252.796875</v>
      </c>
      <c r="D2998" s="2" t="n">
        <v>18320.95703125</v>
      </c>
      <c r="E2998" s="2" t="n">
        <v>21075.15625</v>
      </c>
      <c r="F2998" s="2" t="n">
        <v>131671.03125</v>
      </c>
      <c r="G2998" s="2" t="n">
        <v>3143.19799804688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154937.734375</v>
      </c>
      <c r="D2999" s="2" t="n">
        <v>20260.33203125</v>
      </c>
      <c r="E2999" s="2" t="n">
        <v>22817.880859375</v>
      </c>
      <c r="F2999" s="2" t="n">
        <v>132629.359375</v>
      </c>
      <c r="G2999" s="2" t="n">
        <v>2942.8452148437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182607.765625</v>
      </c>
      <c r="D3000" s="2" t="n">
        <v>22186.755859375</v>
      </c>
      <c r="E3000" s="2" t="n">
        <v>20485.064453125</v>
      </c>
      <c r="F3000" s="2" t="n">
        <v>113763.0625</v>
      </c>
      <c r="G3000" s="2" t="n">
        <v>2707.8374023437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196151.5</v>
      </c>
      <c r="D3001" s="2" t="n">
        <v>22757.900390625</v>
      </c>
      <c r="E3001" s="2" t="n">
        <v>24344.2890625</v>
      </c>
      <c r="F3001" s="2" t="n">
        <v>137734.796875</v>
      </c>
      <c r="G3001" s="2" t="n">
        <v>3505.5507812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161657.71875</v>
      </c>
      <c r="D3002" s="2" t="n">
        <v>18539.78125</v>
      </c>
      <c r="E3002" s="2" t="n">
        <v>22437.19921875</v>
      </c>
      <c r="F3002" s="2" t="n">
        <v>122410.9375</v>
      </c>
      <c r="G3002" s="2" t="n">
        <v>1987.36364746094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207882.453125</v>
      </c>
      <c r="D3003" s="2" t="n">
        <v>24764.61328125</v>
      </c>
      <c r="E3003" s="2" t="n">
        <v>22737.791015625</v>
      </c>
      <c r="F3003" s="2" t="n">
        <v>122095.484375</v>
      </c>
      <c r="G3003" s="2" t="n">
        <v>2346.0429687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689089.875</v>
      </c>
      <c r="D3004" s="2" t="n">
        <v>77769.8046875</v>
      </c>
      <c r="E3004" s="2" t="n">
        <v>68173.7265625</v>
      </c>
      <c r="F3004" s="2" t="n">
        <v>375996.09375</v>
      </c>
      <c r="G3004" s="2" t="n">
        <v>8307.750976562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217657.890625</v>
      </c>
      <c r="D3005" s="2" t="n">
        <v>27043.43359375</v>
      </c>
      <c r="E3005" s="2" t="n">
        <v>21852.443359375</v>
      </c>
      <c r="F3005" s="2" t="n">
        <v>119791.78125</v>
      </c>
      <c r="G3005" s="2" t="n">
        <v>2817.4155273437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262355.125</v>
      </c>
      <c r="D3006" s="2" t="n">
        <v>33907.484375</v>
      </c>
      <c r="E3006" s="2" t="n">
        <v>22607.4609375</v>
      </c>
      <c r="F3006" s="2" t="n">
        <v>129388.3515625</v>
      </c>
      <c r="G3006" s="2" t="n">
        <v>2578.79370117188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265561.53125</v>
      </c>
      <c r="D3007" s="2" t="n">
        <v>36302.87109375</v>
      </c>
      <c r="E3007" s="2" t="n">
        <v>23063.642578125</v>
      </c>
      <c r="F3007" s="2" t="n">
        <v>141745.921875</v>
      </c>
      <c r="G3007" s="2" t="n">
        <v>3614.179687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250635.484375</v>
      </c>
      <c r="D3008" s="2" t="n">
        <v>37992.02734375</v>
      </c>
      <c r="E3008" s="2" t="n">
        <v>21043.291015625</v>
      </c>
      <c r="F3008" s="2" t="n">
        <v>140906.5625</v>
      </c>
      <c r="G3008" s="2" t="n">
        <v>5068.5932617187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138905.1875</v>
      </c>
      <c r="D3009" s="2" t="n">
        <v>19907.3359375</v>
      </c>
      <c r="E3009" s="2" t="n">
        <v>21758.068359375</v>
      </c>
      <c r="F3009" s="2" t="n">
        <v>139233.640625</v>
      </c>
      <c r="G3009" s="2" t="n">
        <v>4128.13085937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164252.859375</v>
      </c>
      <c r="D3010" s="2" t="n">
        <v>21102.568359375</v>
      </c>
      <c r="E3010" s="2" t="n">
        <v>29242.462890625</v>
      </c>
      <c r="F3010" s="2" t="n">
        <v>181447.84375</v>
      </c>
      <c r="G3010" s="2" t="n">
        <v>4669.7114257812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137249.015625</v>
      </c>
      <c r="D3011" s="2" t="n">
        <v>15838.7392578125</v>
      </c>
      <c r="E3011" s="2" t="n">
        <v>22599.40625</v>
      </c>
      <c r="F3011" s="2" t="n">
        <v>129039.0703125</v>
      </c>
      <c r="G3011" s="2" t="n">
        <v>3169.06860351563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208063.5</v>
      </c>
      <c r="D3012" s="2" t="n">
        <v>24102.2734375</v>
      </c>
      <c r="E3012" s="2" t="n">
        <v>22550.08203125</v>
      </c>
      <c r="F3012" s="2" t="n">
        <v>122171.90625</v>
      </c>
      <c r="G3012" s="2" t="n">
        <v>2814.96020507813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238087.90625</v>
      </c>
      <c r="D3013" s="2" t="n">
        <v>26411.380859375</v>
      </c>
      <c r="E3013" s="2" t="n">
        <v>24913.783203125</v>
      </c>
      <c r="F3013" s="2" t="n">
        <v>127373.1484375</v>
      </c>
      <c r="G3013" s="2" t="n">
        <v>2967.02172851563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218345.796875</v>
      </c>
      <c r="D3014" s="2" t="n">
        <v>24256.26171875</v>
      </c>
      <c r="E3014" s="2" t="n">
        <v>25093.03515625</v>
      </c>
      <c r="F3014" s="2" t="n">
        <v>129516.5</v>
      </c>
      <c r="G3014" s="2" t="n">
        <v>2515.182617187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216152.0625</v>
      </c>
      <c r="D3015" s="2" t="n">
        <v>25117.65625</v>
      </c>
      <c r="E3015" s="2" t="n">
        <v>24010.48046875</v>
      </c>
      <c r="F3015" s="2" t="n">
        <v>123497.5625</v>
      </c>
      <c r="G3015" s="2" t="n">
        <v>1995.3432617187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217231.625</v>
      </c>
      <c r="D3016" s="2" t="n">
        <v>24569.841796875</v>
      </c>
      <c r="E3016" s="2" t="n">
        <v>22911.78515625</v>
      </c>
      <c r="F3016" s="2" t="n">
        <v>117066.8046875</v>
      </c>
      <c r="G3016" s="2" t="n">
        <v>2582.28393554688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206236.1875</v>
      </c>
      <c r="D3017" s="2" t="n">
        <v>27001.82421875</v>
      </c>
      <c r="E3017" s="2" t="n">
        <v>23221.99609375</v>
      </c>
      <c r="F3017" s="2" t="n">
        <v>119689.6640625</v>
      </c>
      <c r="G3017" s="2" t="n">
        <v>2588.73364257813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242676.140625</v>
      </c>
      <c r="D3018" s="2" t="n">
        <v>31578.90625</v>
      </c>
      <c r="E3018" s="2" t="n">
        <v>24257.857421875</v>
      </c>
      <c r="F3018" s="2" t="n">
        <v>136024.1875</v>
      </c>
      <c r="G3018" s="2" t="n">
        <v>2650.32104492188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197247.921875</v>
      </c>
      <c r="D3019" s="2" t="n">
        <v>26458.7265625</v>
      </c>
      <c r="E3019" s="2" t="n">
        <v>23789.025390625</v>
      </c>
      <c r="F3019" s="2" t="n">
        <v>145028.109375</v>
      </c>
      <c r="G3019" s="2" t="n">
        <v>3108.94213867188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270880.96875</v>
      </c>
      <c r="D3020" s="2" t="n">
        <v>38241.44140625</v>
      </c>
      <c r="E3020" s="2" t="n">
        <v>22043.6953125</v>
      </c>
      <c r="F3020" s="2" t="n">
        <v>141667.53125</v>
      </c>
      <c r="G3020" s="2" t="n">
        <v>2860.46655273438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219870.671875</v>
      </c>
      <c r="D3021" s="2" t="n">
        <v>30758.736328125</v>
      </c>
      <c r="E3021" s="2" t="n">
        <v>23600.86328125</v>
      </c>
      <c r="F3021" s="2" t="n">
        <v>145114.046875</v>
      </c>
      <c r="G3021" s="2" t="n">
        <v>3994.28051757813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186335.78125</v>
      </c>
      <c r="D3022" s="2" t="n">
        <v>24317.6640625</v>
      </c>
      <c r="E3022" s="2" t="n">
        <v>23603.87890625</v>
      </c>
      <c r="F3022" s="2" t="n">
        <v>141177.875</v>
      </c>
      <c r="G3022" s="2" t="n">
        <v>2976.44165039063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185940.828125</v>
      </c>
      <c r="D3023" s="2" t="n">
        <v>23342.119140625</v>
      </c>
      <c r="E3023" s="2" t="n">
        <v>24697.431640625</v>
      </c>
      <c r="F3023" s="2" t="n">
        <v>131859.671875</v>
      </c>
      <c r="G3023" s="2" t="n">
        <v>4021.6518554687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217460.65625</v>
      </c>
      <c r="D3024" s="2" t="n">
        <v>25867.140625</v>
      </c>
      <c r="E3024" s="2" t="n">
        <v>24235.650390625</v>
      </c>
      <c r="F3024" s="2" t="n">
        <v>126917.1171875</v>
      </c>
      <c r="G3024" s="2" t="n">
        <v>3748.518554687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257889.546875</v>
      </c>
      <c r="D3025" s="2" t="n">
        <v>28767.451171875</v>
      </c>
      <c r="E3025" s="2" t="n">
        <v>26373.486328125</v>
      </c>
      <c r="F3025" s="2" t="n">
        <v>131056.453125</v>
      </c>
      <c r="G3025" s="2" t="n">
        <v>3024.73510742188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245319.125</v>
      </c>
      <c r="D3026" s="2" t="n">
        <v>27442.673828125</v>
      </c>
      <c r="E3026" s="2" t="n">
        <v>26078.154296875</v>
      </c>
      <c r="F3026" s="2" t="n">
        <v>126462.5</v>
      </c>
      <c r="G3026" s="2" t="n">
        <v>3881.28784179688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213414.15625</v>
      </c>
      <c r="D3027" s="2" t="n">
        <v>24046.38671875</v>
      </c>
      <c r="E3027" s="2" t="n">
        <v>24634.42578125</v>
      </c>
      <c r="F3027" s="2" t="n">
        <v>122834.4453125</v>
      </c>
      <c r="G3027" s="2" t="n">
        <v>2259.46850585938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221723.953125</v>
      </c>
      <c r="D3028" s="2" t="n">
        <v>26299.54296875</v>
      </c>
      <c r="E3028" s="2" t="n">
        <v>25266.23828125</v>
      </c>
      <c r="F3028" s="2" t="n">
        <v>123724.8515625</v>
      </c>
      <c r="G3028" s="2" t="n">
        <v>3265.10034179688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190599.046875</v>
      </c>
      <c r="D3029" s="2" t="n">
        <v>24386.244140625</v>
      </c>
      <c r="E3029" s="2" t="n">
        <v>23306.267578125</v>
      </c>
      <c r="F3029" s="2" t="n">
        <v>120999.8515625</v>
      </c>
      <c r="G3029" s="2" t="n">
        <v>3556.2631835937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312208.8125</v>
      </c>
      <c r="D3030" s="2" t="n">
        <v>38856.99609375</v>
      </c>
      <c r="E3030" s="2" t="n">
        <v>26378.353515625</v>
      </c>
      <c r="F3030" s="2" t="n">
        <v>135774.90625</v>
      </c>
      <c r="G3030" s="2" t="n">
        <v>3583.01538085938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297789.40625</v>
      </c>
      <c r="D3031" s="2" t="n">
        <v>39851.8671875</v>
      </c>
      <c r="E3031" s="2" t="n">
        <v>24668.109375</v>
      </c>
      <c r="F3031" s="2" t="n">
        <v>134108.375</v>
      </c>
      <c r="G3031" s="2" t="n">
        <v>3174.5952148437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395610.3125</v>
      </c>
      <c r="D3032" s="2" t="n">
        <v>53054.6484375</v>
      </c>
      <c r="E3032" s="2" t="n">
        <v>28193.720703125</v>
      </c>
      <c r="F3032" s="2" t="n">
        <v>143200.03125</v>
      </c>
      <c r="G3032" s="2" t="n">
        <v>6945.983886718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201755.265625</v>
      </c>
      <c r="D3033" s="2" t="n">
        <v>27852.64453125</v>
      </c>
      <c r="E3033" s="2" t="n">
        <v>22815.306640625</v>
      </c>
      <c r="F3033" s="2" t="n">
        <v>145241.859375</v>
      </c>
      <c r="G3033" s="2" t="n">
        <v>4315.00976562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207530.796875</v>
      </c>
      <c r="D3034" s="2" t="n">
        <v>27689.2109375</v>
      </c>
      <c r="E3034" s="2" t="n">
        <v>23598.201171875</v>
      </c>
      <c r="F3034" s="2" t="n">
        <v>133843.90625</v>
      </c>
      <c r="G3034" s="2" t="n">
        <v>4121.6196289062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230234.390625</v>
      </c>
      <c r="D3035" s="2" t="n">
        <v>26472.9921875</v>
      </c>
      <c r="E3035" s="2" t="n">
        <v>24570.900390625</v>
      </c>
      <c r="F3035" s="2" t="n">
        <v>130841.390625</v>
      </c>
      <c r="G3035" s="2" t="n">
        <v>4575.020507812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237396.9375</v>
      </c>
      <c r="D3036" s="2" t="n">
        <v>28220.0546875</v>
      </c>
      <c r="E3036" s="2" t="n">
        <v>25620.8359375</v>
      </c>
      <c r="F3036" s="2" t="n">
        <v>134071.953125</v>
      </c>
      <c r="G3036" s="2" t="n">
        <v>3153.299804687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232215.765625</v>
      </c>
      <c r="D3037" s="2" t="n">
        <v>26119.025390625</v>
      </c>
      <c r="E3037" s="2" t="n">
        <v>26317.115234375</v>
      </c>
      <c r="F3037" s="2" t="n">
        <v>135339.359375</v>
      </c>
      <c r="G3037" s="2" t="n">
        <v>2838.823242187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234624.671875</v>
      </c>
      <c r="D3038" s="2" t="n">
        <v>25700.826171875</v>
      </c>
      <c r="E3038" s="2" t="n">
        <v>28625.4296875</v>
      </c>
      <c r="F3038" s="2" t="n">
        <v>144805.984375</v>
      </c>
      <c r="G3038" s="2" t="n">
        <v>3532.160644531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217494.203125</v>
      </c>
      <c r="D3039" s="2" t="n">
        <v>25608.25</v>
      </c>
      <c r="E3039" s="2" t="n">
        <v>25644.5390625</v>
      </c>
      <c r="F3039" s="2" t="n">
        <v>122418.6328125</v>
      </c>
      <c r="G3039" s="2" t="n">
        <v>4598.083007812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216109.546875</v>
      </c>
      <c r="D3040" s="2" t="n">
        <v>25195.12890625</v>
      </c>
      <c r="E3040" s="2" t="n">
        <v>24566.267578125</v>
      </c>
      <c r="F3040" s="2" t="n">
        <v>119601.3359375</v>
      </c>
      <c r="G3040" s="2" t="n">
        <v>3880.06713867188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215712.9375</v>
      </c>
      <c r="D3041" s="2" t="n">
        <v>27425.130859375</v>
      </c>
      <c r="E3041" s="2" t="n">
        <v>27141.6875</v>
      </c>
      <c r="F3041" s="2" t="n">
        <v>119857.96875</v>
      </c>
      <c r="G3041" s="2" t="n">
        <v>3025.88647460938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49383.859375</v>
      </c>
      <c r="D3042" s="2" t="n">
        <v>31178.3515625</v>
      </c>
      <c r="E3042" s="2" t="n">
        <v>24456.05859375</v>
      </c>
      <c r="F3042" s="2" t="n">
        <v>134285</v>
      </c>
      <c r="G3042" s="2" t="n">
        <v>3639.4038085937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87159.125</v>
      </c>
      <c r="D3043" s="2" t="n">
        <v>37167.24609375</v>
      </c>
      <c r="E3043" s="2" t="n">
        <v>22816.060546875</v>
      </c>
      <c r="F3043" s="2" t="n">
        <v>127441.4921875</v>
      </c>
      <c r="G3043" s="2" t="n">
        <v>4636.731445312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98387</v>
      </c>
      <c r="D3044" s="2" t="n">
        <v>42578.7265625</v>
      </c>
      <c r="E3044" s="2" t="n">
        <v>23004.015625</v>
      </c>
      <c r="F3044" s="2" t="n">
        <v>135636.453125</v>
      </c>
      <c r="G3044" s="2" t="n">
        <v>5484.0268554687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296997</v>
      </c>
      <c r="D3045" s="2" t="n">
        <v>43101.22265625</v>
      </c>
      <c r="E3045" s="2" t="n">
        <v>25416.927734375</v>
      </c>
      <c r="F3045" s="2" t="n">
        <v>156905.140625</v>
      </c>
      <c r="G3045" s="2" t="n">
        <v>8202.56835937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61674.109375</v>
      </c>
      <c r="D3046" s="2" t="n">
        <v>35630.01171875</v>
      </c>
      <c r="E3046" s="2" t="n">
        <v>24468.501953125</v>
      </c>
      <c r="F3046" s="2" t="n">
        <v>145999.734375</v>
      </c>
      <c r="G3046" s="2" t="n">
        <v>3565.51367187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263297.125</v>
      </c>
      <c r="D3047" s="2" t="n">
        <v>33004.64453125</v>
      </c>
      <c r="E3047" s="2" t="n">
        <v>24184.357421875</v>
      </c>
      <c r="F3047" s="2" t="n">
        <v>136971.953125</v>
      </c>
      <c r="G3047" s="2" t="n">
        <v>5313.090820312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227667.46875</v>
      </c>
      <c r="D3048" s="2" t="n">
        <v>26926.439453125</v>
      </c>
      <c r="E3048" s="2" t="n">
        <v>24281.37890625</v>
      </c>
      <c r="F3048" s="2" t="n">
        <v>127442.5</v>
      </c>
      <c r="G3048" s="2" t="n">
        <v>3588.17163085938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219310.78125</v>
      </c>
      <c r="D3049" s="2" t="n">
        <v>24354.220703125</v>
      </c>
      <c r="E3049" s="2" t="n">
        <v>25299.990234375</v>
      </c>
      <c r="F3049" s="2" t="n">
        <v>132166.890625</v>
      </c>
      <c r="G3049" s="2" t="n">
        <v>2393.686523437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258157.3125</v>
      </c>
      <c r="D3050" s="2" t="n">
        <v>30942.765625</v>
      </c>
      <c r="E3050" s="2" t="n">
        <v>31415.923828125</v>
      </c>
      <c r="F3050" s="2" t="n">
        <v>145044.9375</v>
      </c>
      <c r="G3050" s="2" t="n">
        <v>6391.508789062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20579.875</v>
      </c>
      <c r="D3051" s="2" t="n">
        <v>25499.314453125</v>
      </c>
      <c r="E3051" s="2" t="n">
        <v>25090.9296875</v>
      </c>
      <c r="F3051" s="2" t="n">
        <v>129469.8515625</v>
      </c>
      <c r="G3051" s="2" t="n">
        <v>3342.320312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214789.28125</v>
      </c>
      <c r="D3052" s="2" t="n">
        <v>24745.32421875</v>
      </c>
      <c r="E3052" s="2" t="n">
        <v>24207.80078125</v>
      </c>
      <c r="F3052" s="2" t="n">
        <v>125864.3359375</v>
      </c>
      <c r="G3052" s="2" t="n">
        <v>2172.25976562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195983.203125</v>
      </c>
      <c r="D3053" s="2" t="n">
        <v>24122.98828125</v>
      </c>
      <c r="E3053" s="2" t="n">
        <v>22261.248046875</v>
      </c>
      <c r="F3053" s="2" t="n">
        <v>120235.1875</v>
      </c>
      <c r="G3053" s="2" t="n">
        <v>3214.28833007813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310249.09375</v>
      </c>
      <c r="D3054" s="2" t="n">
        <v>39032.18359375</v>
      </c>
      <c r="E3054" s="2" t="n">
        <v>25220.43359375</v>
      </c>
      <c r="F3054" s="2" t="n">
        <v>143643.046875</v>
      </c>
      <c r="G3054" s="2" t="n">
        <v>3928.54321289063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85948.0625</v>
      </c>
      <c r="D3055" s="2" t="n">
        <v>36439.57421875</v>
      </c>
      <c r="E3055" s="2" t="n">
        <v>20530.759765625</v>
      </c>
      <c r="F3055" s="2" t="n">
        <v>121906.859375</v>
      </c>
      <c r="G3055" s="2" t="n">
        <v>2334.168945312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302924.25</v>
      </c>
      <c r="D3056" s="2" t="n">
        <v>43473.5390625</v>
      </c>
      <c r="E3056" s="2" t="n">
        <v>21773.306640625</v>
      </c>
      <c r="F3056" s="2" t="n">
        <v>128411.2421875</v>
      </c>
      <c r="G3056" s="2" t="n">
        <v>5208.1909179687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90420.15625</v>
      </c>
      <c r="D3057" s="2" t="n">
        <v>42502.48046875</v>
      </c>
      <c r="E3057" s="2" t="n">
        <v>21784.888671875</v>
      </c>
      <c r="F3057" s="2" t="n">
        <v>145047.453125</v>
      </c>
      <c r="G3057" s="2" t="n">
        <v>3791.67895507813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316142.0625</v>
      </c>
      <c r="D3058" s="2" t="n">
        <v>43524.88671875</v>
      </c>
      <c r="E3058" s="2" t="n">
        <v>25199.263671875</v>
      </c>
      <c r="F3058" s="2" t="n">
        <v>149994.703125</v>
      </c>
      <c r="G3058" s="2" t="n">
        <v>3884.61645507813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235892.84375</v>
      </c>
      <c r="D3059" s="2" t="n">
        <v>31306.515625</v>
      </c>
      <c r="E3059" s="2" t="n">
        <v>20619.41796875</v>
      </c>
      <c r="F3059" s="2" t="n">
        <v>114995.5703125</v>
      </c>
      <c r="G3059" s="2" t="n">
        <v>3046.40893554688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222789.140625</v>
      </c>
      <c r="D3060" s="2" t="n">
        <v>27039.017578125</v>
      </c>
      <c r="E3060" s="2" t="n">
        <v>22160.078125</v>
      </c>
      <c r="F3060" s="2" t="n">
        <v>126293.5703125</v>
      </c>
      <c r="G3060" s="2" t="n">
        <v>2304.91381835938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253920.6875</v>
      </c>
      <c r="D3061" s="2" t="n">
        <v>29777.18359375</v>
      </c>
      <c r="E3061" s="2" t="n">
        <v>23054.10546875</v>
      </c>
      <c r="F3061" s="2" t="n">
        <v>125056.1953125</v>
      </c>
      <c r="G3061" s="2" t="n">
        <v>2511.69848632813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245672.921875</v>
      </c>
      <c r="D3062" s="2" t="n">
        <v>29769.326171875</v>
      </c>
      <c r="E3062" s="2" t="n">
        <v>26639.978515625</v>
      </c>
      <c r="F3062" s="2" t="n">
        <v>143742.484375</v>
      </c>
      <c r="G3062" s="2" t="n">
        <v>2418.13598632813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210080.609375</v>
      </c>
      <c r="D3063" s="2" t="n">
        <v>25901.75390625</v>
      </c>
      <c r="E3063" s="2" t="n">
        <v>23246.931640625</v>
      </c>
      <c r="F3063" s="2" t="n">
        <v>125287.328125</v>
      </c>
      <c r="G3063" s="2" t="n">
        <v>2568.0043945312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227232.015625</v>
      </c>
      <c r="D3064" s="2" t="n">
        <v>28260.033203125</v>
      </c>
      <c r="E3064" s="2" t="n">
        <v>23683.92578125</v>
      </c>
      <c r="F3064" s="2" t="n">
        <v>123345.6328125</v>
      </c>
      <c r="G3064" s="2" t="n">
        <v>3829.9145507812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209420.78125</v>
      </c>
      <c r="D3065" s="2" t="n">
        <v>25966.857421875</v>
      </c>
      <c r="E3065" s="2" t="n">
        <v>21328.47265625</v>
      </c>
      <c r="F3065" s="2" t="n">
        <v>119376.8046875</v>
      </c>
      <c r="G3065" s="2" t="n">
        <v>2415.14868164063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330415.09375</v>
      </c>
      <c r="D3066" s="2" t="n">
        <v>44291.515625</v>
      </c>
      <c r="E3066" s="2" t="n">
        <v>25821.982421875</v>
      </c>
      <c r="F3066" s="2" t="n">
        <v>139887.28125</v>
      </c>
      <c r="G3066" s="2" t="n">
        <v>3117.2368164062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80866.21875</v>
      </c>
      <c r="D3067" s="2" t="n">
        <v>39803</v>
      </c>
      <c r="E3067" s="2" t="n">
        <v>23607.99609375</v>
      </c>
      <c r="F3067" s="2" t="n">
        <v>127818.5546875</v>
      </c>
      <c r="G3067" s="2" t="n">
        <v>6925.815429687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307374.84375</v>
      </c>
      <c r="D3068" s="2" t="n">
        <v>43489.8828125</v>
      </c>
      <c r="E3068" s="2" t="n">
        <v>20630.138671875</v>
      </c>
      <c r="F3068" s="2" t="n">
        <v>135138.734375</v>
      </c>
      <c r="G3068" s="2" t="n">
        <v>2917.85937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416367.9375</v>
      </c>
      <c r="D3069" s="2" t="n">
        <v>63372.625</v>
      </c>
      <c r="E3069" s="2" t="n">
        <v>24152.943359375</v>
      </c>
      <c r="F3069" s="2" t="n">
        <v>153375.203125</v>
      </c>
      <c r="G3069" s="2" t="n">
        <v>7856.797851562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407969.5625</v>
      </c>
      <c r="D3070" s="2" t="n">
        <v>58898.0078125</v>
      </c>
      <c r="E3070" s="2" t="n">
        <v>24234.61328125</v>
      </c>
      <c r="F3070" s="2" t="n">
        <v>152490.65625</v>
      </c>
      <c r="G3070" s="2" t="n">
        <v>4169.49658203125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64115.375</v>
      </c>
      <c r="D3071" s="2" t="n">
        <v>51022.3515625</v>
      </c>
      <c r="E3071" s="2" t="n">
        <v>24003.767578125</v>
      </c>
      <c r="F3071" s="2" t="n">
        <v>141060.71875</v>
      </c>
      <c r="G3071" s="2" t="n">
        <v>5046.09912109375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353075.03125</v>
      </c>
      <c r="D3072" s="2" t="n">
        <v>46795.4765625</v>
      </c>
      <c r="E3072" s="2" t="n">
        <v>24235.712890625</v>
      </c>
      <c r="F3072" s="2" t="n">
        <v>134535.5</v>
      </c>
      <c r="G3072" s="2" t="n">
        <v>3041.67700195313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358642.8125</v>
      </c>
      <c r="D3073" s="2" t="n">
        <v>45619.30859375</v>
      </c>
      <c r="E3073" s="2" t="n">
        <v>24426.47265625</v>
      </c>
      <c r="F3073" s="2" t="n">
        <v>136975.234375</v>
      </c>
      <c r="G3073" s="2" t="n">
        <v>2626.54541015625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371435</v>
      </c>
      <c r="D3074" s="2" t="n">
        <v>46945.10546875</v>
      </c>
      <c r="E3074" s="2" t="n">
        <v>27245.99609375</v>
      </c>
      <c r="F3074" s="2" t="n">
        <v>145024.015625</v>
      </c>
      <c r="G3074" s="2" t="n">
        <v>3930.8818359375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362290.28125</v>
      </c>
      <c r="D3075" s="2" t="n">
        <v>50333.7421875</v>
      </c>
      <c r="E3075" s="2" t="n">
        <v>27815.744140625</v>
      </c>
      <c r="F3075" s="2" t="n">
        <v>142870.15625</v>
      </c>
      <c r="G3075" s="2" t="n">
        <v>2547.95361328125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308502.34375</v>
      </c>
      <c r="D3076" s="2" t="n">
        <v>40722.22265625</v>
      </c>
      <c r="E3076" s="2" t="n">
        <v>22167.298828125</v>
      </c>
      <c r="F3076" s="2" t="n">
        <v>124095.203125</v>
      </c>
      <c r="G3076" s="2" t="n">
        <v>2697.6982421875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320987.65625</v>
      </c>
      <c r="D3077" s="2" t="n">
        <v>42847.9453125</v>
      </c>
      <c r="E3077" s="2" t="n">
        <v>22317.41015625</v>
      </c>
      <c r="F3077" s="2" t="n">
        <v>125678.7890625</v>
      </c>
      <c r="G3077" s="2" t="n">
        <v>2669.58544921875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 t="n">
        <v>393527.09375</v>
      </c>
      <c r="D3078" s="2" t="n">
        <v>58493.25</v>
      </c>
      <c r="E3078" s="2" t="n">
        <v>28857.5859375</v>
      </c>
      <c r="F3078" s="2" t="n">
        <v>152737</v>
      </c>
      <c r="G3078" s="2" t="n">
        <v>5163.1240234375</v>
      </c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 t="n">
        <v>377529.21875</v>
      </c>
      <c r="D3079" s="2" t="n">
        <v>55017.3671875</v>
      </c>
      <c r="E3079" s="2" t="n">
        <v>22985.12890625</v>
      </c>
      <c r="F3079" s="2" t="n">
        <v>142070.4375</v>
      </c>
      <c r="G3079" s="2" t="n">
        <v>3054.40747070313</v>
      </c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 t="n">
        <v>365311.09375</v>
      </c>
      <c r="D3080" s="2" t="n">
        <v>54806.2578125</v>
      </c>
      <c r="E3080" s="2" t="n">
        <v>19439.623046875</v>
      </c>
      <c r="F3080" s="2" t="n">
        <v>132142.046875</v>
      </c>
      <c r="G3080" s="2" t="n">
        <v>2921.36596679688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00382.921875</v>
      </c>
      <c r="D3081" s="2" t="n">
        <v>19047.779296875</v>
      </c>
      <c r="E3081" s="2" t="n">
        <v>15293.015625</v>
      </c>
      <c r="F3081" s="2" t="n">
        <v>105544.6015625</v>
      </c>
      <c r="G3081" s="2" t="n">
        <v>3066.240722656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147481.953125</v>
      </c>
      <c r="D3082" s="2" t="n">
        <v>20635.630859375</v>
      </c>
      <c r="E3082" s="2" t="n">
        <v>18658.158203125</v>
      </c>
      <c r="F3082" s="2" t="n">
        <v>124208.5859375</v>
      </c>
      <c r="G3082" s="2" t="n">
        <v>3396.26245117188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148433.046875</v>
      </c>
      <c r="D3083" s="2" t="n">
        <v>19728.71484375</v>
      </c>
      <c r="E3083" s="2" t="n">
        <v>19217.205078125</v>
      </c>
      <c r="F3083" s="2" t="n">
        <v>117023.765625</v>
      </c>
      <c r="G3083" s="2" t="n">
        <v>2875.7358398437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203951.390625</v>
      </c>
      <c r="D3084" s="2" t="n">
        <v>26580.56640625</v>
      </c>
      <c r="E3084" s="2" t="n">
        <v>19279.51953125</v>
      </c>
      <c r="F3084" s="2" t="n">
        <v>110851.1328125</v>
      </c>
      <c r="G3084" s="2" t="n">
        <v>2576.151855468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12967.953125</v>
      </c>
      <c r="D3085" s="2" t="n">
        <v>26926.033203125</v>
      </c>
      <c r="E3085" s="2" t="n">
        <v>20315.31640625</v>
      </c>
      <c r="F3085" s="2" t="n">
        <v>113944.234375</v>
      </c>
      <c r="G3085" s="2" t="n">
        <v>2616.72192382813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228942.421875</v>
      </c>
      <c r="D3086" s="2" t="n">
        <v>31070.509765625</v>
      </c>
      <c r="E3086" s="2" t="n">
        <v>25635.302734375</v>
      </c>
      <c r="F3086" s="2" t="n">
        <v>133076.21875</v>
      </c>
      <c r="G3086" s="2" t="n">
        <v>5326.356933593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223408.296875</v>
      </c>
      <c r="D3087" s="2" t="n">
        <v>28230.87890625</v>
      </c>
      <c r="E3087" s="2" t="n">
        <v>21736.9296875</v>
      </c>
      <c r="F3087" s="2" t="n">
        <v>120684.46875</v>
      </c>
      <c r="G3087" s="2" t="n">
        <v>3269.84570312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800334.25</v>
      </c>
      <c r="D3088" s="2" t="n">
        <v>100552.046875</v>
      </c>
      <c r="E3088" s="2" t="n">
        <v>74235.9609375</v>
      </c>
      <c r="F3088" s="2" t="n">
        <v>395441.0625</v>
      </c>
      <c r="G3088" s="2" t="n">
        <v>13927.67773437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266211.8125</v>
      </c>
      <c r="D3089" s="2" t="n">
        <v>34463.078125</v>
      </c>
      <c r="E3089" s="2" t="n">
        <v>22920.955078125</v>
      </c>
      <c r="F3089" s="2" t="n">
        <v>129257.3984375</v>
      </c>
      <c r="G3089" s="2" t="n">
        <v>3315.89575195313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271135.6875</v>
      </c>
      <c r="D3090" s="2" t="n">
        <v>36953.59375</v>
      </c>
      <c r="E3090" s="2" t="n">
        <v>22247.046875</v>
      </c>
      <c r="F3090" s="2" t="n">
        <v>135641.734375</v>
      </c>
      <c r="G3090" s="2" t="n">
        <v>3511.15698242188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290565.59375</v>
      </c>
      <c r="D3091" s="2" t="n">
        <v>40793.890625</v>
      </c>
      <c r="E3091" s="2" t="n">
        <v>21003.51953125</v>
      </c>
      <c r="F3091" s="2" t="n">
        <v>140232.078125</v>
      </c>
      <c r="G3091" s="2" t="n">
        <v>3282.4555664062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88726.8125</v>
      </c>
      <c r="D3092" s="2" t="n">
        <v>43831.42578125</v>
      </c>
      <c r="E3092" s="2" t="n">
        <v>19226.427734375</v>
      </c>
      <c r="F3092" s="2" t="n">
        <v>137244.296875</v>
      </c>
      <c r="G3092" s="2" t="n">
        <v>3348.5039062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173492.046875</v>
      </c>
      <c r="D3093" s="2" t="n">
        <v>25249.515625</v>
      </c>
      <c r="E3093" s="2" t="n">
        <v>20489.4296875</v>
      </c>
      <c r="F3093" s="2" t="n">
        <v>136206.375</v>
      </c>
      <c r="G3093" s="2" t="n">
        <v>4405.21289062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148172.859375</v>
      </c>
      <c r="D3094" s="2" t="n">
        <v>20402.71484375</v>
      </c>
      <c r="E3094" s="2" t="n">
        <v>21264.84375</v>
      </c>
      <c r="F3094" s="2" t="n">
        <v>131845.890625</v>
      </c>
      <c r="G3094" s="2" t="n">
        <v>3235.72167968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74340.71875</v>
      </c>
      <c r="D3095" s="2" t="n">
        <v>22341.6875</v>
      </c>
      <c r="E3095" s="2" t="n">
        <v>22853.228515625</v>
      </c>
      <c r="F3095" s="2" t="n">
        <v>132948.21875</v>
      </c>
      <c r="G3095" s="2" t="n">
        <v>3152.879882812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207833.828125</v>
      </c>
      <c r="D3096" s="2" t="n">
        <v>25519.923828125</v>
      </c>
      <c r="E3096" s="2" t="n">
        <v>20357.748046875</v>
      </c>
      <c r="F3096" s="2" t="n">
        <v>113611.328125</v>
      </c>
      <c r="G3096" s="2" t="n">
        <v>3049.6870117187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226159.0625</v>
      </c>
      <c r="D3097" s="2" t="n">
        <v>26512.8125</v>
      </c>
      <c r="E3097" s="2" t="n">
        <v>24325.453125</v>
      </c>
      <c r="F3097" s="2" t="n">
        <v>137868.9375</v>
      </c>
      <c r="G3097" s="2" t="n">
        <v>3310.06030273438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190025.671875</v>
      </c>
      <c r="D3098" s="2" t="n">
        <v>22118.1875</v>
      </c>
      <c r="E3098" s="2" t="n">
        <v>22389.392578125</v>
      </c>
      <c r="F3098" s="2" t="n">
        <v>123063.5859375</v>
      </c>
      <c r="G3098" s="2" t="n">
        <v>2224.90429687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229546</v>
      </c>
      <c r="D3099" s="2" t="n">
        <v>27605.59375</v>
      </c>
      <c r="E3099" s="2" t="n">
        <v>22706.0859375</v>
      </c>
      <c r="F3099" s="2" t="n">
        <v>122123.3515625</v>
      </c>
      <c r="G3099" s="2" t="n">
        <v>2359.35766601563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753464</v>
      </c>
      <c r="D3100" s="2" t="n">
        <v>85443.484375</v>
      </c>
      <c r="E3100" s="2" t="n">
        <v>67880.9921875</v>
      </c>
      <c r="F3100" s="2" t="n">
        <v>375029.4375</v>
      </c>
      <c r="G3100" s="2" t="n">
        <v>9080.493164062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238267.296875</v>
      </c>
      <c r="D3101" s="2" t="n">
        <v>29592.392578125</v>
      </c>
      <c r="E3101" s="2" t="n">
        <v>21924.458984375</v>
      </c>
      <c r="F3101" s="2" t="n">
        <v>119855.2890625</v>
      </c>
      <c r="G3101" s="2" t="n">
        <v>2775.0483398437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276133.40625</v>
      </c>
      <c r="D3102" s="2" t="n">
        <v>35601.28125</v>
      </c>
      <c r="E3102" s="2" t="n">
        <v>22496.224609375</v>
      </c>
      <c r="F3102" s="2" t="n">
        <v>129202.7109375</v>
      </c>
      <c r="G3102" s="2" t="n">
        <v>3014.18725585938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282728.78125</v>
      </c>
      <c r="D3103" s="2" t="n">
        <v>39022.84375</v>
      </c>
      <c r="E3103" s="2" t="n">
        <v>23200.392578125</v>
      </c>
      <c r="F3103" s="2" t="n">
        <v>141723.703125</v>
      </c>
      <c r="G3103" s="2" t="n">
        <v>4028.71362304688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265629.8125</v>
      </c>
      <c r="D3104" s="2" t="n">
        <v>40059.73828125</v>
      </c>
      <c r="E3104" s="2" t="n">
        <v>21408.060546875</v>
      </c>
      <c r="F3104" s="2" t="n">
        <v>140704.296875</v>
      </c>
      <c r="G3104" s="2" t="n">
        <v>5197.9086914062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153317.09375</v>
      </c>
      <c r="D3105" s="2" t="n">
        <v>21857.0859375</v>
      </c>
      <c r="E3105" s="2" t="n">
        <v>21686.654296875</v>
      </c>
      <c r="F3105" s="2" t="n">
        <v>138959.953125</v>
      </c>
      <c r="G3105" s="2" t="n">
        <v>4308.687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182382.890625</v>
      </c>
      <c r="D3106" s="2" t="n">
        <v>23731.880859375</v>
      </c>
      <c r="E3106" s="2" t="n">
        <v>29318.619140625</v>
      </c>
      <c r="F3106" s="2" t="n">
        <v>181316.40625</v>
      </c>
      <c r="G3106" s="2" t="n">
        <v>4799.000488281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151966.0625</v>
      </c>
      <c r="D3107" s="2" t="n">
        <v>18096.130859375</v>
      </c>
      <c r="E3107" s="2" t="n">
        <v>22505.392578125</v>
      </c>
      <c r="F3107" s="2" t="n">
        <v>128814.1640625</v>
      </c>
      <c r="G3107" s="2" t="n">
        <v>2883.323730468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232074.109375</v>
      </c>
      <c r="D3108" s="2" t="n">
        <v>27294.212890625</v>
      </c>
      <c r="E3108" s="2" t="n">
        <v>22428.21875</v>
      </c>
      <c r="F3108" s="2" t="n">
        <v>122750.1796875</v>
      </c>
      <c r="G3108" s="2" t="n">
        <v>2997.4414062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267317.875</v>
      </c>
      <c r="D3109" s="2" t="n">
        <v>29962.939453125</v>
      </c>
      <c r="E3109" s="2" t="n">
        <v>24925.140625</v>
      </c>
      <c r="F3109" s="2" t="n">
        <v>127637.8046875</v>
      </c>
      <c r="G3109" s="2" t="n">
        <v>3023.19262695313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247229.359375</v>
      </c>
      <c r="D3110" s="2" t="n">
        <v>27284.763671875</v>
      </c>
      <c r="E3110" s="2" t="n">
        <v>25221.416015625</v>
      </c>
      <c r="F3110" s="2" t="n">
        <v>129538.171875</v>
      </c>
      <c r="G3110" s="2" t="n">
        <v>2479.75756835938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239322.375</v>
      </c>
      <c r="D3111" s="2" t="n">
        <v>27715.486328125</v>
      </c>
      <c r="E3111" s="2" t="n">
        <v>24131.560546875</v>
      </c>
      <c r="F3111" s="2" t="n">
        <v>124009.1953125</v>
      </c>
      <c r="G3111" s="2" t="n">
        <v>2011.83374023438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238883.484375</v>
      </c>
      <c r="D3112" s="2" t="n">
        <v>27407.5546875</v>
      </c>
      <c r="E3112" s="2" t="n">
        <v>22993.4296875</v>
      </c>
      <c r="F3112" s="2" t="n">
        <v>117436.09375</v>
      </c>
      <c r="G3112" s="2" t="n">
        <v>2663.17700195313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225969.796875</v>
      </c>
      <c r="D3113" s="2" t="n">
        <v>29739.48828125</v>
      </c>
      <c r="E3113" s="2" t="n">
        <v>23186.7265625</v>
      </c>
      <c r="F3113" s="2" t="n">
        <v>119990.3125</v>
      </c>
      <c r="G3113" s="2" t="n">
        <v>2883.07153320313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259364.125</v>
      </c>
      <c r="D3114" s="2" t="n">
        <v>33586.16796875</v>
      </c>
      <c r="E3114" s="2" t="n">
        <v>24480.708984375</v>
      </c>
      <c r="F3114" s="2" t="n">
        <v>136306.609375</v>
      </c>
      <c r="G3114" s="2" t="n">
        <v>2662.25512695313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06376.15625</v>
      </c>
      <c r="D3115" s="2" t="n">
        <v>27544.185546875</v>
      </c>
      <c r="E3115" s="2" t="n">
        <v>23967.751953125</v>
      </c>
      <c r="F3115" s="2" t="n">
        <v>145426.53125</v>
      </c>
      <c r="G3115" s="2" t="n">
        <v>3118.881835937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88054.21875</v>
      </c>
      <c r="D3116" s="2" t="n">
        <v>40390.12109375</v>
      </c>
      <c r="E3116" s="2" t="n">
        <v>21875.466796875</v>
      </c>
      <c r="F3116" s="2" t="n">
        <v>141997.625</v>
      </c>
      <c r="G3116" s="2" t="n">
        <v>2999.163085937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240277.890625</v>
      </c>
      <c r="D3117" s="2" t="n">
        <v>33763.8046875</v>
      </c>
      <c r="E3117" s="2" t="n">
        <v>23712.806640625</v>
      </c>
      <c r="F3117" s="2" t="n">
        <v>145367.328125</v>
      </c>
      <c r="G3117" s="2" t="n">
        <v>3979.85375976563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205836.78125</v>
      </c>
      <c r="D3118" s="2" t="n">
        <v>26485.634765625</v>
      </c>
      <c r="E3118" s="2" t="n">
        <v>23648.689453125</v>
      </c>
      <c r="F3118" s="2" t="n">
        <v>141590.6875</v>
      </c>
      <c r="G3118" s="2" t="n">
        <v>2793.6967773437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202251.96875</v>
      </c>
      <c r="D3119" s="2" t="n">
        <v>25211.2578125</v>
      </c>
      <c r="E3119" s="2" t="n">
        <v>24786.267578125</v>
      </c>
      <c r="F3119" s="2" t="n">
        <v>131831.53125</v>
      </c>
      <c r="G3119" s="2" t="n">
        <v>3784.65039062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240009.671875</v>
      </c>
      <c r="D3120" s="2" t="n">
        <v>28611.15234375</v>
      </c>
      <c r="E3120" s="2" t="n">
        <v>24169.9453125</v>
      </c>
      <c r="F3120" s="2" t="n">
        <v>127693.625</v>
      </c>
      <c r="G3120" s="2" t="n">
        <v>3529.63452148438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285513.21875</v>
      </c>
      <c r="D3121" s="2" t="n">
        <v>32098.001953125</v>
      </c>
      <c r="E3121" s="2" t="n">
        <v>26396.37890625</v>
      </c>
      <c r="F3121" s="2" t="n">
        <v>131105.90625</v>
      </c>
      <c r="G3121" s="2" t="n">
        <v>3126.59155273438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269238.90625</v>
      </c>
      <c r="D3122" s="2" t="n">
        <v>30525.16796875</v>
      </c>
      <c r="E3122" s="2" t="n">
        <v>26079.068359375</v>
      </c>
      <c r="F3122" s="2" t="n">
        <v>126400.7578125</v>
      </c>
      <c r="G3122" s="2" t="n">
        <v>3788.48632812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237658.3125</v>
      </c>
      <c r="D3123" s="2" t="n">
        <v>26662.658203125</v>
      </c>
      <c r="E3123" s="2" t="n">
        <v>24704.740234375</v>
      </c>
      <c r="F3123" s="2" t="n">
        <v>123411.21875</v>
      </c>
      <c r="G3123" s="2" t="n">
        <v>2340.5541992187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248445.359375</v>
      </c>
      <c r="D3124" s="2" t="n">
        <v>29491.251953125</v>
      </c>
      <c r="E3124" s="2" t="n">
        <v>25198.228515625</v>
      </c>
      <c r="F3124" s="2" t="n">
        <v>124036.328125</v>
      </c>
      <c r="G3124" s="2" t="n">
        <v>3184.9179687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211070.890625</v>
      </c>
      <c r="D3125" s="2" t="n">
        <v>27070.189453125</v>
      </c>
      <c r="E3125" s="2" t="n">
        <v>23246.87890625</v>
      </c>
      <c r="F3125" s="2" t="n">
        <v>121092.6015625</v>
      </c>
      <c r="G3125" s="2" t="n">
        <v>3496.00366210938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321762.625</v>
      </c>
      <c r="D3126" s="2" t="n">
        <v>40354.6328125</v>
      </c>
      <c r="E3126" s="2" t="n">
        <v>26426.259765625</v>
      </c>
      <c r="F3126" s="2" t="n">
        <v>135977.484375</v>
      </c>
      <c r="G3126" s="2" t="n">
        <v>3685.58081054688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308884.71875</v>
      </c>
      <c r="D3127" s="2" t="n">
        <v>41575.046875</v>
      </c>
      <c r="E3127" s="2" t="n">
        <v>24743.3359375</v>
      </c>
      <c r="F3127" s="2" t="n">
        <v>134633.546875</v>
      </c>
      <c r="G3127" s="2" t="n">
        <v>2959.82788085938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405186.875</v>
      </c>
      <c r="D3128" s="2" t="n">
        <v>54489.98046875</v>
      </c>
      <c r="E3128" s="2" t="n">
        <v>28089.6640625</v>
      </c>
      <c r="F3128" s="2" t="n">
        <v>143038.203125</v>
      </c>
      <c r="G3128" s="2" t="n">
        <v>7306.698242187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218768.78125</v>
      </c>
      <c r="D3129" s="2" t="n">
        <v>29956.896484375</v>
      </c>
      <c r="E3129" s="2" t="n">
        <v>22900.376953125</v>
      </c>
      <c r="F3129" s="2" t="n">
        <v>145242.953125</v>
      </c>
      <c r="G3129" s="2" t="n">
        <v>4504.8535156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23662.265625</v>
      </c>
      <c r="D3130" s="2" t="n">
        <v>30062.6328125</v>
      </c>
      <c r="E3130" s="2" t="n">
        <v>23543.38671875</v>
      </c>
      <c r="F3130" s="2" t="n">
        <v>134340.03125</v>
      </c>
      <c r="G3130" s="2" t="n">
        <v>4281.18652343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246940.15625</v>
      </c>
      <c r="D3131" s="2" t="n">
        <v>28414.642578125</v>
      </c>
      <c r="E3131" s="2" t="n">
        <v>24592.3515625</v>
      </c>
      <c r="F3131" s="2" t="n">
        <v>130909.8046875</v>
      </c>
      <c r="G3131" s="2" t="n">
        <v>4583.489257812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263701.03125</v>
      </c>
      <c r="D3132" s="2" t="n">
        <v>31537.86328125</v>
      </c>
      <c r="E3132" s="2" t="n">
        <v>25574.080078125</v>
      </c>
      <c r="F3132" s="2" t="n">
        <v>134526.46875</v>
      </c>
      <c r="G3132" s="2" t="n">
        <v>3062.21264648438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260495.28125</v>
      </c>
      <c r="D3133" s="2" t="n">
        <v>29147.93359375</v>
      </c>
      <c r="E3133" s="2" t="n">
        <v>26395.47265625</v>
      </c>
      <c r="F3133" s="2" t="n">
        <v>135616.5</v>
      </c>
      <c r="G3133" s="2" t="n">
        <v>3341.90600585938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265863.96875</v>
      </c>
      <c r="D3134" s="2" t="n">
        <v>29306.005859375</v>
      </c>
      <c r="E3134" s="2" t="n">
        <v>28742.7734375</v>
      </c>
      <c r="F3134" s="2" t="n">
        <v>145318.09375</v>
      </c>
      <c r="G3134" s="2" t="n">
        <v>3371.7329101562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41783.359375</v>
      </c>
      <c r="D3135" s="2" t="n">
        <v>28326.4140625</v>
      </c>
      <c r="E3135" s="2" t="n">
        <v>25726.482421875</v>
      </c>
      <c r="F3135" s="2" t="n">
        <v>122459.7109375</v>
      </c>
      <c r="G3135" s="2" t="n">
        <v>4770.38085937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40338.71875</v>
      </c>
      <c r="D3136" s="2" t="n">
        <v>27904.341796875</v>
      </c>
      <c r="E3136" s="2" t="n">
        <v>24625.65625</v>
      </c>
      <c r="F3136" s="2" t="n">
        <v>120200.390625</v>
      </c>
      <c r="G3136" s="2" t="n">
        <v>3797.53295898438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239878.90625</v>
      </c>
      <c r="D3137" s="2" t="n">
        <v>30448.2890625</v>
      </c>
      <c r="E3137" s="2" t="n">
        <v>27073.658203125</v>
      </c>
      <c r="F3137" s="2" t="n">
        <v>119902.9453125</v>
      </c>
      <c r="G3137" s="2" t="n">
        <v>2868.79467773438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58654.484375</v>
      </c>
      <c r="D3138" s="2" t="n">
        <v>32392.826171875</v>
      </c>
      <c r="E3138" s="2" t="n">
        <v>24550.8515625</v>
      </c>
      <c r="F3138" s="2" t="n">
        <v>134400.578125</v>
      </c>
      <c r="G3138" s="2" t="n">
        <v>3522.80346679688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97491.28125</v>
      </c>
      <c r="D3139" s="2" t="n">
        <v>38319.75</v>
      </c>
      <c r="E3139" s="2" t="n">
        <v>23005.525390625</v>
      </c>
      <c r="F3139" s="2" t="n">
        <v>127690.828125</v>
      </c>
      <c r="G3139" s="2" t="n">
        <v>4165.506835937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308747.625</v>
      </c>
      <c r="D3140" s="2" t="n">
        <v>43976.39453125</v>
      </c>
      <c r="E3140" s="2" t="n">
        <v>23071.546875</v>
      </c>
      <c r="F3140" s="2" t="n">
        <v>135242.703125</v>
      </c>
      <c r="G3140" s="2" t="n">
        <v>5218.7377929687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309029.6875</v>
      </c>
      <c r="D3141" s="2" t="n">
        <v>45110.91796875</v>
      </c>
      <c r="E3141" s="2" t="n">
        <v>25424.77734375</v>
      </c>
      <c r="F3141" s="2" t="n">
        <v>157031.734375</v>
      </c>
      <c r="G3141" s="2" t="n">
        <v>7901.46289062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272448.8125</v>
      </c>
      <c r="D3142" s="2" t="n">
        <v>37011.04296875</v>
      </c>
      <c r="E3142" s="2" t="n">
        <v>24478.6015625</v>
      </c>
      <c r="F3142" s="2" t="n">
        <v>146110.65625</v>
      </c>
      <c r="G3142" s="2" t="n">
        <v>3350.90844726563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274021.6875</v>
      </c>
      <c r="D3143" s="2" t="n">
        <v>34487.98046875</v>
      </c>
      <c r="E3143" s="2" t="n">
        <v>24187.015625</v>
      </c>
      <c r="F3143" s="2" t="n">
        <v>137073.53125</v>
      </c>
      <c r="G3143" s="2" t="n">
        <v>5376.1596679687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256310.328125</v>
      </c>
      <c r="D3144" s="2" t="n">
        <v>30304.498046875</v>
      </c>
      <c r="E3144" s="2" t="n">
        <v>24231.109375</v>
      </c>
      <c r="F3144" s="2" t="n">
        <v>127316.046875</v>
      </c>
      <c r="G3144" s="2" t="n">
        <v>3449.0278320312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253335.859375</v>
      </c>
      <c r="D3145" s="2" t="n">
        <v>28231.33203125</v>
      </c>
      <c r="E3145" s="2" t="n">
        <v>25498.736328125</v>
      </c>
      <c r="F3145" s="2" t="n">
        <v>131716.9375</v>
      </c>
      <c r="G3145" s="2" t="n">
        <v>2529.35424804688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293484.03125</v>
      </c>
      <c r="D3146" s="2" t="n">
        <v>35000.66015625</v>
      </c>
      <c r="E3146" s="2" t="n">
        <v>31196.279296875</v>
      </c>
      <c r="F3146" s="2" t="n">
        <v>145475.5625</v>
      </c>
      <c r="G3146" s="2" t="n">
        <v>6160.3364257812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43731.765625</v>
      </c>
      <c r="D3147" s="2" t="n">
        <v>28020.017578125</v>
      </c>
      <c r="E3147" s="2" t="n">
        <v>25106.248046875</v>
      </c>
      <c r="F3147" s="2" t="n">
        <v>129590.6875</v>
      </c>
      <c r="G3147" s="2" t="n">
        <v>3593.77758789063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40095.71875</v>
      </c>
      <c r="D3148" s="2" t="n">
        <v>27602.1484375</v>
      </c>
      <c r="E3148" s="2" t="n">
        <v>24236.869140625</v>
      </c>
      <c r="F3148" s="2" t="n">
        <v>126389.3828125</v>
      </c>
      <c r="G3148" s="2" t="n">
        <v>2334.725585937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18126.78125</v>
      </c>
      <c r="D3149" s="2" t="n">
        <v>26837.025390625</v>
      </c>
      <c r="E3149" s="2" t="n">
        <v>22348.150390625</v>
      </c>
      <c r="F3149" s="2" t="n">
        <v>120664.0078125</v>
      </c>
      <c r="G3149" s="2" t="n">
        <v>3295.11352539063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319425.75</v>
      </c>
      <c r="D3150" s="2" t="n">
        <v>39935.66015625</v>
      </c>
      <c r="E3150" s="2" t="n">
        <v>25281.26953125</v>
      </c>
      <c r="F3150" s="2" t="n">
        <v>144005.90625</v>
      </c>
      <c r="G3150" s="2" t="n">
        <v>3989.6948242187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293449.78125</v>
      </c>
      <c r="D3151" s="2" t="n">
        <v>37219.296875</v>
      </c>
      <c r="E3151" s="2" t="n">
        <v>20510.966796875</v>
      </c>
      <c r="F3151" s="2" t="n">
        <v>121775.1796875</v>
      </c>
      <c r="G3151" s="2" t="n">
        <v>2393.86645507813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311103.34375</v>
      </c>
      <c r="D3152" s="2" t="n">
        <v>44371.8203125</v>
      </c>
      <c r="E3152" s="2" t="n">
        <v>21606.25390625</v>
      </c>
      <c r="F3152" s="2" t="n">
        <v>128382.1953125</v>
      </c>
      <c r="G3152" s="2" t="n">
        <v>5065.0356445312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99093.03125</v>
      </c>
      <c r="D3153" s="2" t="n">
        <v>44282.22265625</v>
      </c>
      <c r="E3153" s="2" t="n">
        <v>21858.83203125</v>
      </c>
      <c r="F3153" s="2" t="n">
        <v>145202.9375</v>
      </c>
      <c r="G3153" s="2" t="n">
        <v>4097.12695312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25936.03125</v>
      </c>
      <c r="D3154" s="2" t="n">
        <v>44958.5234375</v>
      </c>
      <c r="E3154" s="2" t="n">
        <v>25099.818359375</v>
      </c>
      <c r="F3154" s="2" t="n">
        <v>149804.21875</v>
      </c>
      <c r="G3154" s="2" t="n">
        <v>3599.09570312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242540.828125</v>
      </c>
      <c r="D3155" s="2" t="n">
        <v>32110.806640625</v>
      </c>
      <c r="E3155" s="2" t="n">
        <v>20680.41796875</v>
      </c>
      <c r="F3155" s="2" t="n">
        <v>115278.8984375</v>
      </c>
      <c r="G3155" s="2" t="n">
        <v>3292.60131835938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244165.28125</v>
      </c>
      <c r="D3156" s="2" t="n">
        <v>30106.828125</v>
      </c>
      <c r="E3156" s="2" t="n">
        <v>22257.958984375</v>
      </c>
      <c r="F3156" s="2" t="n">
        <v>126434.859375</v>
      </c>
      <c r="G3156" s="2" t="n">
        <v>2468.26684570313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273576.125</v>
      </c>
      <c r="D3157" s="2" t="n">
        <v>32196.80078125</v>
      </c>
      <c r="E3157" s="2" t="n">
        <v>23050.9921875</v>
      </c>
      <c r="F3157" s="2" t="n">
        <v>125110.2109375</v>
      </c>
      <c r="G3157" s="2" t="n">
        <v>2514.85375976563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270059.96875</v>
      </c>
      <c r="D3158" s="2" t="n">
        <v>32615.611328125</v>
      </c>
      <c r="E3158" s="2" t="n">
        <v>26748.4921875</v>
      </c>
      <c r="F3158" s="2" t="n">
        <v>143916.640625</v>
      </c>
      <c r="G3158" s="2" t="n">
        <v>2700.30151367188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229889.875</v>
      </c>
      <c r="D3159" s="2" t="n">
        <v>28409.6640625</v>
      </c>
      <c r="E3159" s="2" t="n">
        <v>23243.8671875</v>
      </c>
      <c r="F3159" s="2" t="n">
        <v>125561.3203125</v>
      </c>
      <c r="G3159" s="2" t="n">
        <v>2538.9829101562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246490.609375</v>
      </c>
      <c r="D3160" s="2" t="n">
        <v>30570.1328125</v>
      </c>
      <c r="E3160" s="2" t="n">
        <v>23700.568359375</v>
      </c>
      <c r="F3160" s="2" t="n">
        <v>123299.8828125</v>
      </c>
      <c r="G3160" s="2" t="n">
        <v>3767.17089843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226959.875</v>
      </c>
      <c r="D3161" s="2" t="n">
        <v>28139.33203125</v>
      </c>
      <c r="E3161" s="2" t="n">
        <v>21290.63671875</v>
      </c>
      <c r="F3161" s="2" t="n">
        <v>119652.828125</v>
      </c>
      <c r="G3161" s="2" t="n">
        <v>2698.09838867188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337047.9375</v>
      </c>
      <c r="D3162" s="2" t="n">
        <v>44964.06640625</v>
      </c>
      <c r="E3162" s="2" t="n">
        <v>25822.87890625</v>
      </c>
      <c r="F3162" s="2" t="n">
        <v>140147.21875</v>
      </c>
      <c r="G3162" s="2" t="n">
        <v>3414.8579101562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89081.59375</v>
      </c>
      <c r="D3163" s="2" t="n">
        <v>40558.65234375</v>
      </c>
      <c r="E3163" s="2" t="n">
        <v>23506.720703125</v>
      </c>
      <c r="F3163" s="2" t="n">
        <v>127974.90625</v>
      </c>
      <c r="G3163" s="2" t="n">
        <v>6898.574218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314729.375</v>
      </c>
      <c r="D3164" s="2" t="n">
        <v>44738.37890625</v>
      </c>
      <c r="E3164" s="2" t="n">
        <v>20511.705078125</v>
      </c>
      <c r="F3164" s="2" t="n">
        <v>135334.453125</v>
      </c>
      <c r="G3164" s="2" t="n">
        <v>2874.51342773438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419504.46875</v>
      </c>
      <c r="D3165" s="2" t="n">
        <v>64173.50390625</v>
      </c>
      <c r="E3165" s="2" t="n">
        <v>24203.365234375</v>
      </c>
      <c r="F3165" s="2" t="n">
        <v>153203.765625</v>
      </c>
      <c r="G3165" s="2" t="n">
        <v>7145.3618164062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411610.34375</v>
      </c>
      <c r="D3166" s="2" t="n">
        <v>59708.58203125</v>
      </c>
      <c r="E3166" s="2" t="n">
        <v>24235.783203125</v>
      </c>
      <c r="F3166" s="2" t="n">
        <v>152984.125</v>
      </c>
      <c r="G3166" s="2" t="n">
        <v>4017.33374023438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366865.8125</v>
      </c>
      <c r="D3167" s="2" t="n">
        <v>51293.38671875</v>
      </c>
      <c r="E3167" s="2" t="n">
        <v>24082.806640625</v>
      </c>
      <c r="F3167" s="2" t="n">
        <v>141327.34375</v>
      </c>
      <c r="G3167" s="2" t="n">
        <v>4941.44677734375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356990.5</v>
      </c>
      <c r="D3168" s="2" t="n">
        <v>47381.80078125</v>
      </c>
      <c r="E3168" s="2" t="n">
        <v>24254.8671875</v>
      </c>
      <c r="F3168" s="2" t="n">
        <v>134574.71875</v>
      </c>
      <c r="G3168" s="2" t="n">
        <v>2750.17626953125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362847.84375</v>
      </c>
      <c r="D3169" s="2" t="n">
        <v>45908.81640625</v>
      </c>
      <c r="E3169" s="2" t="n">
        <v>24447.19921875</v>
      </c>
      <c r="F3169" s="2" t="n">
        <v>137205.84375</v>
      </c>
      <c r="G3169" s="2" t="n">
        <v>2489.17529296875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375534.03125</v>
      </c>
      <c r="D3170" s="2" t="n">
        <v>47314.7421875</v>
      </c>
      <c r="E3170" s="2" t="n">
        <v>27299.265625</v>
      </c>
      <c r="F3170" s="2" t="n">
        <v>144733.578125</v>
      </c>
      <c r="G3170" s="2" t="n">
        <v>3982.885742187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366905.28125</v>
      </c>
      <c r="D3171" s="2" t="n">
        <v>50754.5078125</v>
      </c>
      <c r="E3171" s="2" t="n">
        <v>27879.537109375</v>
      </c>
      <c r="F3171" s="2" t="n">
        <v>143002.84375</v>
      </c>
      <c r="G3171" s="2" t="n">
        <v>2600.34130859375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312228.78125</v>
      </c>
      <c r="D3172" s="2" t="n">
        <v>41273.203125</v>
      </c>
      <c r="E3172" s="2" t="n">
        <v>22063.833984375</v>
      </c>
      <c r="F3172" s="2" t="n">
        <v>123988.1328125</v>
      </c>
      <c r="G3172" s="2" t="n">
        <v>2459.01440429688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324134.96875</v>
      </c>
      <c r="D3173" s="2" t="n">
        <v>42963.609375</v>
      </c>
      <c r="E3173" s="2" t="n">
        <v>22337.244140625</v>
      </c>
      <c r="F3173" s="2" t="n">
        <v>125885.28125</v>
      </c>
      <c r="G3173" s="2" t="n">
        <v>2533.96240234375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 t="n">
        <v>396059</v>
      </c>
      <c r="D3174" s="2" t="n">
        <v>58891.17578125</v>
      </c>
      <c r="E3174" s="2" t="n">
        <v>28725.681640625</v>
      </c>
      <c r="F3174" s="2" t="n">
        <v>152662.90625</v>
      </c>
      <c r="G3174" s="2" t="n">
        <v>5361.32275390625</v>
      </c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 t="n">
        <v>380137.15625</v>
      </c>
      <c r="D3175" s="2" t="n">
        <v>55503.65625</v>
      </c>
      <c r="E3175" s="2" t="n">
        <v>22702.740234375</v>
      </c>
      <c r="F3175" s="2" t="n">
        <v>142221.34375</v>
      </c>
      <c r="G3175" s="2" t="n">
        <v>2954.0224609375</v>
      </c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 t="n">
        <v>366101.03125</v>
      </c>
      <c r="D3176" s="2" t="n">
        <v>55176.37890625</v>
      </c>
      <c r="E3176" s="2" t="n">
        <v>19419.255859375</v>
      </c>
      <c r="F3176" s="2" t="n">
        <v>132486.234375</v>
      </c>
      <c r="G3176" s="2" t="n">
        <v>3373.1962890625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09155.4140625</v>
      </c>
      <c r="D3177" s="2" t="n">
        <v>20765.84765625</v>
      </c>
      <c r="E3177" s="2" t="n">
        <v>15316.59375</v>
      </c>
      <c r="F3177" s="2" t="n">
        <v>104906.234375</v>
      </c>
      <c r="G3177" s="2" t="n">
        <v>3165.70971679688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162510.265625</v>
      </c>
      <c r="D3178" s="2" t="n">
        <v>22773.19921875</v>
      </c>
      <c r="E3178" s="2" t="n">
        <v>18792.984375</v>
      </c>
      <c r="F3178" s="2" t="n">
        <v>123857.46875</v>
      </c>
      <c r="G3178" s="2" t="n">
        <v>3080.717285156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162921.546875</v>
      </c>
      <c r="D3179" s="2" t="n">
        <v>21804.8984375</v>
      </c>
      <c r="E3179" s="2" t="n">
        <v>19243.1953125</v>
      </c>
      <c r="F3179" s="2" t="n">
        <v>117756.4765625</v>
      </c>
      <c r="G3179" s="2" t="n">
        <v>2290.58618164063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18727.25</v>
      </c>
      <c r="D3180" s="2" t="n">
        <v>28841.41796875</v>
      </c>
      <c r="E3180" s="2" t="n">
        <v>19142.58984375</v>
      </c>
      <c r="F3180" s="2" t="n">
        <v>110771.0078125</v>
      </c>
      <c r="G3180" s="2" t="n">
        <v>2466.3486328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28060.015625</v>
      </c>
      <c r="D3181" s="2" t="n">
        <v>29049.76953125</v>
      </c>
      <c r="E3181" s="2" t="n">
        <v>20359.865234375</v>
      </c>
      <c r="F3181" s="2" t="n">
        <v>114045.1015625</v>
      </c>
      <c r="G3181" s="2" t="n">
        <v>3282.68969726563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246109.890625</v>
      </c>
      <c r="D3182" s="2" t="n">
        <v>33875.015625</v>
      </c>
      <c r="E3182" s="2" t="n">
        <v>25769.609375</v>
      </c>
      <c r="F3182" s="2" t="n">
        <v>132797.5625</v>
      </c>
      <c r="G3182" s="2" t="n">
        <v>5219.6411132812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236669.78125</v>
      </c>
      <c r="D3183" s="2" t="n">
        <v>30394.931640625</v>
      </c>
      <c r="E3183" s="2" t="n">
        <v>21623.349609375</v>
      </c>
      <c r="F3183" s="2" t="n">
        <v>120835.28125</v>
      </c>
      <c r="G3183" s="2" t="n">
        <v>3116.7929687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840852.5625</v>
      </c>
      <c r="D3184" s="2" t="n">
        <v>106773.2265625</v>
      </c>
      <c r="E3184" s="2" t="n">
        <v>73938.703125</v>
      </c>
      <c r="F3184" s="2" t="n">
        <v>395995.34375</v>
      </c>
      <c r="G3184" s="2" t="n">
        <v>13449.526367187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280521.375</v>
      </c>
      <c r="D3185" s="2" t="n">
        <v>36364.69921875</v>
      </c>
      <c r="E3185" s="2" t="n">
        <v>22837.484375</v>
      </c>
      <c r="F3185" s="2" t="n">
        <v>129041.8671875</v>
      </c>
      <c r="G3185" s="2" t="n">
        <v>3220.95800781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281178.25</v>
      </c>
      <c r="D3186" s="2" t="n">
        <v>38313.41015625</v>
      </c>
      <c r="E3186" s="2" t="n">
        <v>22400.4375</v>
      </c>
      <c r="F3186" s="2" t="n">
        <v>135894.78125</v>
      </c>
      <c r="G3186" s="2" t="n">
        <v>3516.68286132813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01226.65625</v>
      </c>
      <c r="D3187" s="2" t="n">
        <v>42935.89453125</v>
      </c>
      <c r="E3187" s="2" t="n">
        <v>20951.458984375</v>
      </c>
      <c r="F3187" s="2" t="n">
        <v>140408.078125</v>
      </c>
      <c r="G3187" s="2" t="n">
        <v>3066.41284179688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298773.71875</v>
      </c>
      <c r="D3188" s="2" t="n">
        <v>45566.41015625</v>
      </c>
      <c r="E3188" s="2" t="n">
        <v>19183.31640625</v>
      </c>
      <c r="F3188" s="2" t="n">
        <v>137120.078125</v>
      </c>
      <c r="G3188" s="2" t="n">
        <v>2796.81835937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189724.21875</v>
      </c>
      <c r="D3189" s="2" t="n">
        <v>27448.853515625</v>
      </c>
      <c r="E3189" s="2" t="n">
        <v>20607.73828125</v>
      </c>
      <c r="F3189" s="2" t="n">
        <v>135596.5625</v>
      </c>
      <c r="G3189" s="2" t="n">
        <v>3838.48999023438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162646.390625</v>
      </c>
      <c r="D3190" s="2" t="n">
        <v>22160.3125</v>
      </c>
      <c r="E3190" s="2" t="n">
        <v>21086.48046875</v>
      </c>
      <c r="F3190" s="2" t="n">
        <v>131970.40625</v>
      </c>
      <c r="G3190" s="2" t="n">
        <v>2976.39477539063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190948.765625</v>
      </c>
      <c r="D3191" s="2" t="n">
        <v>24674.75</v>
      </c>
      <c r="E3191" s="2" t="n">
        <v>23120.857421875</v>
      </c>
      <c r="F3191" s="2" t="n">
        <v>132300.5</v>
      </c>
      <c r="G3191" s="2" t="n">
        <v>3075.00195312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225844.25</v>
      </c>
      <c r="D3192" s="2" t="n">
        <v>27636.29296875</v>
      </c>
      <c r="E3192" s="2" t="n">
        <v>20253.373046875</v>
      </c>
      <c r="F3192" s="2" t="n">
        <v>113800.4296875</v>
      </c>
      <c r="G3192" s="2" t="n">
        <v>2499.708007812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247552.78125</v>
      </c>
      <c r="D3193" s="2" t="n">
        <v>29345.4296875</v>
      </c>
      <c r="E3193" s="2" t="n">
        <v>24419.62890625</v>
      </c>
      <c r="F3193" s="2" t="n">
        <v>137793.859375</v>
      </c>
      <c r="G3193" s="2" t="n">
        <v>3713.10815429688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211811.359375</v>
      </c>
      <c r="D3194" s="2" t="n">
        <v>24854.6171875</v>
      </c>
      <c r="E3194" s="2" t="n">
        <v>22625.61328125</v>
      </c>
      <c r="F3194" s="2" t="n">
        <v>122742.8359375</v>
      </c>
      <c r="G3194" s="2" t="n">
        <v>2029.06921386719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244280.203125</v>
      </c>
      <c r="D3195" s="2" t="n">
        <v>29571.552734375</v>
      </c>
      <c r="E3195" s="2" t="n">
        <v>22722.392578125</v>
      </c>
      <c r="F3195" s="2" t="n">
        <v>122206.046875</v>
      </c>
      <c r="G3195" s="2" t="n">
        <v>2347.81835937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799515.8125</v>
      </c>
      <c r="D3196" s="2" t="n">
        <v>91876.421875</v>
      </c>
      <c r="E3196" s="2" t="n">
        <v>68041.4375</v>
      </c>
      <c r="F3196" s="2" t="n">
        <v>375834.5</v>
      </c>
      <c r="G3196" s="2" t="n">
        <v>9037.733398437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252725.59375</v>
      </c>
      <c r="D3197" s="2" t="n">
        <v>31694.919921875</v>
      </c>
      <c r="E3197" s="2" t="n">
        <v>21921.65234375</v>
      </c>
      <c r="F3197" s="2" t="n">
        <v>119851.5546875</v>
      </c>
      <c r="G3197" s="2" t="n">
        <v>2866.22973632813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286298.15625</v>
      </c>
      <c r="D3198" s="2" t="n">
        <v>36775.578125</v>
      </c>
      <c r="E3198" s="2" t="n">
        <v>22562.767578125</v>
      </c>
      <c r="F3198" s="2" t="n">
        <v>129489.1640625</v>
      </c>
      <c r="G3198" s="2" t="n">
        <v>2875.96704101563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296442.90625</v>
      </c>
      <c r="D3199" s="2" t="n">
        <v>40489.05859375</v>
      </c>
      <c r="E3199" s="2" t="n">
        <v>22983.201171875</v>
      </c>
      <c r="F3199" s="2" t="n">
        <v>141521.515625</v>
      </c>
      <c r="G3199" s="2" t="n">
        <v>3716.94726562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276699.90625</v>
      </c>
      <c r="D3200" s="2" t="n">
        <v>41994.9765625</v>
      </c>
      <c r="E3200" s="2" t="n">
        <v>21481.291015625</v>
      </c>
      <c r="F3200" s="2" t="n">
        <v>140345.6875</v>
      </c>
      <c r="G3200" s="2" t="n">
        <v>4949.117187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168297.453125</v>
      </c>
      <c r="D3201" s="2" t="n">
        <v>24125.865234375</v>
      </c>
      <c r="E3201" s="2" t="n">
        <v>21852.517578125</v>
      </c>
      <c r="F3201" s="2" t="n">
        <v>138913.1875</v>
      </c>
      <c r="G3201" s="2" t="n">
        <v>4109.0659179687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200603.859375</v>
      </c>
      <c r="D3202" s="2" t="n">
        <v>26550.09375</v>
      </c>
      <c r="E3202" s="2" t="n">
        <v>29509.857421875</v>
      </c>
      <c r="F3202" s="2" t="n">
        <v>181312.984375</v>
      </c>
      <c r="G3202" s="2" t="n">
        <v>4443.456054687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167864.921875</v>
      </c>
      <c r="D3203" s="2" t="n">
        <v>19844.681640625</v>
      </c>
      <c r="E3203" s="2" t="n">
        <v>22677.171875</v>
      </c>
      <c r="F3203" s="2" t="n">
        <v>128949.109375</v>
      </c>
      <c r="G3203" s="2" t="n">
        <v>2950.82250976563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250762.4375</v>
      </c>
      <c r="D3204" s="2" t="n">
        <v>29862.20703125</v>
      </c>
      <c r="E3204" s="2" t="n">
        <v>22452.591796875</v>
      </c>
      <c r="F3204" s="2" t="n">
        <v>123114.0703125</v>
      </c>
      <c r="G3204" s="2" t="n">
        <v>3081.6635742187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286566.71875</v>
      </c>
      <c r="D3205" s="2" t="n">
        <v>31950.19140625</v>
      </c>
      <c r="E3205" s="2" t="n">
        <v>25014.978515625</v>
      </c>
      <c r="F3205" s="2" t="n">
        <v>127432.4140625</v>
      </c>
      <c r="G3205" s="2" t="n">
        <v>2971.03393554688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268675.9375</v>
      </c>
      <c r="D3206" s="2" t="n">
        <v>30060.751953125</v>
      </c>
      <c r="E3206" s="2" t="n">
        <v>25137.576171875</v>
      </c>
      <c r="F3206" s="2" t="n">
        <v>129879.734375</v>
      </c>
      <c r="G3206" s="2" t="n">
        <v>2322.50463867188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255678.84375</v>
      </c>
      <c r="D3207" s="2" t="n">
        <v>29563.8203125</v>
      </c>
      <c r="E3207" s="2" t="n">
        <v>23962.048828125</v>
      </c>
      <c r="F3207" s="2" t="n">
        <v>123837.8203125</v>
      </c>
      <c r="G3207" s="2" t="n">
        <v>1953.29260253906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254541.734375</v>
      </c>
      <c r="D3208" s="2" t="n">
        <v>28899.994140625</v>
      </c>
      <c r="E3208" s="2" t="n">
        <v>23017.921875</v>
      </c>
      <c r="F3208" s="2" t="n">
        <v>117285.3125</v>
      </c>
      <c r="G3208" s="2" t="n">
        <v>2824.06420898438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241035.984375</v>
      </c>
      <c r="D3209" s="2" t="n">
        <v>31192.677734375</v>
      </c>
      <c r="E3209" s="2" t="n">
        <v>23322.384765625</v>
      </c>
      <c r="F3209" s="2" t="n">
        <v>120252.5703125</v>
      </c>
      <c r="G3209" s="2" t="n">
        <v>2877.670898437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271191.34375</v>
      </c>
      <c r="D3210" s="2" t="n">
        <v>35224.47265625</v>
      </c>
      <c r="E3210" s="2" t="n">
        <v>24212.88671875</v>
      </c>
      <c r="F3210" s="2" t="n">
        <v>136183.546875</v>
      </c>
      <c r="G3210" s="2" t="n">
        <v>2283.35351562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212328.453125</v>
      </c>
      <c r="D3211" s="2" t="n">
        <v>28415.392578125</v>
      </c>
      <c r="E3211" s="2" t="n">
        <v>23831.52734375</v>
      </c>
      <c r="F3211" s="2" t="n">
        <v>145084.546875</v>
      </c>
      <c r="G3211" s="2" t="n">
        <v>2873.70068359375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299664.8125</v>
      </c>
      <c r="D3212" s="2" t="n">
        <v>42234.7265625</v>
      </c>
      <c r="E3212" s="2" t="n">
        <v>21878.923828125</v>
      </c>
      <c r="F3212" s="2" t="n">
        <v>141611.71875</v>
      </c>
      <c r="G3212" s="2" t="n">
        <v>3350.0532226562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56180.09375</v>
      </c>
      <c r="D3213" s="2" t="n">
        <v>35753.1328125</v>
      </c>
      <c r="E3213" s="2" t="n">
        <v>23749.787109375</v>
      </c>
      <c r="F3213" s="2" t="n">
        <v>145738.796875</v>
      </c>
      <c r="G3213" s="2" t="n">
        <v>3870.21069335938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20890.46875</v>
      </c>
      <c r="D3214" s="2" t="n">
        <v>28965.783203125</v>
      </c>
      <c r="E3214" s="2" t="n">
        <v>23646.447265625</v>
      </c>
      <c r="F3214" s="2" t="n">
        <v>142374.375</v>
      </c>
      <c r="G3214" s="2" t="n">
        <v>2782.75415039063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14793.75</v>
      </c>
      <c r="D3215" s="2" t="n">
        <v>27192.08203125</v>
      </c>
      <c r="E3215" s="2" t="n">
        <v>24583.21484375</v>
      </c>
      <c r="F3215" s="2" t="n">
        <v>132403.65625</v>
      </c>
      <c r="G3215" s="2" t="n">
        <v>3959.504882812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257407.109375</v>
      </c>
      <c r="D3216" s="2" t="n">
        <v>30511.40234375</v>
      </c>
      <c r="E3216" s="2" t="n">
        <v>24420.048828125</v>
      </c>
      <c r="F3216" s="2" t="n">
        <v>127744.125</v>
      </c>
      <c r="G3216" s="2" t="n">
        <v>3806.67602539063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305184.40625</v>
      </c>
      <c r="D3217" s="2" t="n">
        <v>34129.40234375</v>
      </c>
      <c r="E3217" s="2" t="n">
        <v>26446.142578125</v>
      </c>
      <c r="F3217" s="2" t="n">
        <v>131152.390625</v>
      </c>
      <c r="G3217" s="2" t="n">
        <v>3110.614257812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285922.15625</v>
      </c>
      <c r="D3218" s="2" t="n">
        <v>32387.796875</v>
      </c>
      <c r="E3218" s="2" t="n">
        <v>26183.287109375</v>
      </c>
      <c r="F3218" s="2" t="n">
        <v>126333.5703125</v>
      </c>
      <c r="G3218" s="2" t="n">
        <v>3870.370117187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255802.296875</v>
      </c>
      <c r="D3219" s="2" t="n">
        <v>28812.6640625</v>
      </c>
      <c r="E3219" s="2" t="n">
        <v>24684.650390625</v>
      </c>
      <c r="F3219" s="2" t="n">
        <v>123381.3828125</v>
      </c>
      <c r="G3219" s="2" t="n">
        <v>2314.13305664063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266629.28125</v>
      </c>
      <c r="D3220" s="2" t="n">
        <v>31573.0703125</v>
      </c>
      <c r="E3220" s="2" t="n">
        <v>25226.177734375</v>
      </c>
      <c r="F3220" s="2" t="n">
        <v>123722.0859375</v>
      </c>
      <c r="G3220" s="2" t="n">
        <v>2918.26489257813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226507.4375</v>
      </c>
      <c r="D3221" s="2" t="n">
        <v>28986.787109375</v>
      </c>
      <c r="E3221" s="2" t="n">
        <v>23438.03515625</v>
      </c>
      <c r="F3221" s="2" t="n">
        <v>121529.8203125</v>
      </c>
      <c r="G3221" s="2" t="n">
        <v>4001.0351562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329795.84375</v>
      </c>
      <c r="D3222" s="2" t="n">
        <v>41286.7890625</v>
      </c>
      <c r="E3222" s="2" t="n">
        <v>26489.494140625</v>
      </c>
      <c r="F3222" s="2" t="n">
        <v>136109.015625</v>
      </c>
      <c r="G3222" s="2" t="n">
        <v>3720.41430664063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317067.5625</v>
      </c>
      <c r="D3223" s="2" t="n">
        <v>42291.48046875</v>
      </c>
      <c r="E3223" s="2" t="n">
        <v>24684.59765625</v>
      </c>
      <c r="F3223" s="2" t="n">
        <v>134364.734375</v>
      </c>
      <c r="G3223" s="2" t="n">
        <v>2800.31616210938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412180.78125</v>
      </c>
      <c r="D3224" s="2" t="n">
        <v>55157.91796875</v>
      </c>
      <c r="E3224" s="2" t="n">
        <v>28288.31640625</v>
      </c>
      <c r="F3224" s="2" t="n">
        <v>142809.890625</v>
      </c>
      <c r="G3224" s="2" t="n">
        <v>6783.016601562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232549.15625</v>
      </c>
      <c r="D3225" s="2" t="n">
        <v>32305.8046875</v>
      </c>
      <c r="E3225" s="2" t="n">
        <v>22875.29296875</v>
      </c>
      <c r="F3225" s="2" t="n">
        <v>145396.03125</v>
      </c>
      <c r="G3225" s="2" t="n">
        <v>4620.2280273437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36967.984375</v>
      </c>
      <c r="D3226" s="2" t="n">
        <v>31821.84765625</v>
      </c>
      <c r="E3226" s="2" t="n">
        <v>23470.650390625</v>
      </c>
      <c r="F3226" s="2" t="n">
        <v>134269.15625</v>
      </c>
      <c r="G3226" s="2" t="n">
        <v>4483.5131835937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60484.71875</v>
      </c>
      <c r="D3227" s="2" t="n">
        <v>30313.5390625</v>
      </c>
      <c r="E3227" s="2" t="n">
        <v>24578.361328125</v>
      </c>
      <c r="F3227" s="2" t="n">
        <v>130992.09375</v>
      </c>
      <c r="G3227" s="2" t="n">
        <v>4803.6772460937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282777.3125</v>
      </c>
      <c r="D3228" s="2" t="n">
        <v>33816.74609375</v>
      </c>
      <c r="E3228" s="2" t="n">
        <v>25550.244140625</v>
      </c>
      <c r="F3228" s="2" t="n">
        <v>134634.859375</v>
      </c>
      <c r="G3228" s="2" t="n">
        <v>3156.11694335938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282363.125</v>
      </c>
      <c r="D3229" s="2" t="n">
        <v>31787.611328125</v>
      </c>
      <c r="E3229" s="2" t="n">
        <v>26363.208984375</v>
      </c>
      <c r="F3229" s="2" t="n">
        <v>136008.15625</v>
      </c>
      <c r="G3229" s="2" t="n">
        <v>3016.604492187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290585.9375</v>
      </c>
      <c r="D3230" s="2" t="n">
        <v>32239.369140625</v>
      </c>
      <c r="E3230" s="2" t="n">
        <v>28770.0625</v>
      </c>
      <c r="F3230" s="2" t="n">
        <v>145776.1875</v>
      </c>
      <c r="G3230" s="2" t="n">
        <v>3206.72143554688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58605.671875</v>
      </c>
      <c r="D3231" s="2" t="n">
        <v>30249.84375</v>
      </c>
      <c r="E3231" s="2" t="n">
        <v>25827.263671875</v>
      </c>
      <c r="F3231" s="2" t="n">
        <v>122476.515625</v>
      </c>
      <c r="G3231" s="2" t="n">
        <v>4505.3071289062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57256.703125</v>
      </c>
      <c r="D3232" s="2" t="n">
        <v>29720.109375</v>
      </c>
      <c r="E3232" s="2" t="n">
        <v>24648.28125</v>
      </c>
      <c r="F3232" s="2" t="n">
        <v>120058.0703125</v>
      </c>
      <c r="G3232" s="2" t="n">
        <v>3551.84960937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256666.796875</v>
      </c>
      <c r="D3233" s="2" t="n">
        <v>32236.46484375</v>
      </c>
      <c r="E3233" s="2" t="n">
        <v>27130.802734375</v>
      </c>
      <c r="F3233" s="2" t="n">
        <v>120242.0703125</v>
      </c>
      <c r="G3233" s="2" t="n">
        <v>2873.46997070313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65182.28125</v>
      </c>
      <c r="D3234" s="2" t="n">
        <v>33246.6015625</v>
      </c>
      <c r="E3234" s="2" t="n">
        <v>24524.671875</v>
      </c>
      <c r="F3234" s="2" t="n">
        <v>134667.859375</v>
      </c>
      <c r="G3234" s="2" t="n">
        <v>3243.6967773437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304098.3125</v>
      </c>
      <c r="D3235" s="2" t="n">
        <v>39292.0546875</v>
      </c>
      <c r="E3235" s="2" t="n">
        <v>22724.19921875</v>
      </c>
      <c r="F3235" s="2" t="n">
        <v>127635.2109375</v>
      </c>
      <c r="G3235" s="2" t="n">
        <v>4283.0742187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316090.8125</v>
      </c>
      <c r="D3236" s="2" t="n">
        <v>45202.69921875</v>
      </c>
      <c r="E3236" s="2" t="n">
        <v>23138.265625</v>
      </c>
      <c r="F3236" s="2" t="n">
        <v>135173.796875</v>
      </c>
      <c r="G3236" s="2" t="n">
        <v>5183.0893554687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318373.25</v>
      </c>
      <c r="D3237" s="2" t="n">
        <v>46567.4453125</v>
      </c>
      <c r="E3237" s="2" t="n">
        <v>25399.919921875</v>
      </c>
      <c r="F3237" s="2" t="n">
        <v>156905.140625</v>
      </c>
      <c r="G3237" s="2" t="n">
        <v>7852.97949218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81126.46875</v>
      </c>
      <c r="D3238" s="2" t="n">
        <v>38372.15234375</v>
      </c>
      <c r="E3238" s="2" t="n">
        <v>24603.84375</v>
      </c>
      <c r="F3238" s="2" t="n">
        <v>146443.390625</v>
      </c>
      <c r="G3238" s="2" t="n">
        <v>3837.3471679687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81950.03125</v>
      </c>
      <c r="D3239" s="2" t="n">
        <v>35300.32421875</v>
      </c>
      <c r="E3239" s="2" t="n">
        <v>24187.015625</v>
      </c>
      <c r="F3239" s="2" t="n">
        <v>136835.359375</v>
      </c>
      <c r="G3239" s="2" t="n">
        <v>5037.39062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275523.15625</v>
      </c>
      <c r="D3240" s="2" t="n">
        <v>32725.775390625</v>
      </c>
      <c r="E3240" s="2" t="n">
        <v>24284.787109375</v>
      </c>
      <c r="F3240" s="2" t="n">
        <v>127049.671875</v>
      </c>
      <c r="G3240" s="2" t="n">
        <v>3355.10571289063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276643.9375</v>
      </c>
      <c r="D3241" s="2" t="n">
        <v>31131.068359375</v>
      </c>
      <c r="E3241" s="2" t="n">
        <v>25378.990234375</v>
      </c>
      <c r="F3241" s="2" t="n">
        <v>132167.703125</v>
      </c>
      <c r="G3241" s="2" t="n">
        <v>2357.22583007813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318557.59375</v>
      </c>
      <c r="D3242" s="2" t="n">
        <v>37875.19140625</v>
      </c>
      <c r="E3242" s="2" t="n">
        <v>31260.92578125</v>
      </c>
      <c r="F3242" s="2" t="n">
        <v>145124</v>
      </c>
      <c r="G3242" s="2" t="n">
        <v>6540.5747070312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61253.015625</v>
      </c>
      <c r="D3243" s="2" t="n">
        <v>30275.7109375</v>
      </c>
      <c r="E3243" s="2" t="n">
        <v>25144.947265625</v>
      </c>
      <c r="F3243" s="2" t="n">
        <v>129969.875</v>
      </c>
      <c r="G3243" s="2" t="n">
        <v>3385.19165039063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58169.75</v>
      </c>
      <c r="D3244" s="2" t="n">
        <v>29877.751953125</v>
      </c>
      <c r="E3244" s="2" t="n">
        <v>24104.4453125</v>
      </c>
      <c r="F3244" s="2" t="n">
        <v>126493.9140625</v>
      </c>
      <c r="G3244" s="2" t="n">
        <v>2188.7539062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34242.21875</v>
      </c>
      <c r="D3245" s="2" t="n">
        <v>29028.853515625</v>
      </c>
      <c r="E3245" s="2" t="n">
        <v>22372.15234375</v>
      </c>
      <c r="F3245" s="2" t="n">
        <v>120745.65625</v>
      </c>
      <c r="G3245" s="2" t="n">
        <v>3413.37329101563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326312.625</v>
      </c>
      <c r="D3246" s="2" t="n">
        <v>40776.2421875</v>
      </c>
      <c r="E3246" s="2" t="n">
        <v>25364.384765625</v>
      </c>
      <c r="F3246" s="2" t="n">
        <v>144477.109375</v>
      </c>
      <c r="G3246" s="2" t="n">
        <v>4087.53710937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299164.21875</v>
      </c>
      <c r="D3247" s="2" t="n">
        <v>38140.875</v>
      </c>
      <c r="E3247" s="2" t="n">
        <v>20576.283203125</v>
      </c>
      <c r="F3247" s="2" t="n">
        <v>122066.4765625</v>
      </c>
      <c r="G3247" s="2" t="n">
        <v>2367.00268554688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316832.78125</v>
      </c>
      <c r="D3248" s="2" t="n">
        <v>45140.55078125</v>
      </c>
      <c r="E3248" s="2" t="n">
        <v>21710.25390625</v>
      </c>
      <c r="F3248" s="2" t="n">
        <v>128402.9453125</v>
      </c>
      <c r="G3248" s="2" t="n">
        <v>5037.7290039062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306064.0625</v>
      </c>
      <c r="D3249" s="2" t="n">
        <v>44803.60546875</v>
      </c>
      <c r="E3249" s="2" t="n">
        <v>21849.75</v>
      </c>
      <c r="F3249" s="2" t="n">
        <v>145159.25</v>
      </c>
      <c r="G3249" s="2" t="n">
        <v>3972.11254882813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33367.9375</v>
      </c>
      <c r="D3250" s="2" t="n">
        <v>45799.54296875</v>
      </c>
      <c r="E3250" s="2" t="n">
        <v>25129.65234375</v>
      </c>
      <c r="F3250" s="2" t="n">
        <v>149876.46875</v>
      </c>
      <c r="G3250" s="2" t="n">
        <v>3583.780273437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247484.578125</v>
      </c>
      <c r="D3251" s="2" t="n">
        <v>32657.908203125</v>
      </c>
      <c r="E3251" s="2" t="n">
        <v>20567.259765625</v>
      </c>
      <c r="F3251" s="2" t="n">
        <v>115278.8984375</v>
      </c>
      <c r="G3251" s="2" t="n">
        <v>3065.89184570313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260957.921875</v>
      </c>
      <c r="D3252" s="2" t="n">
        <v>32208.787109375</v>
      </c>
      <c r="E3252" s="2" t="n">
        <v>22319.734375</v>
      </c>
      <c r="F3252" s="2" t="n">
        <v>126632.015625</v>
      </c>
      <c r="G3252" s="2" t="n">
        <v>2224.8706054687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287074.28125</v>
      </c>
      <c r="D3253" s="2" t="n">
        <v>33898.6640625</v>
      </c>
      <c r="E3253" s="2" t="n">
        <v>23117.943359375</v>
      </c>
      <c r="F3253" s="2" t="n">
        <v>124789.9765625</v>
      </c>
      <c r="G3253" s="2" t="n">
        <v>2672.62377929688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288812.1875</v>
      </c>
      <c r="D3254" s="2" t="n">
        <v>35059.296875</v>
      </c>
      <c r="E3254" s="2" t="n">
        <v>26697.16796875</v>
      </c>
      <c r="F3254" s="2" t="n">
        <v>143752.6875</v>
      </c>
      <c r="G3254" s="2" t="n">
        <v>2668.28784179688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244834.0625</v>
      </c>
      <c r="D3255" s="2" t="n">
        <v>30131.873046875</v>
      </c>
      <c r="E3255" s="2" t="n">
        <v>23289.068359375</v>
      </c>
      <c r="F3255" s="2" t="n">
        <v>126027.8671875</v>
      </c>
      <c r="G3255" s="2" t="n">
        <v>2623.69409179688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259967.71875</v>
      </c>
      <c r="D3256" s="2" t="n">
        <v>32193.181640625</v>
      </c>
      <c r="E3256" s="2" t="n">
        <v>23645.65234375</v>
      </c>
      <c r="F3256" s="2" t="n">
        <v>123192.6015625</v>
      </c>
      <c r="G3256" s="2" t="n">
        <v>3657.79321289063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239820.75</v>
      </c>
      <c r="D3257" s="2" t="n">
        <v>29840.4609375</v>
      </c>
      <c r="E3257" s="2" t="n">
        <v>21446.28125</v>
      </c>
      <c r="F3257" s="2" t="n">
        <v>120108.5703125</v>
      </c>
      <c r="G3257" s="2" t="n">
        <v>2550.05346679688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341439.375</v>
      </c>
      <c r="D3258" s="2" t="n">
        <v>45698.40625</v>
      </c>
      <c r="E3258" s="2" t="n">
        <v>25735.087890625</v>
      </c>
      <c r="F3258" s="2" t="n">
        <v>140079.046875</v>
      </c>
      <c r="G3258" s="2" t="n">
        <v>3111.742187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294568.53125</v>
      </c>
      <c r="D3259" s="2" t="n">
        <v>41362.73046875</v>
      </c>
      <c r="E3259" s="2" t="n">
        <v>23413.068359375</v>
      </c>
      <c r="F3259" s="2" t="n">
        <v>127908.375</v>
      </c>
      <c r="G3259" s="2" t="n">
        <v>6540.0795898437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320910.96875</v>
      </c>
      <c r="D3260" s="2" t="n">
        <v>45648.36328125</v>
      </c>
      <c r="E3260" s="2" t="n">
        <v>20537.896484375</v>
      </c>
      <c r="F3260" s="2" t="n">
        <v>135731.75</v>
      </c>
      <c r="G3260" s="2" t="n">
        <v>2920.14062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420175.34375</v>
      </c>
      <c r="D3261" s="2" t="n">
        <v>64278.5078125</v>
      </c>
      <c r="E3261" s="2" t="n">
        <v>24261.66796875</v>
      </c>
      <c r="F3261" s="2" t="n">
        <v>153418.0625</v>
      </c>
      <c r="G3261" s="2" t="n">
        <v>7870.748046875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413187.71875</v>
      </c>
      <c r="D3262" s="2" t="n">
        <v>59456.234375</v>
      </c>
      <c r="E3262" s="2" t="n">
        <v>24227.59375</v>
      </c>
      <c r="F3262" s="2" t="n">
        <v>152733.890625</v>
      </c>
      <c r="G3262" s="2" t="n">
        <v>3910.1279296875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368154.25</v>
      </c>
      <c r="D3263" s="2" t="n">
        <v>51499.11328125</v>
      </c>
      <c r="E3263" s="2" t="n">
        <v>24144.392578125</v>
      </c>
      <c r="F3263" s="2" t="n">
        <v>141599.125</v>
      </c>
      <c r="G3263" s="2" t="n">
        <v>5066.822265625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359090.46875</v>
      </c>
      <c r="D3264" s="2" t="n">
        <v>47512.09765625</v>
      </c>
      <c r="E3264" s="2" t="n">
        <v>24250.078125</v>
      </c>
      <c r="F3264" s="2" t="n">
        <v>134525.09375</v>
      </c>
      <c r="G3264" s="2" t="n">
        <v>3061.9765625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365054.84375</v>
      </c>
      <c r="D3265" s="2" t="n">
        <v>46165.90234375</v>
      </c>
      <c r="E3265" s="2" t="n">
        <v>24356.888671875</v>
      </c>
      <c r="F3265" s="2" t="n">
        <v>137193.25</v>
      </c>
      <c r="G3265" s="2" t="n">
        <v>2549.978515625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377196.125</v>
      </c>
      <c r="D3266" s="2" t="n">
        <v>47590.6328125</v>
      </c>
      <c r="E3266" s="2" t="n">
        <v>27133.453125</v>
      </c>
      <c r="F3266" s="2" t="n">
        <v>145092.3125</v>
      </c>
      <c r="G3266" s="2" t="n">
        <v>3895.70263671875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369914.8125</v>
      </c>
      <c r="D3267" s="2" t="n">
        <v>51496.15625</v>
      </c>
      <c r="E3267" s="2" t="n">
        <v>27852.30859375</v>
      </c>
      <c r="F3267" s="2" t="n">
        <v>143193.71875</v>
      </c>
      <c r="G3267" s="2" t="n">
        <v>2558.2724609375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314653.3125</v>
      </c>
      <c r="D3268" s="2" t="n">
        <v>41464.7890625</v>
      </c>
      <c r="E3268" s="2" t="n">
        <v>22187.4375</v>
      </c>
      <c r="F3268" s="2" t="n">
        <v>124348.09375</v>
      </c>
      <c r="G3268" s="2" t="n">
        <v>2361.82568359375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325602.5</v>
      </c>
      <c r="D3269" s="2" t="n">
        <v>43529.671875</v>
      </c>
      <c r="E3269" s="2" t="n">
        <v>22251.009765625</v>
      </c>
      <c r="F3269" s="2" t="n">
        <v>125708.5390625</v>
      </c>
      <c r="G3269" s="2" t="n">
        <v>2853.33251953125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 t="n">
        <v>397703.9375</v>
      </c>
      <c r="D3270" s="2" t="n">
        <v>59199.4453125</v>
      </c>
      <c r="E3270" s="2" t="n">
        <v>28751.0859375</v>
      </c>
      <c r="F3270" s="2" t="n">
        <v>152724.984375</v>
      </c>
      <c r="G3270" s="2" t="n">
        <v>5493.787109375</v>
      </c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 t="n">
        <v>381770.4375</v>
      </c>
      <c r="D3271" s="2" t="n">
        <v>55607.12109375</v>
      </c>
      <c r="E3271" s="2" t="n">
        <v>22771.697265625</v>
      </c>
      <c r="F3271" s="2" t="n">
        <v>142444.328125</v>
      </c>
      <c r="G3271" s="2" t="n">
        <v>2620.158203125</v>
      </c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 t="n">
        <v>366788.5</v>
      </c>
      <c r="D3272" s="2" t="n">
        <v>55228.19921875</v>
      </c>
      <c r="E3272" s="2" t="n">
        <v>19489.861328125</v>
      </c>
      <c r="F3272" s="2" t="n">
        <v>132496.15625</v>
      </c>
      <c r="G3272" s="2" t="n">
        <v>2897.36254882813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19769.2109375</v>
      </c>
      <c r="D3273" s="2" t="n">
        <v>23287.689453125</v>
      </c>
      <c r="E3273" s="2" t="n">
        <v>15300.875</v>
      </c>
      <c r="F3273" s="2" t="n">
        <v>104662.3828125</v>
      </c>
      <c r="G3273" s="2" t="n">
        <v>3281.03613281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179761.859375</v>
      </c>
      <c r="D3274" s="2" t="n">
        <v>24993.35546875</v>
      </c>
      <c r="E3274" s="2" t="n">
        <v>18889.5078125</v>
      </c>
      <c r="F3274" s="2" t="n">
        <v>123949.7890625</v>
      </c>
      <c r="G3274" s="2" t="n">
        <v>3315.992187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178504.75</v>
      </c>
      <c r="D3275" s="2" t="n">
        <v>23495.970703125</v>
      </c>
      <c r="E3275" s="2" t="n">
        <v>19128.29296875</v>
      </c>
      <c r="F3275" s="2" t="n">
        <v>117327.9296875</v>
      </c>
      <c r="G3275" s="2" t="n">
        <v>2301.83911132813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232137.390625</v>
      </c>
      <c r="D3276" s="2" t="n">
        <v>30642.494140625</v>
      </c>
      <c r="E3276" s="2" t="n">
        <v>19438.126953125</v>
      </c>
      <c r="F3276" s="2" t="n">
        <v>111170.5078125</v>
      </c>
      <c r="G3276" s="2" t="n">
        <v>2606.77001953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241068.234375</v>
      </c>
      <c r="D3277" s="2" t="n">
        <v>31030.412109375</v>
      </c>
      <c r="E3277" s="2" t="n">
        <v>20400.271484375</v>
      </c>
      <c r="F3277" s="2" t="n">
        <v>113922.6171875</v>
      </c>
      <c r="G3277" s="2" t="n">
        <v>3021.4101562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260541.03125</v>
      </c>
      <c r="D3278" s="2" t="n">
        <v>35831.1875</v>
      </c>
      <c r="E3278" s="2" t="n">
        <v>25755.640625</v>
      </c>
      <c r="F3278" s="2" t="n">
        <v>133035.015625</v>
      </c>
      <c r="G3278" s="2" t="n">
        <v>5239.519531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247352.234375</v>
      </c>
      <c r="D3279" s="2" t="n">
        <v>32002.568359375</v>
      </c>
      <c r="E3279" s="2" t="n">
        <v>21655.662109375</v>
      </c>
      <c r="F3279" s="2" t="n">
        <v>120881.0078125</v>
      </c>
      <c r="G3279" s="2" t="n">
        <v>3000.5864257812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877260.8125</v>
      </c>
      <c r="D3280" s="2" t="n">
        <v>111457.6171875</v>
      </c>
      <c r="E3280" s="2" t="n">
        <v>74128.1328125</v>
      </c>
      <c r="F3280" s="2" t="n">
        <v>397398.9375</v>
      </c>
      <c r="G3280" s="2" t="n">
        <v>13976.7187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291934.9375</v>
      </c>
      <c r="D3281" s="2" t="n">
        <v>38215.4765625</v>
      </c>
      <c r="E3281" s="2" t="n">
        <v>23051.251953125</v>
      </c>
      <c r="F3281" s="2" t="n">
        <v>129174.03125</v>
      </c>
      <c r="G3281" s="2" t="n">
        <v>3227.88061523438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290510.03125</v>
      </c>
      <c r="D3282" s="2" t="n">
        <v>39844.76171875</v>
      </c>
      <c r="E3282" s="2" t="n">
        <v>22224.654296875</v>
      </c>
      <c r="F3282" s="2" t="n">
        <v>135606.71875</v>
      </c>
      <c r="G3282" s="2" t="n">
        <v>3491.26367187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10716.84375</v>
      </c>
      <c r="D3283" s="2" t="n">
        <v>44086.51953125</v>
      </c>
      <c r="E3283" s="2" t="n">
        <v>21086.81640625</v>
      </c>
      <c r="F3283" s="2" t="n">
        <v>140419.890625</v>
      </c>
      <c r="G3283" s="2" t="n">
        <v>2642.458007812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07372.34375</v>
      </c>
      <c r="D3284" s="2" t="n">
        <v>46551.453125</v>
      </c>
      <c r="E3284" s="2" t="n">
        <v>19159.673828125</v>
      </c>
      <c r="F3284" s="2" t="n">
        <v>136480.140625</v>
      </c>
      <c r="G3284" s="2" t="n">
        <v>3230.48852539063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06208.71875</v>
      </c>
      <c r="D3285" s="2" t="n">
        <v>31159.61328125</v>
      </c>
      <c r="E3285" s="2" t="n">
        <v>20507.630859375</v>
      </c>
      <c r="F3285" s="2" t="n">
        <v>135490.4375</v>
      </c>
      <c r="G3285" s="2" t="n">
        <v>3906.15844726563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177167.46875</v>
      </c>
      <c r="D3286" s="2" t="n">
        <v>24529.056640625</v>
      </c>
      <c r="E3286" s="2" t="n">
        <v>21355.439453125</v>
      </c>
      <c r="F3286" s="2" t="n">
        <v>131760.5625</v>
      </c>
      <c r="G3286" s="2" t="n">
        <v>3328.24536132813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08352.046875</v>
      </c>
      <c r="D3287" s="2" t="n">
        <v>26569.564453125</v>
      </c>
      <c r="E3287" s="2" t="n">
        <v>23005.978515625</v>
      </c>
      <c r="F3287" s="2" t="n">
        <v>132971.96875</v>
      </c>
      <c r="G3287" s="2" t="n">
        <v>2586.49438476563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240863.078125</v>
      </c>
      <c r="D3288" s="2" t="n">
        <v>29910.142578125</v>
      </c>
      <c r="E3288" s="2" t="n">
        <v>20423.126953125</v>
      </c>
      <c r="F3288" s="2" t="n">
        <v>114180.890625</v>
      </c>
      <c r="G3288" s="2" t="n">
        <v>2745.5810546875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266083.65625</v>
      </c>
      <c r="D3289" s="2" t="n">
        <v>31840.802734375</v>
      </c>
      <c r="E3289" s="2" t="n">
        <v>24560.890625</v>
      </c>
      <c r="F3289" s="2" t="n">
        <v>137748.328125</v>
      </c>
      <c r="G3289" s="2" t="n">
        <v>3663.6323242187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232107.84375</v>
      </c>
      <c r="D3290" s="2" t="n">
        <v>27446.5</v>
      </c>
      <c r="E3290" s="2" t="n">
        <v>22683.73046875</v>
      </c>
      <c r="F3290" s="2" t="n">
        <v>123268.125</v>
      </c>
      <c r="G3290" s="2" t="n">
        <v>2178.66552734375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257775.765625</v>
      </c>
      <c r="D3291" s="2" t="n">
        <v>31189.6015625</v>
      </c>
      <c r="E3291" s="2" t="n">
        <v>22856.458984375</v>
      </c>
      <c r="F3291" s="2" t="n">
        <v>122321.9921875</v>
      </c>
      <c r="G3291" s="2" t="n">
        <v>2376.22290039063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838433.5625</v>
      </c>
      <c r="D3292" s="2" t="n">
        <v>95393.640625</v>
      </c>
      <c r="E3292" s="2" t="n">
        <v>67923.2109375</v>
      </c>
      <c r="F3292" s="2" t="n">
        <v>376426.03125</v>
      </c>
      <c r="G3292" s="2" t="n">
        <v>7962.612304687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264858.3125</v>
      </c>
      <c r="D3293" s="2" t="n">
        <v>33452.3515625</v>
      </c>
      <c r="E3293" s="2" t="n">
        <v>22075.03515625</v>
      </c>
      <c r="F3293" s="2" t="n">
        <v>119518.1171875</v>
      </c>
      <c r="G3293" s="2" t="n">
        <v>2841.36206054688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294350.8125</v>
      </c>
      <c r="D3294" s="2" t="n">
        <v>38176.04296875</v>
      </c>
      <c r="E3294" s="2" t="n">
        <v>22657.119140625</v>
      </c>
      <c r="F3294" s="2" t="n">
        <v>129378.375</v>
      </c>
      <c r="G3294" s="2" t="n">
        <v>3116.86499023438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307953.84375</v>
      </c>
      <c r="D3295" s="2" t="n">
        <v>42243.6171875</v>
      </c>
      <c r="E3295" s="2" t="n">
        <v>23167.06640625</v>
      </c>
      <c r="F3295" s="2" t="n">
        <v>141849.9375</v>
      </c>
      <c r="G3295" s="2" t="n">
        <v>3845.1176757812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287633.65625</v>
      </c>
      <c r="D3296" s="2" t="n">
        <v>43790.54296875</v>
      </c>
      <c r="E3296" s="2" t="n">
        <v>21482.671875</v>
      </c>
      <c r="F3296" s="2" t="n">
        <v>140568.03125</v>
      </c>
      <c r="G3296" s="2" t="n">
        <v>4965.984863281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186242.828125</v>
      </c>
      <c r="D3297" s="2" t="n">
        <v>26826.55859375</v>
      </c>
      <c r="E3297" s="2" t="n">
        <v>21826.025390625</v>
      </c>
      <c r="F3297" s="2" t="n">
        <v>139143.546875</v>
      </c>
      <c r="G3297" s="2" t="n">
        <v>4160.6538085937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224165.359375</v>
      </c>
      <c r="D3298" s="2" t="n">
        <v>29145.369140625</v>
      </c>
      <c r="E3298" s="2" t="n">
        <v>29325.388671875</v>
      </c>
      <c r="F3298" s="2" t="n">
        <v>181934.390625</v>
      </c>
      <c r="G3298" s="2" t="n">
        <v>4222.303710937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186444.875</v>
      </c>
      <c r="D3299" s="2" t="n">
        <v>22014.18359375</v>
      </c>
      <c r="E3299" s="2" t="n">
        <v>22484.5</v>
      </c>
      <c r="F3299" s="2" t="n">
        <v>129105.96875</v>
      </c>
      <c r="G3299" s="2" t="n">
        <v>2885.5737304687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267319.53125</v>
      </c>
      <c r="D3300" s="2" t="n">
        <v>31743.748046875</v>
      </c>
      <c r="E3300" s="2" t="n">
        <v>22552.296875</v>
      </c>
      <c r="F3300" s="2" t="n">
        <v>123457.078125</v>
      </c>
      <c r="G3300" s="2" t="n">
        <v>2928.33618164063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303754.5625</v>
      </c>
      <c r="D3301" s="2" t="n">
        <v>34234.890625</v>
      </c>
      <c r="E3301" s="2" t="n">
        <v>25011.880859375</v>
      </c>
      <c r="F3301" s="2" t="n">
        <v>127662.328125</v>
      </c>
      <c r="G3301" s="2" t="n">
        <v>3239.85131835938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287152.53125</v>
      </c>
      <c r="D3302" s="2" t="n">
        <v>32202.96484375</v>
      </c>
      <c r="E3302" s="2" t="n">
        <v>25193.46875</v>
      </c>
      <c r="F3302" s="2" t="n">
        <v>129977.6953125</v>
      </c>
      <c r="G3302" s="2" t="n">
        <v>2304.36010742188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70318.71875</v>
      </c>
      <c r="D3303" s="2" t="n">
        <v>31392.306640625</v>
      </c>
      <c r="E3303" s="2" t="n">
        <v>24090.64453125</v>
      </c>
      <c r="F3303" s="2" t="n">
        <v>124418.171875</v>
      </c>
      <c r="G3303" s="2" t="n">
        <v>1960.7133789062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267281.21875</v>
      </c>
      <c r="D3304" s="2" t="n">
        <v>30648.67578125</v>
      </c>
      <c r="E3304" s="2" t="n">
        <v>23088.6796875</v>
      </c>
      <c r="F3304" s="2" t="n">
        <v>117264.546875</v>
      </c>
      <c r="G3304" s="2" t="n">
        <v>2893.27246093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253061.59375</v>
      </c>
      <c r="D3305" s="2" t="n">
        <v>32953.72265625</v>
      </c>
      <c r="E3305" s="2" t="n">
        <v>23169.54296875</v>
      </c>
      <c r="F3305" s="2" t="n">
        <v>120501.1328125</v>
      </c>
      <c r="G3305" s="2" t="n">
        <v>2932.57812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282153.53125</v>
      </c>
      <c r="D3306" s="2" t="n">
        <v>36707.1640625</v>
      </c>
      <c r="E3306" s="2" t="n">
        <v>24389.76953125</v>
      </c>
      <c r="F3306" s="2" t="n">
        <v>136262.234375</v>
      </c>
      <c r="G3306" s="2" t="n">
        <v>2452.41723632813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217690.53125</v>
      </c>
      <c r="D3307" s="2" t="n">
        <v>28883.244140625</v>
      </c>
      <c r="E3307" s="2" t="n">
        <v>23942.685546875</v>
      </c>
      <c r="F3307" s="2" t="n">
        <v>145032.53125</v>
      </c>
      <c r="G3307" s="2" t="n">
        <v>3102.31567382813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311604.0625</v>
      </c>
      <c r="D3308" s="2" t="n">
        <v>43837.02734375</v>
      </c>
      <c r="E3308" s="2" t="n">
        <v>22085.17578125</v>
      </c>
      <c r="F3308" s="2" t="n">
        <v>142065.3125</v>
      </c>
      <c r="G3308" s="2" t="n">
        <v>2764.44604492188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72583.34375</v>
      </c>
      <c r="D3309" s="2" t="n">
        <v>38256.65234375</v>
      </c>
      <c r="E3309" s="2" t="n">
        <v>23845.73828125</v>
      </c>
      <c r="F3309" s="2" t="n">
        <v>145375.28125</v>
      </c>
      <c r="G3309" s="2" t="n">
        <v>3699.01342773438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36103.015625</v>
      </c>
      <c r="D3310" s="2" t="n">
        <v>31069.244140625</v>
      </c>
      <c r="E3310" s="2" t="n">
        <v>23778.638671875</v>
      </c>
      <c r="F3310" s="2" t="n">
        <v>142017.859375</v>
      </c>
      <c r="G3310" s="2" t="n">
        <v>2988.47875976563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27151.59375</v>
      </c>
      <c r="D3311" s="2" t="n">
        <v>28598.6796875</v>
      </c>
      <c r="E3311" s="2" t="n">
        <v>24720.69921875</v>
      </c>
      <c r="F3311" s="2" t="n">
        <v>131979.515625</v>
      </c>
      <c r="G3311" s="2" t="n">
        <v>4065.89233398438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272456.78125</v>
      </c>
      <c r="D3312" s="2" t="n">
        <v>32501.654296875</v>
      </c>
      <c r="E3312" s="2" t="n">
        <v>24380.837890625</v>
      </c>
      <c r="F3312" s="2" t="n">
        <v>127854.609375</v>
      </c>
      <c r="G3312" s="2" t="n">
        <v>3607.882812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321093.8125</v>
      </c>
      <c r="D3313" s="2" t="n">
        <v>35871.6796875</v>
      </c>
      <c r="E3313" s="2" t="n">
        <v>26430.21875</v>
      </c>
      <c r="F3313" s="2" t="n">
        <v>130848.75</v>
      </c>
      <c r="G3313" s="2" t="n">
        <v>2621.30395507813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300529.6875</v>
      </c>
      <c r="D3314" s="2" t="n">
        <v>33665.546875</v>
      </c>
      <c r="E3314" s="2" t="n">
        <v>26168.66015625</v>
      </c>
      <c r="F3314" s="2" t="n">
        <v>126235.515625</v>
      </c>
      <c r="G3314" s="2" t="n">
        <v>3934.05737304688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271051.5625</v>
      </c>
      <c r="D3315" s="2" t="n">
        <v>30713.994140625</v>
      </c>
      <c r="E3315" s="2" t="n">
        <v>24775.966796875</v>
      </c>
      <c r="F3315" s="2" t="n">
        <v>124127.2109375</v>
      </c>
      <c r="G3315" s="2" t="n">
        <v>2168.3608398437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81863.53125</v>
      </c>
      <c r="D3316" s="2" t="n">
        <v>33435.56640625</v>
      </c>
      <c r="E3316" s="2" t="n">
        <v>25470.26953125</v>
      </c>
      <c r="F3316" s="2" t="n">
        <v>123697.2109375</v>
      </c>
      <c r="G3316" s="2" t="n">
        <v>2756.9677734375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40728.609375</v>
      </c>
      <c r="D3317" s="2" t="n">
        <v>30862.720703125</v>
      </c>
      <c r="E3317" s="2" t="n">
        <v>23260.796875</v>
      </c>
      <c r="F3317" s="2" t="n">
        <v>121500.484375</v>
      </c>
      <c r="G3317" s="2" t="n">
        <v>3638.52221679688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336671</v>
      </c>
      <c r="D3318" s="2" t="n">
        <v>42298.65625</v>
      </c>
      <c r="E3318" s="2" t="n">
        <v>26388.892578125</v>
      </c>
      <c r="F3318" s="2" t="n">
        <v>135754.75</v>
      </c>
      <c r="G3318" s="2" t="n">
        <v>3666.2290039062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23895.78125</v>
      </c>
      <c r="D3319" s="2" t="n">
        <v>43583.34765625</v>
      </c>
      <c r="E3319" s="2" t="n">
        <v>24679.4453125</v>
      </c>
      <c r="F3319" s="2" t="n">
        <v>134748.75</v>
      </c>
      <c r="G3319" s="2" t="n">
        <v>2862.86962890625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418087.1875</v>
      </c>
      <c r="D3320" s="2" t="n">
        <v>56236.3671875</v>
      </c>
      <c r="E3320" s="2" t="n">
        <v>28015.876953125</v>
      </c>
      <c r="F3320" s="2" t="n">
        <v>142614.34375</v>
      </c>
      <c r="G3320" s="2" t="n">
        <v>6928.0971679687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246086.953125</v>
      </c>
      <c r="D3321" s="2" t="n">
        <v>34321.6171875</v>
      </c>
      <c r="E3321" s="2" t="n">
        <v>22995.263671875</v>
      </c>
      <c r="F3321" s="2" t="n">
        <v>145439.46875</v>
      </c>
      <c r="G3321" s="2" t="n">
        <v>4449.2641601562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49887.546875</v>
      </c>
      <c r="D3322" s="2" t="n">
        <v>33661.22265625</v>
      </c>
      <c r="E3322" s="2" t="n">
        <v>23460.107421875</v>
      </c>
      <c r="F3322" s="2" t="n">
        <v>134308.75</v>
      </c>
      <c r="G3322" s="2" t="n">
        <v>4001.6840820312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273021.625</v>
      </c>
      <c r="D3323" s="2" t="n">
        <v>31832.283203125</v>
      </c>
      <c r="E3323" s="2" t="n">
        <v>24589.5546875</v>
      </c>
      <c r="F3323" s="2" t="n">
        <v>130949.5625</v>
      </c>
      <c r="G3323" s="2" t="n">
        <v>4438.579101562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299240.625</v>
      </c>
      <c r="D3324" s="2" t="n">
        <v>36119.640625</v>
      </c>
      <c r="E3324" s="2" t="n">
        <v>25707.931640625</v>
      </c>
      <c r="F3324" s="2" t="n">
        <v>134948.1875</v>
      </c>
      <c r="G3324" s="2" t="n">
        <v>3003.992187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300387.1875</v>
      </c>
      <c r="D3325" s="2" t="n">
        <v>33945.1796875</v>
      </c>
      <c r="E3325" s="2" t="n">
        <v>26388.09765625</v>
      </c>
      <c r="F3325" s="2" t="n">
        <v>135906.375</v>
      </c>
      <c r="G3325" s="2" t="n">
        <v>2885.15991210938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312102.125</v>
      </c>
      <c r="D3326" s="2" t="n">
        <v>34563.08984375</v>
      </c>
      <c r="E3326" s="2" t="n">
        <v>28794.623046875</v>
      </c>
      <c r="F3326" s="2" t="n">
        <v>145795.09375</v>
      </c>
      <c r="G3326" s="2" t="n">
        <v>3630.25073242188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73613.1875</v>
      </c>
      <c r="D3327" s="2" t="n">
        <v>32024.15234375</v>
      </c>
      <c r="E3327" s="2" t="n">
        <v>25856.4609375</v>
      </c>
      <c r="F3327" s="2" t="n">
        <v>123018.8828125</v>
      </c>
      <c r="G3327" s="2" t="n">
        <v>4297.981445312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71037.3125</v>
      </c>
      <c r="D3328" s="2" t="n">
        <v>31774.126953125</v>
      </c>
      <c r="E3328" s="2" t="n">
        <v>24668.076171875</v>
      </c>
      <c r="F3328" s="2" t="n">
        <v>120155.7421875</v>
      </c>
      <c r="G3328" s="2" t="n">
        <v>3574.88256835938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270850.125</v>
      </c>
      <c r="D3329" s="2" t="n">
        <v>34155.88671875</v>
      </c>
      <c r="E3329" s="2" t="n">
        <v>27085.451171875</v>
      </c>
      <c r="F3329" s="2" t="n">
        <v>120199.7890625</v>
      </c>
      <c r="G3329" s="2" t="n">
        <v>3007.1850585937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271566.8125</v>
      </c>
      <c r="D3330" s="2" t="n">
        <v>33920.02734375</v>
      </c>
      <c r="E3330" s="2" t="n">
        <v>24500.294921875</v>
      </c>
      <c r="F3330" s="2" t="n">
        <v>134830.40625</v>
      </c>
      <c r="G3330" s="2" t="n">
        <v>3475.97973632813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311596.5</v>
      </c>
      <c r="D3331" s="2" t="n">
        <v>40251.828125</v>
      </c>
      <c r="E3331" s="2" t="n">
        <v>22915.576171875</v>
      </c>
      <c r="F3331" s="2" t="n">
        <v>127324.5</v>
      </c>
      <c r="G3331" s="2" t="n">
        <v>4233.3710937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323667.5625</v>
      </c>
      <c r="D3332" s="2" t="n">
        <v>46143.94921875</v>
      </c>
      <c r="E3332" s="2" t="n">
        <v>23149.65625</v>
      </c>
      <c r="F3332" s="2" t="n">
        <v>135487.15625</v>
      </c>
      <c r="G3332" s="2" t="n">
        <v>5461.6430664062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326924.34375</v>
      </c>
      <c r="D3333" s="2" t="n">
        <v>47779.55078125</v>
      </c>
      <c r="E3333" s="2" t="n">
        <v>25474.494140625</v>
      </c>
      <c r="F3333" s="2" t="n">
        <v>157089.875</v>
      </c>
      <c r="G3333" s="2" t="n">
        <v>7978.015136718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89841.71875</v>
      </c>
      <c r="D3334" s="2" t="n">
        <v>39427.0625</v>
      </c>
      <c r="E3334" s="2" t="n">
        <v>24569.50390625</v>
      </c>
      <c r="F3334" s="2" t="n">
        <v>146648.234375</v>
      </c>
      <c r="G3334" s="2" t="n">
        <v>3631.93920898438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89740.90625</v>
      </c>
      <c r="D3335" s="2" t="n">
        <v>36389.1171875</v>
      </c>
      <c r="E3335" s="2" t="n">
        <v>24412.896484375</v>
      </c>
      <c r="F3335" s="2" t="n">
        <v>137180.359375</v>
      </c>
      <c r="G3335" s="2" t="n">
        <v>5291.4672851562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291732.96875</v>
      </c>
      <c r="D3336" s="2" t="n">
        <v>34822.81640625</v>
      </c>
      <c r="E3336" s="2" t="n">
        <v>24283.083984375</v>
      </c>
      <c r="F3336" s="2" t="n">
        <v>127159.2578125</v>
      </c>
      <c r="G3336" s="2" t="n">
        <v>3442.940429687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296921.625</v>
      </c>
      <c r="D3337" s="2" t="n">
        <v>33402.43359375</v>
      </c>
      <c r="E3337" s="2" t="n">
        <v>25507.052734375</v>
      </c>
      <c r="F3337" s="2" t="n">
        <v>132121</v>
      </c>
      <c r="G3337" s="2" t="n">
        <v>2594.64428710938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339194.8125</v>
      </c>
      <c r="D3338" s="2" t="n">
        <v>40331.83984375</v>
      </c>
      <c r="E3338" s="2" t="n">
        <v>31319.341796875</v>
      </c>
      <c r="F3338" s="2" t="n">
        <v>145409.546875</v>
      </c>
      <c r="G3338" s="2" t="n">
        <v>6469.6289062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76313.15625</v>
      </c>
      <c r="D3339" s="2" t="n">
        <v>31698.185546875</v>
      </c>
      <c r="E3339" s="2" t="n">
        <v>25273.939453125</v>
      </c>
      <c r="F3339" s="2" t="n">
        <v>130453.2109375</v>
      </c>
      <c r="G3339" s="2" t="n">
        <v>3217.82836914063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74472.96875</v>
      </c>
      <c r="D3340" s="2" t="n">
        <v>31921.0234375</v>
      </c>
      <c r="E3340" s="2" t="n">
        <v>24301.466796875</v>
      </c>
      <c r="F3340" s="2" t="n">
        <v>126568.125</v>
      </c>
      <c r="G3340" s="2" t="n">
        <v>2287.717773437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48339.75</v>
      </c>
      <c r="D3341" s="2" t="n">
        <v>30845.720703125</v>
      </c>
      <c r="E3341" s="2" t="n">
        <v>22374.634765625</v>
      </c>
      <c r="F3341" s="2" t="n">
        <v>120918.0078125</v>
      </c>
      <c r="G3341" s="2" t="n">
        <v>3478.8842773437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333116.53125</v>
      </c>
      <c r="D3342" s="2" t="n">
        <v>41604.921875</v>
      </c>
      <c r="E3342" s="2" t="n">
        <v>25480.05859375</v>
      </c>
      <c r="F3342" s="2" t="n">
        <v>144393.703125</v>
      </c>
      <c r="G3342" s="2" t="n">
        <v>4122.4809570312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304932.46875</v>
      </c>
      <c r="D3343" s="2" t="n">
        <v>38806.90625</v>
      </c>
      <c r="E3343" s="2" t="n">
        <v>20480.2890625</v>
      </c>
      <c r="F3343" s="2" t="n">
        <v>121666.4375</v>
      </c>
      <c r="G3343" s="2" t="n">
        <v>2299.34545898438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322413.78125</v>
      </c>
      <c r="D3344" s="2" t="n">
        <v>46100.60546875</v>
      </c>
      <c r="E3344" s="2" t="n">
        <v>21762.662109375</v>
      </c>
      <c r="F3344" s="2" t="n">
        <v>128313.3046875</v>
      </c>
      <c r="G3344" s="2" t="n">
        <v>5139.5092773437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13792.46875</v>
      </c>
      <c r="D3345" s="2" t="n">
        <v>46195.8359375</v>
      </c>
      <c r="E3345" s="2" t="n">
        <v>21892.560546875</v>
      </c>
      <c r="F3345" s="2" t="n">
        <v>144996.046875</v>
      </c>
      <c r="G3345" s="2" t="n">
        <v>4131.924804687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41198.125</v>
      </c>
      <c r="D3346" s="2" t="n">
        <v>47043.92578125</v>
      </c>
      <c r="E3346" s="2" t="n">
        <v>25205.892578125</v>
      </c>
      <c r="F3346" s="2" t="n">
        <v>150154.546875</v>
      </c>
      <c r="G3346" s="2" t="n">
        <v>3712.86645507813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252875.046875</v>
      </c>
      <c r="D3347" s="2" t="n">
        <v>33364.05078125</v>
      </c>
      <c r="E3347" s="2" t="n">
        <v>20583.171875</v>
      </c>
      <c r="F3347" s="2" t="n">
        <v>115195.3125</v>
      </c>
      <c r="G3347" s="2" t="n">
        <v>3090.68823242188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274692</v>
      </c>
      <c r="D3348" s="2" t="n">
        <v>34127.58203125</v>
      </c>
      <c r="E3348" s="2" t="n">
        <v>22470.56640625</v>
      </c>
      <c r="F3348" s="2" t="n">
        <v>127035.1171875</v>
      </c>
      <c r="G3348" s="2" t="n">
        <v>2235.48852539063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298912.84375</v>
      </c>
      <c r="D3349" s="2" t="n">
        <v>35275.33203125</v>
      </c>
      <c r="E3349" s="2" t="n">
        <v>23043.20703125</v>
      </c>
      <c r="F3349" s="2" t="n">
        <v>125245.25</v>
      </c>
      <c r="G3349" s="2" t="n">
        <v>2376.8051757812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304175.03125</v>
      </c>
      <c r="D3350" s="2" t="n">
        <v>37062.21484375</v>
      </c>
      <c r="E3350" s="2" t="n">
        <v>26708.166015625</v>
      </c>
      <c r="F3350" s="2" t="n">
        <v>144504.71875</v>
      </c>
      <c r="G3350" s="2" t="n">
        <v>2479.1850585937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57455.40625</v>
      </c>
      <c r="D3351" s="2" t="n">
        <v>31934.009765625</v>
      </c>
      <c r="E3351" s="2" t="n">
        <v>23313.583984375</v>
      </c>
      <c r="F3351" s="2" t="n">
        <v>126165.625</v>
      </c>
      <c r="G3351" s="2" t="n">
        <v>2439.36889648438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270977.125</v>
      </c>
      <c r="D3352" s="2" t="n">
        <v>33586.12109375</v>
      </c>
      <c r="E3352" s="2" t="n">
        <v>23631.505859375</v>
      </c>
      <c r="F3352" s="2" t="n">
        <v>123320.6796875</v>
      </c>
      <c r="G3352" s="2" t="n">
        <v>3737.4946289062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250862.03125</v>
      </c>
      <c r="D3353" s="2" t="n">
        <v>31295.634765625</v>
      </c>
      <c r="E3353" s="2" t="n">
        <v>21542.591796875</v>
      </c>
      <c r="F3353" s="2" t="n">
        <v>120410.390625</v>
      </c>
      <c r="G3353" s="2" t="n">
        <v>2519.39331054688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345829.0625</v>
      </c>
      <c r="D3354" s="2" t="n">
        <v>45744.078125</v>
      </c>
      <c r="E3354" s="2" t="n">
        <v>25839.00390625</v>
      </c>
      <c r="F3354" s="2" t="n">
        <v>139835.484375</v>
      </c>
      <c r="G3354" s="2" t="n">
        <v>2997.27270507813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300065.90625</v>
      </c>
      <c r="D3355" s="2" t="n">
        <v>42517.046875</v>
      </c>
      <c r="E3355" s="2" t="n">
        <v>23558.9921875</v>
      </c>
      <c r="F3355" s="2" t="n">
        <v>128330.875</v>
      </c>
      <c r="G3355" s="2" t="n">
        <v>6690.45117187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326576.34375</v>
      </c>
      <c r="D3356" s="2" t="n">
        <v>46701.515625</v>
      </c>
      <c r="E3356" s="2" t="n">
        <v>20708.71484375</v>
      </c>
      <c r="F3356" s="2" t="n">
        <v>135739.953125</v>
      </c>
      <c r="G3356" s="2" t="n">
        <v>3005.69165039063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422401.9375</v>
      </c>
      <c r="D3357" s="2" t="n">
        <v>64572.1640625</v>
      </c>
      <c r="E3357" s="2" t="n">
        <v>24505.908203125</v>
      </c>
      <c r="F3357" s="2" t="n">
        <v>153627.59375</v>
      </c>
      <c r="G3357" s="2" t="n">
        <v>7570.0537109375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414142.21875</v>
      </c>
      <c r="D3358" s="2" t="n">
        <v>59611.72265625</v>
      </c>
      <c r="E3358" s="2" t="n">
        <v>24317.671875</v>
      </c>
      <c r="F3358" s="2" t="n">
        <v>152802.875</v>
      </c>
      <c r="G3358" s="2" t="n">
        <v>4044.99975585938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369142.9375</v>
      </c>
      <c r="D3359" s="2" t="n">
        <v>51605.78515625</v>
      </c>
      <c r="E3359" s="2" t="n">
        <v>24154.658203125</v>
      </c>
      <c r="F3359" s="2" t="n">
        <v>141723.6875</v>
      </c>
      <c r="G3359" s="2" t="n">
        <v>5149.71533203125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360090.625</v>
      </c>
      <c r="D3360" s="2" t="n">
        <v>47751.2421875</v>
      </c>
      <c r="E3360" s="2" t="n">
        <v>24293.974609375</v>
      </c>
      <c r="F3360" s="2" t="n">
        <v>134978.828125</v>
      </c>
      <c r="G3360" s="2" t="n">
        <v>2902.82861328125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366675.125</v>
      </c>
      <c r="D3361" s="2" t="n">
        <v>46514.97265625</v>
      </c>
      <c r="E3361" s="2" t="n">
        <v>24424.251953125</v>
      </c>
      <c r="F3361" s="2" t="n">
        <v>137136.890625</v>
      </c>
      <c r="G3361" s="2" t="n">
        <v>2642.30908203125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378903.9375</v>
      </c>
      <c r="D3362" s="2" t="n">
        <v>47844.421875</v>
      </c>
      <c r="E3362" s="2" t="n">
        <v>27291.013671875</v>
      </c>
      <c r="F3362" s="2" t="n">
        <v>144764.359375</v>
      </c>
      <c r="G3362" s="2" t="n">
        <v>3898.76171875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371640.875</v>
      </c>
      <c r="D3363" s="2" t="n">
        <v>51650.3046875</v>
      </c>
      <c r="E3363" s="2" t="n">
        <v>27919.990234375</v>
      </c>
      <c r="F3363" s="2" t="n">
        <v>143185.953125</v>
      </c>
      <c r="G3363" s="2" t="n">
        <v>2453.49658203125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316502.3125</v>
      </c>
      <c r="D3364" s="2" t="n">
        <v>41738.1796875</v>
      </c>
      <c r="E3364" s="2" t="n">
        <v>22236.044921875</v>
      </c>
      <c r="F3364" s="2" t="n">
        <v>124269.1953125</v>
      </c>
      <c r="G3364" s="2" t="n">
        <v>2279.64428710938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327356.78125</v>
      </c>
      <c r="D3365" s="2" t="n">
        <v>43521.78515625</v>
      </c>
      <c r="E3365" s="2" t="n">
        <v>22337.244140625</v>
      </c>
      <c r="F3365" s="2" t="n">
        <v>125656.9140625</v>
      </c>
      <c r="G3365" s="2" t="n">
        <v>2636.3359375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 t="n">
        <v>397957.9375</v>
      </c>
      <c r="D3366" s="2" t="n">
        <v>59075.53125</v>
      </c>
      <c r="E3366" s="2" t="n">
        <v>28701.255859375</v>
      </c>
      <c r="F3366" s="2" t="n">
        <v>152416.5625</v>
      </c>
      <c r="G3366" s="2" t="n">
        <v>5429.048828125</v>
      </c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 t="n">
        <v>381799.375</v>
      </c>
      <c r="D3367" s="2" t="n">
        <v>55585.28125</v>
      </c>
      <c r="E3367" s="2" t="n">
        <v>22561.546875</v>
      </c>
      <c r="F3367" s="2" t="n">
        <v>142045.671875</v>
      </c>
      <c r="G3367" s="2" t="n">
        <v>3132.23388671875</v>
      </c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 t="n">
        <v>366862.875</v>
      </c>
      <c r="D3368" s="2" t="n">
        <v>55493.20703125</v>
      </c>
      <c r="E3368" s="2" t="n">
        <v>19473.568359375</v>
      </c>
      <c r="F3368" s="2" t="n">
        <v>132132.125</v>
      </c>
      <c r="G3368" s="2" t="n">
        <v>2749.10571289063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29563.8125</v>
      </c>
      <c r="D3369" s="2" t="n">
        <v>25102.87890625</v>
      </c>
      <c r="E3369" s="2" t="n">
        <v>15088.66796875</v>
      </c>
      <c r="F3369" s="2" t="n">
        <v>105042.9140625</v>
      </c>
      <c r="G3369" s="2" t="n">
        <v>2971.09643554688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193197.546875</v>
      </c>
      <c r="D3370" s="2" t="n">
        <v>26954.4140625</v>
      </c>
      <c r="E3370" s="2" t="n">
        <v>18610.662109375</v>
      </c>
      <c r="F3370" s="2" t="n">
        <v>123771.2109375</v>
      </c>
      <c r="G3370" s="2" t="n">
        <v>3303.53637695313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191701.4375</v>
      </c>
      <c r="D3371" s="2" t="n">
        <v>25380.310546875</v>
      </c>
      <c r="E3371" s="2" t="n">
        <v>19319.794921875</v>
      </c>
      <c r="F3371" s="2" t="n">
        <v>117299.546875</v>
      </c>
      <c r="G3371" s="2" t="n">
        <v>2548.15209960938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241362.0625</v>
      </c>
      <c r="D3372" s="2" t="n">
        <v>32104.7890625</v>
      </c>
      <c r="E3372" s="2" t="n">
        <v>19302.33984375</v>
      </c>
      <c r="F3372" s="2" t="n">
        <v>110929</v>
      </c>
      <c r="G3372" s="2" t="n">
        <v>2677.50878906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251031.890625</v>
      </c>
      <c r="D3373" s="2" t="n">
        <v>32394.419921875</v>
      </c>
      <c r="E3373" s="2" t="n">
        <v>20368.154296875</v>
      </c>
      <c r="F3373" s="2" t="n">
        <v>113781.609375</v>
      </c>
      <c r="G3373" s="2" t="n">
        <v>3127.4936523437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272164.3125</v>
      </c>
      <c r="D3374" s="2" t="n">
        <v>37258.9765625</v>
      </c>
      <c r="E3374" s="2" t="n">
        <v>25670.759765625</v>
      </c>
      <c r="F3374" s="2" t="n">
        <v>133467.625</v>
      </c>
      <c r="G3374" s="2" t="n">
        <v>5677.890136718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255386.03125</v>
      </c>
      <c r="D3375" s="2" t="n">
        <v>32960.4140625</v>
      </c>
      <c r="E3375" s="2" t="n">
        <v>21797.63671875</v>
      </c>
      <c r="F3375" s="2" t="n">
        <v>121084.3515625</v>
      </c>
      <c r="G3375" s="2" t="n">
        <v>3014.75805664063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901643.5</v>
      </c>
      <c r="D3376" s="2" t="n">
        <v>114434.4453125</v>
      </c>
      <c r="E3376" s="2" t="n">
        <v>74163.109375</v>
      </c>
      <c r="F3376" s="2" t="n">
        <v>397530.0625</v>
      </c>
      <c r="G3376" s="2" t="n">
        <v>13624.23535156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300801.4375</v>
      </c>
      <c r="D3377" s="2" t="n">
        <v>38888.671875</v>
      </c>
      <c r="E3377" s="2" t="n">
        <v>22920.955078125</v>
      </c>
      <c r="F3377" s="2" t="n">
        <v>129035.7734375</v>
      </c>
      <c r="G3377" s="2" t="n">
        <v>3671.91186523438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297735.71875</v>
      </c>
      <c r="D3378" s="2" t="n">
        <v>40943.29296875</v>
      </c>
      <c r="E3378" s="2" t="n">
        <v>22254.884765625</v>
      </c>
      <c r="F3378" s="2" t="n">
        <v>135194.390625</v>
      </c>
      <c r="G3378" s="2" t="n">
        <v>3326.59179687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319445.53125</v>
      </c>
      <c r="D3379" s="2" t="n">
        <v>45247.91796875</v>
      </c>
      <c r="E3379" s="2" t="n">
        <v>21100.69921875</v>
      </c>
      <c r="F3379" s="2" t="n">
        <v>140356.109375</v>
      </c>
      <c r="G3379" s="2" t="n">
        <v>3060.60522460938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15757.5625</v>
      </c>
      <c r="D3380" s="2" t="n">
        <v>47939.73828125</v>
      </c>
      <c r="E3380" s="2" t="n">
        <v>19233.380859375</v>
      </c>
      <c r="F3380" s="2" t="n">
        <v>136678.046875</v>
      </c>
      <c r="G3380" s="2" t="n">
        <v>3024.317382812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21069.5625</v>
      </c>
      <c r="D3381" s="2" t="n">
        <v>32663.05859375</v>
      </c>
      <c r="E3381" s="2" t="n">
        <v>20320.154296875</v>
      </c>
      <c r="F3381" s="2" t="n">
        <v>135691.90625</v>
      </c>
      <c r="G3381" s="2" t="n">
        <v>4269.875976562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190745.53125</v>
      </c>
      <c r="D3382" s="2" t="n">
        <v>26418.994140625</v>
      </c>
      <c r="E3382" s="2" t="n">
        <v>21250.6875</v>
      </c>
      <c r="F3382" s="2" t="n">
        <v>132239</v>
      </c>
      <c r="G3382" s="2" t="n">
        <v>2702.73315429688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23769.296875</v>
      </c>
      <c r="D3383" s="2" t="n">
        <v>28578.09375</v>
      </c>
      <c r="E3383" s="2" t="n">
        <v>23158.728515625</v>
      </c>
      <c r="F3383" s="2" t="n">
        <v>132504.3125</v>
      </c>
      <c r="G3383" s="2" t="n">
        <v>2926.3256835937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252109.65625</v>
      </c>
      <c r="D3384" s="2" t="n">
        <v>31632.2421875</v>
      </c>
      <c r="E3384" s="2" t="n">
        <v>20191.4375</v>
      </c>
      <c r="F3384" s="2" t="n">
        <v>113963.484375</v>
      </c>
      <c r="G3384" s="2" t="n">
        <v>2761.756835937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278306.59375</v>
      </c>
      <c r="D3385" s="2" t="n">
        <v>33406.33984375</v>
      </c>
      <c r="E3385" s="2" t="n">
        <v>24409.033203125</v>
      </c>
      <c r="F3385" s="2" t="n">
        <v>138085.515625</v>
      </c>
      <c r="G3385" s="2" t="n">
        <v>3961.69458007813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248156.5625</v>
      </c>
      <c r="D3386" s="2" t="n">
        <v>29427.677734375</v>
      </c>
      <c r="E3386" s="2" t="n">
        <v>22516.876953125</v>
      </c>
      <c r="F3386" s="2" t="n">
        <v>123422.453125</v>
      </c>
      <c r="G3386" s="2" t="n">
        <v>2164.159179687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267502.90625</v>
      </c>
      <c r="D3387" s="2" t="n">
        <v>32420.40234375</v>
      </c>
      <c r="E3387" s="2" t="n">
        <v>22784.896484375</v>
      </c>
      <c r="F3387" s="2" t="n">
        <v>122650.0625</v>
      </c>
      <c r="G3387" s="2" t="n">
        <v>2351.36889648438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865777.3125</v>
      </c>
      <c r="D3388" s="2" t="n">
        <v>99196.7578125</v>
      </c>
      <c r="E3388" s="2" t="n">
        <v>68362.3203125</v>
      </c>
      <c r="F3388" s="2" t="n">
        <v>375560.375</v>
      </c>
      <c r="G3388" s="2" t="n">
        <v>8680.377929687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273653.96875</v>
      </c>
      <c r="D3389" s="2" t="n">
        <v>34374.4296875</v>
      </c>
      <c r="E3389" s="2" t="n">
        <v>21936.6171875</v>
      </c>
      <c r="F3389" s="2" t="n">
        <v>119388.2890625</v>
      </c>
      <c r="G3389" s="2" t="n">
        <v>2725.3129882812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301785.34375</v>
      </c>
      <c r="D3390" s="2" t="n">
        <v>38836.7734375</v>
      </c>
      <c r="E3390" s="2" t="n">
        <v>22554.822265625</v>
      </c>
      <c r="F3390" s="2" t="n">
        <v>129322.484375</v>
      </c>
      <c r="G3390" s="2" t="n">
        <v>2529.4291992187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316991.65625</v>
      </c>
      <c r="D3391" s="2" t="n">
        <v>43217.203125</v>
      </c>
      <c r="E3391" s="2" t="n">
        <v>22975.15625</v>
      </c>
      <c r="F3391" s="2" t="n">
        <v>141506.328125</v>
      </c>
      <c r="G3391" s="2" t="n">
        <v>3994.0727539062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297019.09375</v>
      </c>
      <c r="D3392" s="2" t="n">
        <v>45049.02734375</v>
      </c>
      <c r="E3392" s="2" t="n">
        <v>21584.91796875</v>
      </c>
      <c r="F3392" s="2" t="n">
        <v>140223.75</v>
      </c>
      <c r="G3392" s="2" t="n">
        <v>5462.1616210937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203594.71875</v>
      </c>
      <c r="D3393" s="2" t="n">
        <v>29521.115234375</v>
      </c>
      <c r="E3393" s="2" t="n">
        <v>21891.6796875</v>
      </c>
      <c r="F3393" s="2" t="n">
        <v>139046.609375</v>
      </c>
      <c r="G3393" s="2" t="n">
        <v>4322.145507812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245747.109375</v>
      </c>
      <c r="D3394" s="2" t="n">
        <v>32567.73046875</v>
      </c>
      <c r="E3394" s="2" t="n">
        <v>29325.388671875</v>
      </c>
      <c r="F3394" s="2" t="n">
        <v>181507.59375</v>
      </c>
      <c r="G3394" s="2" t="n">
        <v>4894.2661132812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203679.640625</v>
      </c>
      <c r="D3395" s="2" t="n">
        <v>24224.158203125</v>
      </c>
      <c r="E3395" s="2" t="n">
        <v>22500.75</v>
      </c>
      <c r="F3395" s="2" t="n">
        <v>128907.5859375</v>
      </c>
      <c r="G3395" s="2" t="n">
        <v>3133.069335937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279605.65625</v>
      </c>
      <c r="D3396" s="2" t="n">
        <v>32998.109375</v>
      </c>
      <c r="E3396" s="2" t="n">
        <v>22659.7578125</v>
      </c>
      <c r="F3396" s="2" t="n">
        <v>123435.09375</v>
      </c>
      <c r="G3396" s="2" t="n">
        <v>2776.08862304688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315402.40625</v>
      </c>
      <c r="D3397" s="2" t="n">
        <v>35584.7578125</v>
      </c>
      <c r="E3397" s="2" t="n">
        <v>24895.1953125</v>
      </c>
      <c r="F3397" s="2" t="n">
        <v>127770.640625</v>
      </c>
      <c r="G3397" s="2" t="n">
        <v>2935.9272460937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301931.875</v>
      </c>
      <c r="D3398" s="2" t="n">
        <v>34179.8828125</v>
      </c>
      <c r="E3398" s="2" t="n">
        <v>25244.998046875</v>
      </c>
      <c r="F3398" s="2" t="n">
        <v>129956.0234375</v>
      </c>
      <c r="G3398" s="2" t="n">
        <v>2406.31518554688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81123.5</v>
      </c>
      <c r="D3399" s="2" t="n">
        <v>32489.5546875</v>
      </c>
      <c r="E3399" s="2" t="n">
        <v>24058.078125</v>
      </c>
      <c r="F3399" s="2" t="n">
        <v>124452.9375</v>
      </c>
      <c r="G3399" s="2" t="n">
        <v>1950.81909179688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76539.875</v>
      </c>
      <c r="D3400" s="2" t="n">
        <v>31653.734375</v>
      </c>
      <c r="E3400" s="2" t="n">
        <v>23007.037109375</v>
      </c>
      <c r="F3400" s="2" t="n">
        <v>117094.796875</v>
      </c>
      <c r="G3400" s="2" t="n">
        <v>2607.4506835937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262484.75</v>
      </c>
      <c r="D3401" s="2" t="n">
        <v>34244.28515625</v>
      </c>
      <c r="E3401" s="2" t="n">
        <v>23296.15625</v>
      </c>
      <c r="F3401" s="2" t="n">
        <v>120490.1640625</v>
      </c>
      <c r="G3401" s="2" t="n">
        <v>2481.61987304688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291624</v>
      </c>
      <c r="D3402" s="2" t="n">
        <v>37613.41796875</v>
      </c>
      <c r="E3402" s="2" t="n">
        <v>24457.724609375</v>
      </c>
      <c r="F3402" s="2" t="n">
        <v>136641.46875</v>
      </c>
      <c r="G3402" s="2" t="n">
        <v>2316.17187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221331.828125</v>
      </c>
      <c r="D3403" s="2" t="n">
        <v>29341.2578125</v>
      </c>
      <c r="E3403" s="2" t="n">
        <v>23833.70703125</v>
      </c>
      <c r="F3403" s="2" t="n">
        <v>145276.015625</v>
      </c>
      <c r="G3403" s="2" t="n">
        <v>2886.95385742188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321050.1875</v>
      </c>
      <c r="D3404" s="2" t="n">
        <v>45542.6640625</v>
      </c>
      <c r="E3404" s="2" t="n">
        <v>21971.103515625</v>
      </c>
      <c r="F3404" s="2" t="n">
        <v>141821.890625</v>
      </c>
      <c r="G3404" s="2" t="n">
        <v>2801.19458007813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286068.59375</v>
      </c>
      <c r="D3405" s="2" t="n">
        <v>40217.53125</v>
      </c>
      <c r="E3405" s="2" t="n">
        <v>23582.873046875</v>
      </c>
      <c r="F3405" s="2" t="n">
        <v>145390.171875</v>
      </c>
      <c r="G3405" s="2" t="n">
        <v>3869.24877929688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48237.796875</v>
      </c>
      <c r="D3406" s="2" t="n">
        <v>32618.6171875</v>
      </c>
      <c r="E3406" s="2" t="n">
        <v>23673.333984375</v>
      </c>
      <c r="F3406" s="2" t="n">
        <v>142175.703125</v>
      </c>
      <c r="G3406" s="2" t="n">
        <v>3016.92993164063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36973.84375</v>
      </c>
      <c r="D3407" s="2" t="n">
        <v>29735.544921875</v>
      </c>
      <c r="E3407" s="2" t="n">
        <v>24563.12109375</v>
      </c>
      <c r="F3407" s="2" t="n">
        <v>131950.328125</v>
      </c>
      <c r="G3407" s="2" t="n">
        <v>4073.26562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283628.8125</v>
      </c>
      <c r="D3408" s="2" t="n">
        <v>33777.01171875</v>
      </c>
      <c r="E3408" s="2" t="n">
        <v>24306.654296875</v>
      </c>
      <c r="F3408" s="2" t="n">
        <v>128422.78125</v>
      </c>
      <c r="G3408" s="2" t="n">
        <v>3726.31274414063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333092.03125</v>
      </c>
      <c r="D3409" s="2" t="n">
        <v>37454.28125</v>
      </c>
      <c r="E3409" s="2" t="n">
        <v>26546.66796875</v>
      </c>
      <c r="F3409" s="2" t="n">
        <v>131209.75</v>
      </c>
      <c r="G3409" s="2" t="n">
        <v>2950.8393554687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310559.96875</v>
      </c>
      <c r="D3410" s="2" t="n">
        <v>35113.4921875</v>
      </c>
      <c r="E3410" s="2" t="n">
        <v>26022.388671875</v>
      </c>
      <c r="F3410" s="2" t="n">
        <v>126358.9921875</v>
      </c>
      <c r="G3410" s="2" t="n">
        <v>4077.80883789063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82417.625</v>
      </c>
      <c r="D3411" s="2" t="n">
        <v>31978.95703125</v>
      </c>
      <c r="E3411" s="2" t="n">
        <v>24832.58203125</v>
      </c>
      <c r="F3411" s="2" t="n">
        <v>123924.703125</v>
      </c>
      <c r="G3411" s="2" t="n">
        <v>2173.82739257813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92814.0625</v>
      </c>
      <c r="D3412" s="2" t="n">
        <v>34479.12890625</v>
      </c>
      <c r="E3412" s="2" t="n">
        <v>25319.34375</v>
      </c>
      <c r="F3412" s="2" t="n">
        <v>123887.0390625</v>
      </c>
      <c r="G3412" s="2" t="n">
        <v>2739.25317382813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50633.828125</v>
      </c>
      <c r="D3413" s="2" t="n">
        <v>32087.115234375</v>
      </c>
      <c r="E3413" s="2" t="n">
        <v>23412.98046875</v>
      </c>
      <c r="F3413" s="2" t="n">
        <v>121498.59375</v>
      </c>
      <c r="G3413" s="2" t="n">
        <v>3359.22436523438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342874.875</v>
      </c>
      <c r="D3414" s="2" t="n">
        <v>42742.2265625</v>
      </c>
      <c r="E3414" s="2" t="n">
        <v>26427.216796875</v>
      </c>
      <c r="F3414" s="2" t="n">
        <v>135869.953125</v>
      </c>
      <c r="G3414" s="2" t="n">
        <v>3953.6054687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30575.84375</v>
      </c>
      <c r="D3415" s="2" t="n">
        <v>44309.11328125</v>
      </c>
      <c r="E3415" s="2" t="n">
        <v>24873.1796875</v>
      </c>
      <c r="F3415" s="2" t="n">
        <v>134640.8125</v>
      </c>
      <c r="G3415" s="2" t="n">
        <v>3276.7661132812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423252.46875</v>
      </c>
      <c r="D3416" s="2" t="n">
        <v>56935.5078125</v>
      </c>
      <c r="E3416" s="2" t="n">
        <v>28071.689453125</v>
      </c>
      <c r="F3416" s="2" t="n">
        <v>142507.421875</v>
      </c>
      <c r="G3416" s="2" t="n">
        <v>7476.6215820312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257687.5</v>
      </c>
      <c r="D3417" s="2" t="n">
        <v>36087.02734375</v>
      </c>
      <c r="E3417" s="2" t="n">
        <v>23035.6171875</v>
      </c>
      <c r="F3417" s="2" t="n">
        <v>145667.46875</v>
      </c>
      <c r="G3417" s="2" t="n">
        <v>4592.9575195312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60669.015625</v>
      </c>
      <c r="D3418" s="2" t="n">
        <v>35313.1953125</v>
      </c>
      <c r="E3418" s="2" t="n">
        <v>23624.5546875</v>
      </c>
      <c r="F3418" s="2" t="n">
        <v>134146.171875</v>
      </c>
      <c r="G3418" s="2" t="n">
        <v>4139.34960937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83846.375</v>
      </c>
      <c r="D3419" s="2" t="n">
        <v>32936.484375</v>
      </c>
      <c r="E3419" s="2" t="n">
        <v>24697.7421875</v>
      </c>
      <c r="F3419" s="2" t="n">
        <v>130724.8984375</v>
      </c>
      <c r="G3419" s="2" t="n">
        <v>4431.992187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311780.03125</v>
      </c>
      <c r="D3420" s="2" t="n">
        <v>37466.3359375</v>
      </c>
      <c r="E3420" s="2" t="n">
        <v>25761.107421875</v>
      </c>
      <c r="F3420" s="2" t="n">
        <v>135129.453125</v>
      </c>
      <c r="G3420" s="2" t="n">
        <v>3207.7641601562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314411.84375</v>
      </c>
      <c r="D3421" s="2" t="n">
        <v>35525.09375</v>
      </c>
      <c r="E3421" s="2" t="n">
        <v>26433.26953125</v>
      </c>
      <c r="F3421" s="2" t="n">
        <v>136887.78125</v>
      </c>
      <c r="G3421" s="2" t="n">
        <v>3350.41674804688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328344.125</v>
      </c>
      <c r="D3422" s="2" t="n">
        <v>36491.3203125</v>
      </c>
      <c r="E3422" s="2" t="n">
        <v>28844.65234375</v>
      </c>
      <c r="F3422" s="2" t="n">
        <v>146538.484375</v>
      </c>
      <c r="G3422" s="2" t="n">
        <v>3173.719238281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284608.21875</v>
      </c>
      <c r="D3423" s="2" t="n">
        <v>33253.75390625</v>
      </c>
      <c r="E3423" s="2" t="n">
        <v>25818.787109375</v>
      </c>
      <c r="F3423" s="2" t="n">
        <v>123298</v>
      </c>
      <c r="G3423" s="2" t="n">
        <v>4348.1562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281554.09375</v>
      </c>
      <c r="D3424" s="2" t="n">
        <v>32885.06640625</v>
      </c>
      <c r="E3424" s="2" t="n">
        <v>24718.982421875</v>
      </c>
      <c r="F3424" s="2" t="n">
        <v>120286.8984375</v>
      </c>
      <c r="G3424" s="2" t="n">
        <v>3691.00610351563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280353.09375</v>
      </c>
      <c r="D3425" s="2" t="n">
        <v>35382.06640625</v>
      </c>
      <c r="E3425" s="2" t="n">
        <v>27118.10546875</v>
      </c>
      <c r="F3425" s="2" t="n">
        <v>120104.4375</v>
      </c>
      <c r="G3425" s="2" t="n">
        <v>2937.054687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276815.78125</v>
      </c>
      <c r="D3426" s="2" t="n">
        <v>34660.0859375</v>
      </c>
      <c r="E3426" s="2" t="n">
        <v>24524.671875</v>
      </c>
      <c r="F3426" s="2" t="n">
        <v>134922.515625</v>
      </c>
      <c r="G3426" s="2" t="n">
        <v>3628.38647460938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316724.4375</v>
      </c>
      <c r="D3427" s="2" t="n">
        <v>41026.58984375</v>
      </c>
      <c r="E3427" s="2" t="n">
        <v>22929.9296875</v>
      </c>
      <c r="F3427" s="2" t="n">
        <v>127329.296875</v>
      </c>
      <c r="G3427" s="2" t="n">
        <v>4409.2436523437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329552.46875</v>
      </c>
      <c r="D3428" s="2" t="n">
        <v>47022.5078125</v>
      </c>
      <c r="E3428" s="2" t="n">
        <v>23116.296875</v>
      </c>
      <c r="F3428" s="2" t="n">
        <v>135264.859375</v>
      </c>
      <c r="G3428" s="2" t="n">
        <v>5096.8706054687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334574.625</v>
      </c>
      <c r="D3429" s="2" t="n">
        <v>48945.91796875</v>
      </c>
      <c r="E3429" s="2" t="n">
        <v>25275.62890625</v>
      </c>
      <c r="F3429" s="2" t="n">
        <v>156992.984375</v>
      </c>
      <c r="G3429" s="2" t="n">
        <v>8068.601562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96955.1875</v>
      </c>
      <c r="D3430" s="2" t="n">
        <v>40356.140625</v>
      </c>
      <c r="E3430" s="2" t="n">
        <v>24575.5625</v>
      </c>
      <c r="F3430" s="2" t="n">
        <v>146792.109375</v>
      </c>
      <c r="G3430" s="2" t="n">
        <v>3905.8164062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95931.875</v>
      </c>
      <c r="D3431" s="2" t="n">
        <v>37284.6640625</v>
      </c>
      <c r="E3431" s="2" t="n">
        <v>24197.64453125</v>
      </c>
      <c r="F3431" s="2" t="n">
        <v>137181.234375</v>
      </c>
      <c r="G3431" s="2" t="n">
        <v>5592.395507812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303375.59375</v>
      </c>
      <c r="D3432" s="2" t="n">
        <v>36406.28125</v>
      </c>
      <c r="E3432" s="2" t="n">
        <v>24340.169921875</v>
      </c>
      <c r="F3432" s="2" t="n">
        <v>127196.3515625</v>
      </c>
      <c r="G3432" s="2" t="n">
        <v>3231.6157226562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311565.6875</v>
      </c>
      <c r="D3433" s="2" t="n">
        <v>35270.54296875</v>
      </c>
      <c r="E3433" s="2" t="n">
        <v>25428.884765625</v>
      </c>
      <c r="F3433" s="2" t="n">
        <v>132200.5</v>
      </c>
      <c r="G3433" s="2" t="n">
        <v>2587.01293945313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354252.125</v>
      </c>
      <c r="D3434" s="2" t="n">
        <v>42167.33984375</v>
      </c>
      <c r="E3434" s="2" t="n">
        <v>31403.4609375</v>
      </c>
      <c r="F3434" s="2" t="n">
        <v>145335.859375</v>
      </c>
      <c r="G3434" s="2" t="n">
        <v>6050.3305664062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87483.09375</v>
      </c>
      <c r="D3435" s="2" t="n">
        <v>33286.6796875</v>
      </c>
      <c r="E3435" s="2" t="n">
        <v>25181.2265625</v>
      </c>
      <c r="F3435" s="2" t="n">
        <v>130526.34375</v>
      </c>
      <c r="G3435" s="2" t="n">
        <v>3285.43334960938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86032.1875</v>
      </c>
      <c r="D3436" s="2" t="n">
        <v>33285.2890625</v>
      </c>
      <c r="E3436" s="2" t="n">
        <v>24198.111328125</v>
      </c>
      <c r="F3436" s="2" t="n">
        <v>126769.203125</v>
      </c>
      <c r="G3436" s="2" t="n">
        <v>2323.17993164063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59362.578125</v>
      </c>
      <c r="D3437" s="2" t="n">
        <v>32187.853515625</v>
      </c>
      <c r="E3437" s="2" t="n">
        <v>22366.359375</v>
      </c>
      <c r="F3437" s="2" t="n">
        <v>120990.578125</v>
      </c>
      <c r="G3437" s="2" t="n">
        <v>3557.15698242188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338319</v>
      </c>
      <c r="D3438" s="2" t="n">
        <v>42308.6640625</v>
      </c>
      <c r="E3438" s="2" t="n">
        <v>25288.125</v>
      </c>
      <c r="F3438" s="2" t="n">
        <v>144302.5625</v>
      </c>
      <c r="G3438" s="2" t="n">
        <v>4073.55957031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309221.65625</v>
      </c>
      <c r="D3439" s="2" t="n">
        <v>39539.33984375</v>
      </c>
      <c r="E3439" s="2" t="n">
        <v>20495.1328125</v>
      </c>
      <c r="F3439" s="2" t="n">
        <v>121944.765625</v>
      </c>
      <c r="G3439" s="2" t="n">
        <v>2458.5385742187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327165.6875</v>
      </c>
      <c r="D3440" s="2" t="n">
        <v>46745.7890625</v>
      </c>
      <c r="E3440" s="2" t="n">
        <v>21698.7890625</v>
      </c>
      <c r="F3440" s="2" t="n">
        <v>128396.3046875</v>
      </c>
      <c r="G3440" s="2" t="n">
        <v>5203.2260742187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19272.25</v>
      </c>
      <c r="D3441" s="2" t="n">
        <v>46787.67578125</v>
      </c>
      <c r="E3441" s="2" t="n">
        <v>21923.6953125</v>
      </c>
      <c r="F3441" s="2" t="n">
        <v>144967.78125</v>
      </c>
      <c r="G3441" s="2" t="n">
        <v>4351.022460937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46798.59375</v>
      </c>
      <c r="D3442" s="2" t="n">
        <v>48074.203125</v>
      </c>
      <c r="E3442" s="2" t="n">
        <v>25167.21875</v>
      </c>
      <c r="F3442" s="2" t="n">
        <v>150005.65625</v>
      </c>
      <c r="G3442" s="2" t="n">
        <v>3723.80590820313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256666.453125</v>
      </c>
      <c r="D3443" s="2" t="n">
        <v>33763.92578125</v>
      </c>
      <c r="E3443" s="2" t="n">
        <v>20571.6796875</v>
      </c>
      <c r="F3443" s="2" t="n">
        <v>115423.203125</v>
      </c>
      <c r="G3443" s="2" t="n">
        <v>3122.56909179688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85553.875</v>
      </c>
      <c r="D3444" s="2" t="n">
        <v>35446.046875</v>
      </c>
      <c r="E3444" s="2" t="n">
        <v>22309.3046875</v>
      </c>
      <c r="F3444" s="2" t="n">
        <v>127136.484375</v>
      </c>
      <c r="G3444" s="2" t="n">
        <v>2381.68969726563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307052.90625</v>
      </c>
      <c r="D3445" s="2" t="n">
        <v>36274.921875</v>
      </c>
      <c r="E3445" s="2" t="n">
        <v>23035.421875</v>
      </c>
      <c r="F3445" s="2" t="n">
        <v>125001.40625</v>
      </c>
      <c r="G3445" s="2" t="n">
        <v>2532.2084960937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315996</v>
      </c>
      <c r="D3446" s="2" t="n">
        <v>38787.84375</v>
      </c>
      <c r="E3446" s="2" t="n">
        <v>26810.814453125</v>
      </c>
      <c r="F3446" s="2" t="n">
        <v>144469.734375</v>
      </c>
      <c r="G3446" s="2" t="n">
        <v>2663.07641601563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67248.5625</v>
      </c>
      <c r="D3447" s="2" t="n">
        <v>32891.62890625</v>
      </c>
      <c r="E3447" s="2" t="n">
        <v>23191.005859375</v>
      </c>
      <c r="F3447" s="2" t="n">
        <v>126661.1015625</v>
      </c>
      <c r="G3447" s="2" t="n">
        <v>2630.7534179687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278800.96875</v>
      </c>
      <c r="D3448" s="2" t="n">
        <v>34643.3125</v>
      </c>
      <c r="E3448" s="2" t="n">
        <v>23668.1171875</v>
      </c>
      <c r="F3448" s="2" t="n">
        <v>123269.9453125</v>
      </c>
      <c r="G3448" s="2" t="n">
        <v>3403.42651367188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259515.90625</v>
      </c>
      <c r="D3449" s="2" t="n">
        <v>32247.751953125</v>
      </c>
      <c r="E3449" s="2" t="n">
        <v>21614.82421875</v>
      </c>
      <c r="F3449" s="2" t="n">
        <v>120447.3671875</v>
      </c>
      <c r="G3449" s="2" t="n">
        <v>2673.570312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349145.03125</v>
      </c>
      <c r="D3450" s="2" t="n">
        <v>46319.015625</v>
      </c>
      <c r="E3450" s="2" t="n">
        <v>25863.19140625</v>
      </c>
      <c r="F3450" s="2" t="n">
        <v>139932.734375</v>
      </c>
      <c r="G3450" s="2" t="n">
        <v>3163.940429687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304602.8125</v>
      </c>
      <c r="D3451" s="2" t="n">
        <v>43156.703125</v>
      </c>
      <c r="E3451" s="2" t="n">
        <v>23495.83203125</v>
      </c>
      <c r="F3451" s="2" t="n">
        <v>128243.265625</v>
      </c>
      <c r="G3451" s="2" t="n">
        <v>6908.3813476562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331395.09375</v>
      </c>
      <c r="D3452" s="2" t="n">
        <v>47151.65234375</v>
      </c>
      <c r="E3452" s="2" t="n">
        <v>20591.419921875</v>
      </c>
      <c r="F3452" s="2" t="n">
        <v>135632.125</v>
      </c>
      <c r="G3452" s="2" t="n">
        <v>2879.07617187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422993.75</v>
      </c>
      <c r="D3453" s="2" t="n">
        <v>64855.140625</v>
      </c>
      <c r="E3453" s="2" t="n">
        <v>24256.94140625</v>
      </c>
      <c r="F3453" s="2" t="n">
        <v>153030.734375</v>
      </c>
      <c r="G3453" s="2" t="n">
        <v>7404.20703125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414369.09375</v>
      </c>
      <c r="D3454" s="2" t="n">
        <v>59582.40625</v>
      </c>
      <c r="E3454" s="2" t="n">
        <v>24322.3515625</v>
      </c>
      <c r="F3454" s="2" t="n">
        <v>152349.15625</v>
      </c>
      <c r="G3454" s="2" t="n">
        <v>3913.58618164063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369945.09375</v>
      </c>
      <c r="D3455" s="2" t="n">
        <v>51837.63671875</v>
      </c>
      <c r="E3455" s="2" t="n">
        <v>24198.794921875</v>
      </c>
      <c r="F3455" s="2" t="n">
        <v>141793.703125</v>
      </c>
      <c r="G3455" s="2" t="n">
        <v>5028.484375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361216.40625</v>
      </c>
      <c r="D3456" s="2" t="n">
        <v>47929.3671875</v>
      </c>
      <c r="E3456" s="2" t="n">
        <v>24277.21484375</v>
      </c>
      <c r="F3456" s="2" t="n">
        <v>134555.515625</v>
      </c>
      <c r="G3456" s="2" t="n">
        <v>2803.76708984375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367553.3125</v>
      </c>
      <c r="D3457" s="2" t="n">
        <v>46652.94140625</v>
      </c>
      <c r="E3457" s="2" t="n">
        <v>24397.603515625</v>
      </c>
      <c r="F3457" s="2" t="n">
        <v>137241.4375</v>
      </c>
      <c r="G3457" s="2" t="n">
        <v>2550.72900390625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379948.5625</v>
      </c>
      <c r="D3458" s="2" t="n">
        <v>48081.4453125</v>
      </c>
      <c r="E3458" s="2" t="n">
        <v>27366.79296875</v>
      </c>
      <c r="F3458" s="2" t="n">
        <v>144690.0625</v>
      </c>
      <c r="G3458" s="2" t="n">
        <v>3721.33666992188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372951.3125</v>
      </c>
      <c r="D3459" s="2" t="n">
        <v>51610.98046875</v>
      </c>
      <c r="E3459" s="2" t="n">
        <v>27970.556640625</v>
      </c>
      <c r="F3459" s="2" t="n">
        <v>143547.515625</v>
      </c>
      <c r="G3459" s="2" t="n">
        <v>2524.14086914063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317976.65625</v>
      </c>
      <c r="D3460" s="2" t="n">
        <v>41984.3046875</v>
      </c>
      <c r="E3460" s="2" t="n">
        <v>22111.748046875</v>
      </c>
      <c r="F3460" s="2" t="n">
        <v>124747.5</v>
      </c>
      <c r="G3460" s="2" t="n">
        <v>2348.248046875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327970.125</v>
      </c>
      <c r="D3461" s="2" t="n">
        <v>43674.25390625</v>
      </c>
      <c r="E3461" s="2" t="n">
        <v>22143.21875</v>
      </c>
      <c r="F3461" s="2" t="n">
        <v>125978.90625</v>
      </c>
      <c r="G3461" s="2" t="n">
        <v>2464.83837890625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 t="n">
        <v>397947.78125</v>
      </c>
      <c r="D3462" s="2" t="n">
        <v>59140.0078125</v>
      </c>
      <c r="E3462" s="2" t="n">
        <v>28854.654296875</v>
      </c>
      <c r="F3462" s="2" t="n">
        <v>152535.734375</v>
      </c>
      <c r="G3462" s="2" t="n">
        <v>5471.87548828125</v>
      </c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 t="n">
        <v>382314.4375</v>
      </c>
      <c r="D3463" s="2" t="n">
        <v>56084.21484375</v>
      </c>
      <c r="E3463" s="2" t="n">
        <v>22593.287109375</v>
      </c>
      <c r="F3463" s="2" t="n">
        <v>142151.53125</v>
      </c>
      <c r="G3463" s="2" t="n">
        <v>2606.62329101563</v>
      </c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 t="n">
        <v>366510.875</v>
      </c>
      <c r="D3464" s="2" t="n">
        <v>55364.40234375</v>
      </c>
      <c r="E3464" s="2" t="n">
        <v>19234.595703125</v>
      </c>
      <c r="F3464" s="2" t="n">
        <v>131680.28125</v>
      </c>
      <c r="G3464" s="2" t="n">
        <v>2643.20776367188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36883.921875</v>
      </c>
      <c r="D3465" s="2" t="n">
        <v>26596.560546875</v>
      </c>
      <c r="E3465" s="2" t="n">
        <v>15189.26953125</v>
      </c>
      <c r="F3465" s="2" t="n">
        <v>104625.109375</v>
      </c>
      <c r="G3465" s="2" t="n">
        <v>2884.60180664063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06772.546875</v>
      </c>
      <c r="D3466" s="2" t="n">
        <v>29287.92578125</v>
      </c>
      <c r="E3466" s="2" t="n">
        <v>18914.021484375</v>
      </c>
      <c r="F3466" s="2" t="n">
        <v>124158.640625</v>
      </c>
      <c r="G3466" s="2" t="n">
        <v>2795.61938476563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03308.203125</v>
      </c>
      <c r="D3467" s="2" t="n">
        <v>27160.91015625</v>
      </c>
      <c r="E3467" s="2" t="n">
        <v>19262.345703125</v>
      </c>
      <c r="F3467" s="2" t="n">
        <v>117464.46875</v>
      </c>
      <c r="G3467" s="2" t="n">
        <v>2291.836425781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249592.203125</v>
      </c>
      <c r="D3468" s="2" t="n">
        <v>33274.39453125</v>
      </c>
      <c r="E3468" s="2" t="n">
        <v>19521.42578125</v>
      </c>
      <c r="F3468" s="2" t="n">
        <v>111379.28125</v>
      </c>
      <c r="G3468" s="2" t="n">
        <v>2775.69799804688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259003.03125</v>
      </c>
      <c r="D3469" s="2" t="n">
        <v>33233.4140625</v>
      </c>
      <c r="E3469" s="2" t="n">
        <v>20456.21484375</v>
      </c>
      <c r="F3469" s="2" t="n">
        <v>114660.59375</v>
      </c>
      <c r="G3469" s="2" t="n">
        <v>3315.104003906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281423.3125</v>
      </c>
      <c r="D3470" s="2" t="n">
        <v>38305.32421875</v>
      </c>
      <c r="E3470" s="2" t="n">
        <v>25604.14453125</v>
      </c>
      <c r="F3470" s="2" t="n">
        <v>132877.796875</v>
      </c>
      <c r="G3470" s="2" t="n">
        <v>5365.06738281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262779.34375</v>
      </c>
      <c r="D3471" s="2" t="n">
        <v>33728.61328125</v>
      </c>
      <c r="E3471" s="2" t="n">
        <v>21803.51171875</v>
      </c>
      <c r="F3471" s="2" t="n">
        <v>121241</v>
      </c>
      <c r="G3471" s="2" t="n">
        <v>3048.769531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922519</v>
      </c>
      <c r="D3472" s="2" t="n">
        <v>117434.046875</v>
      </c>
      <c r="E3472" s="2" t="n">
        <v>74460.3671875</v>
      </c>
      <c r="F3472" s="2" t="n">
        <v>398266.125</v>
      </c>
      <c r="G3472" s="2" t="n">
        <v>12628.0878906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307207.15625</v>
      </c>
      <c r="D3473" s="2" t="n">
        <v>39874.0546875</v>
      </c>
      <c r="E3473" s="2" t="n">
        <v>22957.6015625</v>
      </c>
      <c r="F3473" s="2" t="n">
        <v>129353.9765625</v>
      </c>
      <c r="G3473" s="2" t="n">
        <v>3482.0366210937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304436.875</v>
      </c>
      <c r="D3474" s="2" t="n">
        <v>41683.98046875</v>
      </c>
      <c r="E3474" s="2" t="n">
        <v>22048.873046875</v>
      </c>
      <c r="F3474" s="2" t="n">
        <v>135370.625</v>
      </c>
      <c r="G3474" s="2" t="n">
        <v>3777.5053710937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325816.6875</v>
      </c>
      <c r="D3475" s="2" t="n">
        <v>46163.87109375</v>
      </c>
      <c r="E3475" s="2" t="n">
        <v>20966.5</v>
      </c>
      <c r="F3475" s="2" t="n">
        <v>139630.84375</v>
      </c>
      <c r="G3475" s="2" t="n">
        <v>2894.50781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322479.21875</v>
      </c>
      <c r="D3476" s="2" t="n">
        <v>48767.05859375</v>
      </c>
      <c r="E3476" s="2" t="n">
        <v>19386.357421875</v>
      </c>
      <c r="F3476" s="2" t="n">
        <v>136481.59375</v>
      </c>
      <c r="G3476" s="2" t="n">
        <v>3486.4252929687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34440.59375</v>
      </c>
      <c r="D3477" s="2" t="n">
        <v>34678.953125</v>
      </c>
      <c r="E3477" s="2" t="n">
        <v>20471.2265625</v>
      </c>
      <c r="F3477" s="2" t="n">
        <v>135979.71875</v>
      </c>
      <c r="G3477" s="2" t="n">
        <v>4060.1040039062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03487.15625</v>
      </c>
      <c r="D3478" s="2" t="n">
        <v>27858.3828125</v>
      </c>
      <c r="E3478" s="2" t="n">
        <v>21228.0390625</v>
      </c>
      <c r="F3478" s="2" t="n">
        <v>132279.5625</v>
      </c>
      <c r="G3478" s="2" t="n">
        <v>2971.1821289062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37259.40625</v>
      </c>
      <c r="D3479" s="2" t="n">
        <v>30282.53125</v>
      </c>
      <c r="E3479" s="2" t="n">
        <v>23036.275390625</v>
      </c>
      <c r="F3479" s="2" t="n">
        <v>132959.46875</v>
      </c>
      <c r="G3479" s="2" t="n">
        <v>3156.41992187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261536.21875</v>
      </c>
      <c r="D3480" s="2" t="n">
        <v>32690.42578125</v>
      </c>
      <c r="E3480" s="2" t="n">
        <v>20365.77734375</v>
      </c>
      <c r="F3480" s="2" t="n">
        <v>114430</v>
      </c>
      <c r="G3480" s="2" t="n">
        <v>3097.13598632813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289855.9375</v>
      </c>
      <c r="D3481" s="2" t="n">
        <v>34867.359375</v>
      </c>
      <c r="E3481" s="2" t="n">
        <v>24622.10546875</v>
      </c>
      <c r="F3481" s="2" t="n">
        <v>138158.125</v>
      </c>
      <c r="G3481" s="2" t="n">
        <v>3635.8774414062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260133.046875</v>
      </c>
      <c r="D3482" s="2" t="n">
        <v>30900.236328125</v>
      </c>
      <c r="E3482" s="2" t="n">
        <v>22749.34765625</v>
      </c>
      <c r="F3482" s="2" t="n">
        <v>123699.5078125</v>
      </c>
      <c r="G3482" s="2" t="n">
        <v>2065.334960937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274587.0625</v>
      </c>
      <c r="D3483" s="2" t="n">
        <v>33176.5390625</v>
      </c>
      <c r="E3483" s="2" t="n">
        <v>22854.646484375</v>
      </c>
      <c r="F3483" s="2" t="n">
        <v>122986.2265625</v>
      </c>
      <c r="G3483" s="2" t="n">
        <v>2441.0209960937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887026.3125</v>
      </c>
      <c r="D3484" s="2" t="n">
        <v>101810.390625</v>
      </c>
      <c r="E3484" s="2" t="n">
        <v>68111.8046875</v>
      </c>
      <c r="F3484" s="2" t="n">
        <v>374787.0625</v>
      </c>
      <c r="G3484" s="2" t="n">
        <v>9135.471679687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280480.34375</v>
      </c>
      <c r="D3485" s="2" t="n">
        <v>35249.0390625</v>
      </c>
      <c r="E3485" s="2" t="n">
        <v>21919.78125</v>
      </c>
      <c r="F3485" s="2" t="n">
        <v>119703.046875</v>
      </c>
      <c r="G3485" s="2" t="n">
        <v>2775.9692382812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308584.65625</v>
      </c>
      <c r="D3486" s="2" t="n">
        <v>39697</v>
      </c>
      <c r="E3486" s="2" t="n">
        <v>22505.1640625</v>
      </c>
      <c r="F3486" s="2" t="n">
        <v>129336.453125</v>
      </c>
      <c r="G3486" s="2" t="n">
        <v>2748.6069335937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325191.46875</v>
      </c>
      <c r="D3487" s="2" t="n">
        <v>44510.6484375</v>
      </c>
      <c r="E3487" s="2" t="n">
        <v>23301.517578125</v>
      </c>
      <c r="F3487" s="2" t="n">
        <v>141334.515625</v>
      </c>
      <c r="G3487" s="2" t="n">
        <v>3677.68774414063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305244.15625</v>
      </c>
      <c r="D3488" s="2" t="n">
        <v>46023.84375</v>
      </c>
      <c r="E3488" s="2" t="n">
        <v>21269.890625</v>
      </c>
      <c r="F3488" s="2" t="n">
        <v>141394.28125</v>
      </c>
      <c r="G3488" s="2" t="n">
        <v>4995.5024414062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220289.234375</v>
      </c>
      <c r="D3489" s="2" t="n">
        <v>32156.775390625</v>
      </c>
      <c r="E3489" s="2" t="n">
        <v>21951.576171875</v>
      </c>
      <c r="F3489" s="2" t="n">
        <v>138748.96875</v>
      </c>
      <c r="G3489" s="2" t="n">
        <v>4002.526367187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267587.90625</v>
      </c>
      <c r="D3490" s="2" t="n">
        <v>35174.91796875</v>
      </c>
      <c r="E3490" s="2" t="n">
        <v>29110.45703125</v>
      </c>
      <c r="F3490" s="2" t="n">
        <v>181818.296875</v>
      </c>
      <c r="G3490" s="2" t="n">
        <v>4831.3227539062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20907.46875</v>
      </c>
      <c r="D3491" s="2" t="n">
        <v>26241.0078125</v>
      </c>
      <c r="E3491" s="2" t="n">
        <v>22463.607421875</v>
      </c>
      <c r="F3491" s="2" t="n">
        <v>128875.296875</v>
      </c>
      <c r="G3491" s="2" t="n">
        <v>3025.07104492188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289694.9375</v>
      </c>
      <c r="D3492" s="2" t="n">
        <v>34220.140625</v>
      </c>
      <c r="E3492" s="2" t="n">
        <v>22900.16015625</v>
      </c>
      <c r="F3492" s="2" t="n">
        <v>123802.28125</v>
      </c>
      <c r="G3492" s="2" t="n">
        <v>2862.4702148437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325721.875</v>
      </c>
      <c r="D3493" s="2" t="n">
        <v>36720.19140625</v>
      </c>
      <c r="E3493" s="2" t="n">
        <v>25126.5</v>
      </c>
      <c r="F3493" s="2" t="n">
        <v>127552.9921875</v>
      </c>
      <c r="G3493" s="2" t="n">
        <v>3233.833007812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313329.09375</v>
      </c>
      <c r="D3494" s="2" t="n">
        <v>35184.12109375</v>
      </c>
      <c r="E3494" s="2" t="n">
        <v>25255.4765625</v>
      </c>
      <c r="F3494" s="2" t="n">
        <v>130606.2109375</v>
      </c>
      <c r="G3494" s="2" t="n">
        <v>2227.46166992188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289343.03125</v>
      </c>
      <c r="D3495" s="2" t="n">
        <v>33598.71484375</v>
      </c>
      <c r="E3495" s="2" t="n">
        <v>24288.546875</v>
      </c>
      <c r="F3495" s="2" t="n">
        <v>124515.03125</v>
      </c>
      <c r="G3495" s="2" t="n">
        <v>1733.14526367188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84003.09375</v>
      </c>
      <c r="D3496" s="2" t="n">
        <v>32477</v>
      </c>
      <c r="E3496" s="2" t="n">
        <v>22970.75</v>
      </c>
      <c r="F3496" s="2" t="n">
        <v>116945.8125</v>
      </c>
      <c r="G3496" s="2" t="n">
        <v>2665.87329101563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269689.25</v>
      </c>
      <c r="D3497" s="2" t="n">
        <v>35507.01953125</v>
      </c>
      <c r="E3497" s="2" t="n">
        <v>23271.73828125</v>
      </c>
      <c r="F3497" s="2" t="n">
        <v>120994.59375</v>
      </c>
      <c r="G3497" s="2" t="n">
        <v>2849.76733398438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299934.875</v>
      </c>
      <c r="D3498" s="2" t="n">
        <v>38698.765625</v>
      </c>
      <c r="E3498" s="2" t="n">
        <v>24544.666015625</v>
      </c>
      <c r="F3498" s="2" t="n">
        <v>136570.875</v>
      </c>
      <c r="G3498" s="2" t="n">
        <v>2626.45336914063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225053.734375</v>
      </c>
      <c r="D3499" s="2" t="n">
        <v>29949.02734375</v>
      </c>
      <c r="E3499" s="2" t="n">
        <v>23811.912109375</v>
      </c>
      <c r="F3499" s="2" t="n">
        <v>144503.515625</v>
      </c>
      <c r="G3499" s="2" t="n">
        <v>3116.67309570313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329478.28125</v>
      </c>
      <c r="D3500" s="2" t="n">
        <v>46570.0859375</v>
      </c>
      <c r="E3500" s="2" t="n">
        <v>21942.296875</v>
      </c>
      <c r="F3500" s="2" t="n">
        <v>141463.28125</v>
      </c>
      <c r="G3500" s="2" t="n">
        <v>3116.52172851563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297730.65625</v>
      </c>
      <c r="D3501" s="2" t="n">
        <v>41869.6875</v>
      </c>
      <c r="E3501" s="2" t="n">
        <v>23816.751953125</v>
      </c>
      <c r="F3501" s="2" t="n">
        <v>145431.890625</v>
      </c>
      <c r="G3501" s="2" t="n">
        <v>3751.91137695313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60113.984375</v>
      </c>
      <c r="D3502" s="2" t="n">
        <v>34074.6796875</v>
      </c>
      <c r="E3502" s="2" t="n">
        <v>23711.423828125</v>
      </c>
      <c r="F3502" s="2" t="n">
        <v>142197.78125</v>
      </c>
      <c r="G3502" s="2" t="n">
        <v>2655.81762695313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45956.65625</v>
      </c>
      <c r="D3503" s="2" t="n">
        <v>30801.818359375</v>
      </c>
      <c r="E3503" s="2" t="n">
        <v>24517.64453125</v>
      </c>
      <c r="F3503" s="2" t="n">
        <v>132254.640625</v>
      </c>
      <c r="G3503" s="2" t="n">
        <v>4044.82543945313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293394.125</v>
      </c>
      <c r="D3504" s="2" t="n">
        <v>34678.046875</v>
      </c>
      <c r="E3504" s="2" t="n">
        <v>24455.021484375</v>
      </c>
      <c r="F3504" s="2" t="n">
        <v>128280.7421875</v>
      </c>
      <c r="G3504" s="2" t="n">
        <v>3839.45581054688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42698.15625</v>
      </c>
      <c r="D3505" s="2" t="n">
        <v>38437.859375</v>
      </c>
      <c r="E3505" s="2" t="n">
        <v>26467.044921875</v>
      </c>
      <c r="F3505" s="2" t="n">
        <v>131219.640625</v>
      </c>
      <c r="G3505" s="2" t="n">
        <v>3307.33666992188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319108.5</v>
      </c>
      <c r="D3506" s="2" t="n">
        <v>35891.02734375</v>
      </c>
      <c r="E3506" s="2" t="n">
        <v>26237.224609375</v>
      </c>
      <c r="F3506" s="2" t="n">
        <v>126481.5625</v>
      </c>
      <c r="G3506" s="2" t="n">
        <v>3942.24584960938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291377.21875</v>
      </c>
      <c r="D3507" s="2" t="n">
        <v>32898.5390625</v>
      </c>
      <c r="E3507" s="2" t="n">
        <v>24882.806640625</v>
      </c>
      <c r="F3507" s="2" t="n">
        <v>124105.515625</v>
      </c>
      <c r="G3507" s="2" t="n">
        <v>2357.8647460937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302022.71875</v>
      </c>
      <c r="D3508" s="2" t="n">
        <v>35692.48828125</v>
      </c>
      <c r="E3508" s="2" t="n">
        <v>25324.001953125</v>
      </c>
      <c r="F3508" s="2" t="n">
        <v>123765.3984375</v>
      </c>
      <c r="G3508" s="2" t="n">
        <v>3034.80908203125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59712.28125</v>
      </c>
      <c r="D3509" s="2" t="n">
        <v>33032.15625</v>
      </c>
      <c r="E3509" s="2" t="n">
        <v>23502.9921875</v>
      </c>
      <c r="F3509" s="2" t="n">
        <v>121679.3515625</v>
      </c>
      <c r="G3509" s="2" t="n">
        <v>3714.0854492187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48260.9375</v>
      </c>
      <c r="D3510" s="2" t="n">
        <v>43467.1328125</v>
      </c>
      <c r="E3510" s="2" t="n">
        <v>26485.66015625</v>
      </c>
      <c r="F3510" s="2" t="n">
        <v>136346.15625</v>
      </c>
      <c r="G3510" s="2" t="n">
        <v>3712.67358398438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36606.09375</v>
      </c>
      <c r="D3511" s="2" t="n">
        <v>44962.3046875</v>
      </c>
      <c r="E3511" s="2" t="n">
        <v>24781.46484375</v>
      </c>
      <c r="F3511" s="2" t="n">
        <v>134801.671875</v>
      </c>
      <c r="G3511" s="2" t="n">
        <v>3016.125976562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428108.84375</v>
      </c>
      <c r="D3512" s="2" t="n">
        <v>57443.52734375</v>
      </c>
      <c r="E3512" s="2" t="n">
        <v>28112.3671875</v>
      </c>
      <c r="F3512" s="2" t="n">
        <v>142819.53125</v>
      </c>
      <c r="G3512" s="2" t="n">
        <v>7142.73730468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268589.0625</v>
      </c>
      <c r="D3513" s="2" t="n">
        <v>37162.12890625</v>
      </c>
      <c r="E3513" s="2" t="n">
        <v>23081.42578125</v>
      </c>
      <c r="F3513" s="2" t="n">
        <v>146172.34375</v>
      </c>
      <c r="G3513" s="2" t="n">
        <v>4284.592773437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70395.71875</v>
      </c>
      <c r="D3514" s="2" t="n">
        <v>36424.62109375</v>
      </c>
      <c r="E3514" s="2" t="n">
        <v>23515.978515625</v>
      </c>
      <c r="F3514" s="2" t="n">
        <v>134089.875</v>
      </c>
      <c r="G3514" s="2" t="n">
        <v>4035.05737304688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93243.5</v>
      </c>
      <c r="D3515" s="2" t="n">
        <v>34537.0234375</v>
      </c>
      <c r="E3515" s="2" t="n">
        <v>24660.435546875</v>
      </c>
      <c r="F3515" s="2" t="n">
        <v>131108.59375</v>
      </c>
      <c r="G3515" s="2" t="n">
        <v>4493.1557617187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322361.5625</v>
      </c>
      <c r="D3516" s="2" t="n">
        <v>38536.39453125</v>
      </c>
      <c r="E3516" s="2" t="n">
        <v>25729.935546875</v>
      </c>
      <c r="F3516" s="2" t="n">
        <v>135532.953125</v>
      </c>
      <c r="G3516" s="2" t="n">
        <v>2712.88940429688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325982.0625</v>
      </c>
      <c r="D3517" s="2" t="n">
        <v>36752.05078125</v>
      </c>
      <c r="E3517" s="2" t="n">
        <v>26679.404296875</v>
      </c>
      <c r="F3517" s="2" t="n">
        <v>136476.140625</v>
      </c>
      <c r="G3517" s="2" t="n">
        <v>2974.9960937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342106.15625</v>
      </c>
      <c r="D3518" s="2" t="n">
        <v>38251.16796875</v>
      </c>
      <c r="E3518" s="2" t="n">
        <v>28845.5625</v>
      </c>
      <c r="F3518" s="2" t="n">
        <v>146602.390625</v>
      </c>
      <c r="G3518" s="2" t="n">
        <v>3538.577636718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293426.625</v>
      </c>
      <c r="D3519" s="2" t="n">
        <v>34177.07421875</v>
      </c>
      <c r="E3519" s="2" t="n">
        <v>25962.89453125</v>
      </c>
      <c r="F3519" s="2" t="n">
        <v>122876.0546875</v>
      </c>
      <c r="G3519" s="2" t="n">
        <v>4493.9467773437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289829.25</v>
      </c>
      <c r="D3520" s="2" t="n">
        <v>33736.09375</v>
      </c>
      <c r="E3520" s="2" t="n">
        <v>24816.078125</v>
      </c>
      <c r="F3520" s="2" t="n">
        <v>120326.8984375</v>
      </c>
      <c r="G3520" s="2" t="n">
        <v>3501.945312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288790.25</v>
      </c>
      <c r="D3521" s="2" t="n">
        <v>36362.4765625</v>
      </c>
      <c r="E3521" s="2" t="n">
        <v>27206.087890625</v>
      </c>
      <c r="F3521" s="2" t="n">
        <v>120109.8359375</v>
      </c>
      <c r="G3521" s="2" t="n">
        <v>3012.7954101562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282103.1875</v>
      </c>
      <c r="D3522" s="2" t="n">
        <v>34983.47265625</v>
      </c>
      <c r="E3522" s="2" t="n">
        <v>24463.28125</v>
      </c>
      <c r="F3522" s="2" t="n">
        <v>135437.21875</v>
      </c>
      <c r="G3522" s="2" t="n">
        <v>3536.575195312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22200.625</v>
      </c>
      <c r="D3523" s="2" t="n">
        <v>41591.27734375</v>
      </c>
      <c r="E3523" s="2" t="n">
        <v>22768.216796875</v>
      </c>
      <c r="F3523" s="2" t="n">
        <v>127286.140625</v>
      </c>
      <c r="G3523" s="2" t="n">
        <v>4434.0952148437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334989.1875</v>
      </c>
      <c r="D3524" s="2" t="n">
        <v>47697.9375</v>
      </c>
      <c r="E3524" s="2" t="n">
        <v>23000.759765625</v>
      </c>
      <c r="F3524" s="2" t="n">
        <v>135451.890625</v>
      </c>
      <c r="G3524" s="2" t="n">
        <v>5309.1020507812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340930.8125</v>
      </c>
      <c r="D3525" s="2" t="n">
        <v>49613.43359375</v>
      </c>
      <c r="E3525" s="2" t="n">
        <v>25512.435546875</v>
      </c>
      <c r="F3525" s="2" t="n">
        <v>157135.09375</v>
      </c>
      <c r="G3525" s="2" t="n">
        <v>7856.8071289062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303008.125</v>
      </c>
      <c r="D3526" s="2" t="n">
        <v>41319.8203125</v>
      </c>
      <c r="E3526" s="2" t="n">
        <v>24540.212890625</v>
      </c>
      <c r="F3526" s="2" t="n">
        <v>146903.03125</v>
      </c>
      <c r="G3526" s="2" t="n">
        <v>3782.16284179688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302054.09375</v>
      </c>
      <c r="D3527" s="2" t="n">
        <v>37829.5078125</v>
      </c>
      <c r="E3527" s="2" t="n">
        <v>24321.658203125</v>
      </c>
      <c r="F3527" s="2" t="n">
        <v>137458.8125</v>
      </c>
      <c r="G3527" s="2" t="n">
        <v>5278.85351562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313309.03125</v>
      </c>
      <c r="D3528" s="2" t="n">
        <v>37353.01171875</v>
      </c>
      <c r="E3528" s="2" t="n">
        <v>24207.251953125</v>
      </c>
      <c r="F3528" s="2" t="n">
        <v>127273.0546875</v>
      </c>
      <c r="G3528" s="2" t="n">
        <v>3225.52807617188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322848</v>
      </c>
      <c r="D3529" s="2" t="n">
        <v>36460.8828125</v>
      </c>
      <c r="E3529" s="2" t="n">
        <v>25482.10546875</v>
      </c>
      <c r="F3529" s="2" t="n">
        <v>132151.3125</v>
      </c>
      <c r="G3529" s="2" t="n">
        <v>2451.34545898438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366433.5625</v>
      </c>
      <c r="D3530" s="2" t="n">
        <v>43659.76953125</v>
      </c>
      <c r="E3530" s="2" t="n">
        <v>31216.53125</v>
      </c>
      <c r="F3530" s="2" t="n">
        <v>145193.859375</v>
      </c>
      <c r="G3530" s="2" t="n">
        <v>6248.8198242187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96255.96875</v>
      </c>
      <c r="D3531" s="2" t="n">
        <v>34302.2890625</v>
      </c>
      <c r="E3531" s="2" t="n">
        <v>25229.59765625</v>
      </c>
      <c r="F3531" s="2" t="n">
        <v>130992.1875</v>
      </c>
      <c r="G3531" s="2" t="n">
        <v>3278.83764648438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95203.59375</v>
      </c>
      <c r="D3532" s="2" t="n">
        <v>34403.92578125</v>
      </c>
      <c r="E3532" s="2" t="n">
        <v>24186.806640625</v>
      </c>
      <c r="F3532" s="2" t="n">
        <v>126901.6640625</v>
      </c>
      <c r="G3532" s="2" t="n">
        <v>2338.8491210937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67702.375</v>
      </c>
      <c r="D3533" s="2" t="n">
        <v>33305.4921875</v>
      </c>
      <c r="E3533" s="2" t="n">
        <v>22293.525390625</v>
      </c>
      <c r="F3533" s="2" t="n">
        <v>121270.9609375</v>
      </c>
      <c r="G3533" s="2" t="n">
        <v>3298.516601562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343748.71875</v>
      </c>
      <c r="D3534" s="2" t="n">
        <v>42886.6171875</v>
      </c>
      <c r="E3534" s="2" t="n">
        <v>25328.396484375</v>
      </c>
      <c r="F3534" s="2" t="n">
        <v>145086.765625</v>
      </c>
      <c r="G3534" s="2" t="n">
        <v>3807.98754882813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313069.21875</v>
      </c>
      <c r="D3535" s="2" t="n">
        <v>39966.92578125</v>
      </c>
      <c r="E3535" s="2" t="n">
        <v>20639.619140625</v>
      </c>
      <c r="F3535" s="2" t="n">
        <v>121993.6484375</v>
      </c>
      <c r="G3535" s="2" t="n">
        <v>2461.523437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331870.875</v>
      </c>
      <c r="D3536" s="2" t="n">
        <v>47418.42578125</v>
      </c>
      <c r="E3536" s="2" t="n">
        <v>21750.37890625</v>
      </c>
      <c r="F3536" s="2" t="n">
        <v>128488.4296875</v>
      </c>
      <c r="G3536" s="2" t="n">
        <v>5026.97167968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24348.46875</v>
      </c>
      <c r="D3537" s="2" t="n">
        <v>47800.84765625</v>
      </c>
      <c r="E3537" s="2" t="n">
        <v>21979.4765625</v>
      </c>
      <c r="F3537" s="2" t="n">
        <v>144798.15625</v>
      </c>
      <c r="G3537" s="2" t="n">
        <v>4033.97534179688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51819.5625</v>
      </c>
      <c r="D3538" s="2" t="n">
        <v>48649.078125</v>
      </c>
      <c r="E3538" s="2" t="n">
        <v>25090.978515625</v>
      </c>
      <c r="F3538" s="2" t="n">
        <v>149906.03125</v>
      </c>
      <c r="G3538" s="2" t="n">
        <v>3801.47631835938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260341</v>
      </c>
      <c r="D3539" s="2" t="n">
        <v>34420.08203125</v>
      </c>
      <c r="E3539" s="2" t="n">
        <v>20666.2734375</v>
      </c>
      <c r="F3539" s="2" t="n">
        <v>115190.90625</v>
      </c>
      <c r="G3539" s="2" t="n">
        <v>3127.88256835938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94591.71875</v>
      </c>
      <c r="D3540" s="2" t="n">
        <v>36321.52734375</v>
      </c>
      <c r="E3540" s="2" t="n">
        <v>22489.017578125</v>
      </c>
      <c r="F3540" s="2" t="n">
        <v>127229.8828125</v>
      </c>
      <c r="G3540" s="2" t="n">
        <v>2244.4731445312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313675.8125</v>
      </c>
      <c r="D3541" s="2" t="n">
        <v>37174.6328125</v>
      </c>
      <c r="E3541" s="2" t="n">
        <v>22987.154296875</v>
      </c>
      <c r="F3541" s="2" t="n">
        <v>124849.390625</v>
      </c>
      <c r="G3541" s="2" t="n">
        <v>2432.02465820313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325479.65625</v>
      </c>
      <c r="D3542" s="2" t="n">
        <v>39761.57421875</v>
      </c>
      <c r="E3542" s="2" t="n">
        <v>26816.6796875</v>
      </c>
      <c r="F3542" s="2" t="n">
        <v>144786</v>
      </c>
      <c r="G3542" s="2" t="n">
        <v>2777.729492187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75013.3125</v>
      </c>
      <c r="D3543" s="2" t="n">
        <v>33963.86328125</v>
      </c>
      <c r="E3543" s="2" t="n">
        <v>23437.6953125</v>
      </c>
      <c r="F3543" s="2" t="n">
        <v>126826.2578125</v>
      </c>
      <c r="G3543" s="2" t="n">
        <v>2596.24145507813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284936.40625</v>
      </c>
      <c r="D3544" s="2" t="n">
        <v>35385.23046875</v>
      </c>
      <c r="E3544" s="2" t="n">
        <v>23573.26171875</v>
      </c>
      <c r="F3544" s="2" t="n">
        <v>123423.8046875</v>
      </c>
      <c r="G3544" s="2" t="n">
        <v>3618.79028320313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266137.4375</v>
      </c>
      <c r="D3545" s="2" t="n">
        <v>33209.296875</v>
      </c>
      <c r="E3545" s="2" t="n">
        <v>21607.083984375</v>
      </c>
      <c r="F3545" s="2" t="n">
        <v>120971.0390625</v>
      </c>
      <c r="G3545" s="2" t="n">
        <v>2716.4946289062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352101.03125</v>
      </c>
      <c r="D3546" s="2" t="n">
        <v>47067.68359375</v>
      </c>
      <c r="E3546" s="2" t="n">
        <v>25832.732421875</v>
      </c>
      <c r="F3546" s="2" t="n">
        <v>140034.515625</v>
      </c>
      <c r="G3546" s="2" t="n">
        <v>3358.08081054688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309245.15625</v>
      </c>
      <c r="D3547" s="2" t="n">
        <v>43609.421875</v>
      </c>
      <c r="E3547" s="2" t="n">
        <v>23565.525390625</v>
      </c>
      <c r="F3547" s="2" t="n">
        <v>128652.4609375</v>
      </c>
      <c r="G3547" s="2" t="n">
        <v>6694.80957031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36360.96875</v>
      </c>
      <c r="D3548" s="2" t="n">
        <v>47576.3125</v>
      </c>
      <c r="E3548" s="2" t="n">
        <v>20706.4375</v>
      </c>
      <c r="F3548" s="2" t="n">
        <v>135907.53125</v>
      </c>
      <c r="G3548" s="2" t="n">
        <v>3083.257812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422633.28125</v>
      </c>
      <c r="D3549" s="2" t="n">
        <v>64618.43359375</v>
      </c>
      <c r="E3549" s="2" t="n">
        <v>24182.880859375</v>
      </c>
      <c r="F3549" s="2" t="n">
        <v>153178.375</v>
      </c>
      <c r="G3549" s="2" t="n">
        <v>7331.3583984375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414595.96875</v>
      </c>
      <c r="D3550" s="2" t="n">
        <v>59718.77734375</v>
      </c>
      <c r="E3550" s="2" t="n">
        <v>24210.044921875</v>
      </c>
      <c r="F3550" s="2" t="n">
        <v>153301.03125</v>
      </c>
      <c r="G3550" s="2" t="n">
        <v>3744.13208007813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369741.34375</v>
      </c>
      <c r="D3551" s="2" t="n">
        <v>51648.23828125</v>
      </c>
      <c r="E3551" s="2" t="n">
        <v>24293.23046875</v>
      </c>
      <c r="F3551" s="2" t="n">
        <v>141623.828125</v>
      </c>
      <c r="G3551" s="2" t="n">
        <v>5194.27001953125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361257.71875</v>
      </c>
      <c r="D3552" s="2" t="n">
        <v>48098.421875</v>
      </c>
      <c r="E3552" s="2" t="n">
        <v>24230.125</v>
      </c>
      <c r="F3552" s="2" t="n">
        <v>134810.78125</v>
      </c>
      <c r="G3552" s="2" t="n">
        <v>2827.314453125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367987.5625</v>
      </c>
      <c r="D3553" s="2" t="n">
        <v>46513.46484375</v>
      </c>
      <c r="E3553" s="2" t="n">
        <v>24380.578125</v>
      </c>
      <c r="F3553" s="2" t="n">
        <v>137204.359375</v>
      </c>
      <c r="G3553" s="2" t="n">
        <v>2387.83666992188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379525.15625</v>
      </c>
      <c r="D3554" s="2" t="n">
        <v>47736.19921875</v>
      </c>
      <c r="E3554" s="2" t="n">
        <v>27252.748046875</v>
      </c>
      <c r="F3554" s="2" t="n">
        <v>144570.734375</v>
      </c>
      <c r="G3554" s="2" t="n">
        <v>3902.58569335938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374022.875</v>
      </c>
      <c r="D3555" s="2" t="n">
        <v>51836.69921875</v>
      </c>
      <c r="E3555" s="2" t="n">
        <v>27905.986328125</v>
      </c>
      <c r="F3555" s="2" t="n">
        <v>143646.0625</v>
      </c>
      <c r="G3555" s="2" t="n">
        <v>2441.59033203125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319012.0625</v>
      </c>
      <c r="D3556" s="2" t="n">
        <v>41892.70703125</v>
      </c>
      <c r="E3556" s="2" t="n">
        <v>22161.744140625</v>
      </c>
      <c r="F3556" s="2" t="n">
        <v>124512.2265625</v>
      </c>
      <c r="G3556" s="2" t="n">
        <v>2218.9013671875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327583.75</v>
      </c>
      <c r="D3557" s="2" t="n">
        <v>43807.4453125</v>
      </c>
      <c r="E3557" s="2" t="n">
        <v>22213.068359375</v>
      </c>
      <c r="F3557" s="2" t="n">
        <v>125849.40625</v>
      </c>
      <c r="G3557" s="2" t="n">
        <v>2447.33862304688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 t="n">
        <v>398273.90625</v>
      </c>
      <c r="D3558" s="2" t="n">
        <v>59377.75390625</v>
      </c>
      <c r="E3558" s="2" t="n">
        <v>28632.861328125</v>
      </c>
      <c r="F3558" s="2" t="n">
        <v>152931.28125</v>
      </c>
      <c r="G3558" s="2" t="n">
        <v>5343.39501953125</v>
      </c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 t="n">
        <v>382851.21875</v>
      </c>
      <c r="D3559" s="2" t="n">
        <v>55824.3984375</v>
      </c>
      <c r="E3559" s="2" t="n">
        <v>22666.62109375</v>
      </c>
      <c r="F3559" s="2" t="n">
        <v>142231.484375</v>
      </c>
      <c r="G3559" s="2" t="n">
        <v>2852.509765625</v>
      </c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 t="n">
        <v>365978.75</v>
      </c>
      <c r="D3560" s="2" t="n">
        <v>55217.8359375</v>
      </c>
      <c r="E3560" s="2" t="n">
        <v>19498.0078125</v>
      </c>
      <c r="F3560" s="2" t="n">
        <v>132048.546875</v>
      </c>
      <c r="G3560" s="2" t="n">
        <v>2991.9643554687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44153.3125</v>
      </c>
      <c r="D3561" s="2" t="n">
        <v>28172.29296875</v>
      </c>
      <c r="E3561" s="2" t="n">
        <v>15109.1025390625</v>
      </c>
      <c r="F3561" s="2" t="n">
        <v>104786.640625</v>
      </c>
      <c r="G3561" s="2" t="n">
        <v>3095.0722656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17743.984375</v>
      </c>
      <c r="D3562" s="2" t="n">
        <v>30649.81640625</v>
      </c>
      <c r="E3562" s="2" t="n">
        <v>18935.470703125</v>
      </c>
      <c r="F3562" s="2" t="n">
        <v>123631.9765625</v>
      </c>
      <c r="G3562" s="2" t="n">
        <v>3285.54492187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13481.4375</v>
      </c>
      <c r="D3563" s="2" t="n">
        <v>28273.607421875</v>
      </c>
      <c r="E3563" s="2" t="n">
        <v>19360.83203125</v>
      </c>
      <c r="F3563" s="2" t="n">
        <v>117671.3046875</v>
      </c>
      <c r="G3563" s="2" t="n">
        <v>2556.90429687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256452.796875</v>
      </c>
      <c r="D3564" s="2" t="n">
        <v>34064.8828125</v>
      </c>
      <c r="E3564" s="2" t="n">
        <v>19434.705078125</v>
      </c>
      <c r="F3564" s="2" t="n">
        <v>111673.828125</v>
      </c>
      <c r="G3564" s="2" t="n">
        <v>2639.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265057.21875</v>
      </c>
      <c r="D3565" s="2" t="n">
        <v>33888.13671875</v>
      </c>
      <c r="E3565" s="2" t="n">
        <v>20358.830078125</v>
      </c>
      <c r="F3565" s="2" t="n">
        <v>114501.0625</v>
      </c>
      <c r="G3565" s="2" t="n">
        <v>2915.32690429688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288140.84375</v>
      </c>
      <c r="D3566" s="2" t="n">
        <v>39161.99609375</v>
      </c>
      <c r="E3566" s="2" t="n">
        <v>25755.640625</v>
      </c>
      <c r="F3566" s="2" t="n">
        <v>133363.53125</v>
      </c>
      <c r="G3566" s="2" t="n">
        <v>5027.13476562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267485.46875</v>
      </c>
      <c r="D3567" s="2" t="n">
        <v>34502.58984375</v>
      </c>
      <c r="E3567" s="2" t="n">
        <v>21872.05078125</v>
      </c>
      <c r="F3567" s="2" t="n">
        <v>121566.9375</v>
      </c>
      <c r="G3567" s="2" t="n">
        <v>2909.88867187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936778.8125</v>
      </c>
      <c r="D3568" s="2" t="n">
        <v>119019.2265625</v>
      </c>
      <c r="E3568" s="2" t="n">
        <v>74294.25</v>
      </c>
      <c r="F3568" s="2" t="n">
        <v>398224.40625</v>
      </c>
      <c r="G3568" s="2" t="n">
        <v>13618.105468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311665.71875</v>
      </c>
      <c r="D3569" s="2" t="n">
        <v>40282.85546875</v>
      </c>
      <c r="E3569" s="2" t="n">
        <v>22771.318359375</v>
      </c>
      <c r="F3569" s="2" t="n">
        <v>128974.7734375</v>
      </c>
      <c r="G3569" s="2" t="n">
        <v>3232.825195312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309729.59375</v>
      </c>
      <c r="D3570" s="2" t="n">
        <v>42332.6484375</v>
      </c>
      <c r="E3570" s="2" t="n">
        <v>22345.57421875</v>
      </c>
      <c r="F3570" s="2" t="n">
        <v>135587.515625</v>
      </c>
      <c r="G3570" s="2" t="n">
        <v>3674.723632812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331373.375</v>
      </c>
      <c r="D3571" s="2" t="n">
        <v>46829.578125</v>
      </c>
      <c r="E3571" s="2" t="n">
        <v>20927.1640625</v>
      </c>
      <c r="F3571" s="2" t="n">
        <v>139842.28125</v>
      </c>
      <c r="G3571" s="2" t="n">
        <v>2973.49121093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327130.5625</v>
      </c>
      <c r="D3572" s="2" t="n">
        <v>49781.859375</v>
      </c>
      <c r="E3572" s="2" t="n">
        <v>19140.203125</v>
      </c>
      <c r="F3572" s="2" t="n">
        <v>136907.71875</v>
      </c>
      <c r="G3572" s="2" t="n">
        <v>3234.75415039063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45523.140625</v>
      </c>
      <c r="D3573" s="2" t="n">
        <v>36619.07421875</v>
      </c>
      <c r="E3573" s="2" t="n">
        <v>20613.19921875</v>
      </c>
      <c r="F3573" s="2" t="n">
        <v>136337.6875</v>
      </c>
      <c r="G3573" s="2" t="n">
        <v>4161.606445312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14349.28125</v>
      </c>
      <c r="D3574" s="2" t="n">
        <v>29424.162109375</v>
      </c>
      <c r="E3574" s="2" t="n">
        <v>21171.4140625</v>
      </c>
      <c r="F3574" s="2" t="n">
        <v>132524.375</v>
      </c>
      <c r="G3574" s="2" t="n">
        <v>3277.4223632812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49435.546875</v>
      </c>
      <c r="D3575" s="2" t="n">
        <v>31969.08203125</v>
      </c>
      <c r="E3575" s="2" t="n">
        <v>23113.28125</v>
      </c>
      <c r="F3575" s="2" t="n">
        <v>132464.296875</v>
      </c>
      <c r="G3575" s="2" t="n">
        <v>3162.31958007813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268909.84375</v>
      </c>
      <c r="D3576" s="2" t="n">
        <v>34030.71875</v>
      </c>
      <c r="E3576" s="2" t="n">
        <v>20432.302734375</v>
      </c>
      <c r="F3576" s="2" t="n">
        <v>114058.6015625</v>
      </c>
      <c r="G3576" s="2" t="n">
        <v>2920.28002929688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296976.15625</v>
      </c>
      <c r="D3577" s="2" t="n">
        <v>35814.4375</v>
      </c>
      <c r="E3577" s="2" t="n">
        <v>24447.880859375</v>
      </c>
      <c r="F3577" s="2" t="n">
        <v>138551.921875</v>
      </c>
      <c r="G3577" s="2" t="n">
        <v>3727.58911132813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269835.09375</v>
      </c>
      <c r="D3578" s="2" t="n">
        <v>31940.96484375</v>
      </c>
      <c r="E3578" s="2" t="n">
        <v>22817.77734375</v>
      </c>
      <c r="F3578" s="2" t="n">
        <v>123613.046875</v>
      </c>
      <c r="G3578" s="2" t="n">
        <v>2093.4409179687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280166.375</v>
      </c>
      <c r="D3579" s="2" t="n">
        <v>33735.12109375</v>
      </c>
      <c r="E3579" s="2" t="n">
        <v>22785.80078125</v>
      </c>
      <c r="F3579" s="2" t="n">
        <v>122497.265625</v>
      </c>
      <c r="G3579" s="2" t="n">
        <v>2335.39135742188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900246.1875</v>
      </c>
      <c r="D3580" s="2" t="n">
        <v>103301.9765625</v>
      </c>
      <c r="E3580" s="2" t="n">
        <v>68947.7890625</v>
      </c>
      <c r="F3580" s="2" t="n">
        <v>375554.625</v>
      </c>
      <c r="G3580" s="2" t="n">
        <v>8768.95312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284796.28125</v>
      </c>
      <c r="D3581" s="2" t="n">
        <v>35860.71484375</v>
      </c>
      <c r="E3581" s="2" t="n">
        <v>21989.927734375</v>
      </c>
      <c r="F3581" s="2" t="n">
        <v>119385.4921875</v>
      </c>
      <c r="G3581" s="2" t="n">
        <v>2583.4750976562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12895.46875</v>
      </c>
      <c r="D3582" s="2" t="n">
        <v>40569.08203125</v>
      </c>
      <c r="E3582" s="2" t="n">
        <v>22572.69921875</v>
      </c>
      <c r="F3582" s="2" t="n">
        <v>129245.625</v>
      </c>
      <c r="G3582" s="2" t="n">
        <v>2791.06030273438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332021</v>
      </c>
      <c r="D3583" s="2" t="n">
        <v>45401.3515625</v>
      </c>
      <c r="E3583" s="2" t="n">
        <v>23093.51953125</v>
      </c>
      <c r="F3583" s="2" t="n">
        <v>141274.921875</v>
      </c>
      <c r="G3583" s="2" t="n">
        <v>3531.041992187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311223.09375</v>
      </c>
      <c r="D3584" s="2" t="n">
        <v>46985.703125</v>
      </c>
      <c r="E3584" s="2" t="n">
        <v>21417.732421875</v>
      </c>
      <c r="F3584" s="2" t="n">
        <v>141177.671875</v>
      </c>
      <c r="G3584" s="2" t="n">
        <v>4965.9848632812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233610.53125</v>
      </c>
      <c r="D3585" s="2" t="n">
        <v>33949.46875</v>
      </c>
      <c r="E3585" s="2" t="n">
        <v>21812.203125</v>
      </c>
      <c r="F3585" s="2" t="n">
        <v>138929.15625</v>
      </c>
      <c r="G3585" s="2" t="n">
        <v>4270.557617187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284975.09375</v>
      </c>
      <c r="D3586" s="2" t="n">
        <v>37365.16015625</v>
      </c>
      <c r="E3586" s="2" t="n">
        <v>29699.40234375</v>
      </c>
      <c r="F3586" s="2" t="n">
        <v>181705.625</v>
      </c>
      <c r="G3586" s="2" t="n">
        <v>4673.1137695312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34800.71875</v>
      </c>
      <c r="D3587" s="2" t="n">
        <v>28104.048828125</v>
      </c>
      <c r="E3587" s="2" t="n">
        <v>22699.224609375</v>
      </c>
      <c r="F3587" s="2" t="n">
        <v>128600.796875</v>
      </c>
      <c r="G3587" s="2" t="n">
        <v>3131.944335937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296787.8125</v>
      </c>
      <c r="D3588" s="2" t="n">
        <v>35081.16796875</v>
      </c>
      <c r="E3588" s="2" t="n">
        <v>22776.08203125</v>
      </c>
      <c r="F3588" s="2" t="n">
        <v>123968.2890625</v>
      </c>
      <c r="G3588" s="2" t="n">
        <v>2722.1000976562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332178.625</v>
      </c>
      <c r="D3589" s="2" t="n">
        <v>37740.00390625</v>
      </c>
      <c r="E3589" s="2" t="n">
        <v>25234.923828125</v>
      </c>
      <c r="F3589" s="2" t="n">
        <v>127731.8125</v>
      </c>
      <c r="G3589" s="2" t="n">
        <v>3528.72973632813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322247.875</v>
      </c>
      <c r="D3590" s="2" t="n">
        <v>36073.734375</v>
      </c>
      <c r="E3590" s="2" t="n">
        <v>25264.2109375</v>
      </c>
      <c r="F3590" s="2" t="n">
        <v>131139.359375</v>
      </c>
      <c r="G3590" s="2" t="n">
        <v>2347.561523437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295163.9375</v>
      </c>
      <c r="D3591" s="2" t="n">
        <v>34341.06640625</v>
      </c>
      <c r="E3591" s="2" t="n">
        <v>24311.927734375</v>
      </c>
      <c r="F3591" s="2" t="n">
        <v>124967.0625</v>
      </c>
      <c r="G3591" s="2" t="n">
        <v>2144.58178710938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88749.71875</v>
      </c>
      <c r="D3592" s="2" t="n">
        <v>32953.9921875</v>
      </c>
      <c r="E3592" s="2" t="n">
        <v>22974.37890625</v>
      </c>
      <c r="F3592" s="2" t="n">
        <v>116962.96875</v>
      </c>
      <c r="G3592" s="2" t="n">
        <v>2741.3735351562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275474.90625</v>
      </c>
      <c r="D3593" s="2" t="n">
        <v>35820.09375</v>
      </c>
      <c r="E3593" s="2" t="n">
        <v>23309.72265625</v>
      </c>
      <c r="F3593" s="2" t="n">
        <v>121167.3046875</v>
      </c>
      <c r="G3593" s="2" t="n">
        <v>2804.76147460938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306852.84375</v>
      </c>
      <c r="D3594" s="2" t="n">
        <v>39194.95703125</v>
      </c>
      <c r="E3594" s="2" t="n">
        <v>24401.76171875</v>
      </c>
      <c r="F3594" s="2" t="n">
        <v>137006.609375</v>
      </c>
      <c r="G3594" s="2" t="n">
        <v>2724.90795898438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227377.21875</v>
      </c>
      <c r="D3595" s="2" t="n">
        <v>29962.14453125</v>
      </c>
      <c r="E3595" s="2" t="n">
        <v>23886.017578125</v>
      </c>
      <c r="F3595" s="2" t="n">
        <v>145129.9375</v>
      </c>
      <c r="G3595" s="2" t="n">
        <v>3265.76977539063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335781.6875</v>
      </c>
      <c r="D3596" s="2" t="n">
        <v>47473.98046875</v>
      </c>
      <c r="E3596" s="2" t="n">
        <v>22014.888671875</v>
      </c>
      <c r="F3596" s="2" t="n">
        <v>141736.390625</v>
      </c>
      <c r="G3596" s="2" t="n">
        <v>2897.2153320312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07332.25</v>
      </c>
      <c r="D3597" s="2" t="n">
        <v>42946.5390625</v>
      </c>
      <c r="E3597" s="2" t="n">
        <v>23914.703125</v>
      </c>
      <c r="F3597" s="2" t="n">
        <v>145689.140625</v>
      </c>
      <c r="G3597" s="2" t="n">
        <v>3757.6821289062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70361.96875</v>
      </c>
      <c r="D3598" s="2" t="n">
        <v>35179.40234375</v>
      </c>
      <c r="E3598" s="2" t="n">
        <v>23790.9609375</v>
      </c>
      <c r="F3598" s="2" t="n">
        <v>142847.90625</v>
      </c>
      <c r="G3598" s="2" t="n">
        <v>3138.39501953125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53786</v>
      </c>
      <c r="D3599" s="2" t="n">
        <v>31417.138671875</v>
      </c>
      <c r="E3599" s="2" t="n">
        <v>24852.89453125</v>
      </c>
      <c r="F3599" s="2" t="n">
        <v>132094.140625</v>
      </c>
      <c r="G3599" s="2" t="n">
        <v>3207.42016601563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300394.09375</v>
      </c>
      <c r="D3600" s="2" t="n">
        <v>35503.3984375</v>
      </c>
      <c r="E3600" s="2" t="n">
        <v>24421.109375</v>
      </c>
      <c r="F3600" s="2" t="n">
        <v>129015.1640625</v>
      </c>
      <c r="G3600" s="2" t="n">
        <v>3543.38085937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49433.96875</v>
      </c>
      <c r="D3601" s="2" t="n">
        <v>38856.421875</v>
      </c>
      <c r="E3601" s="2" t="n">
        <v>26505.861328125</v>
      </c>
      <c r="F3601" s="2" t="n">
        <v>131011.9453125</v>
      </c>
      <c r="G3601" s="2" t="n">
        <v>3091.64086914063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325532.53125</v>
      </c>
      <c r="D3602" s="2" t="n">
        <v>36622.7734375</v>
      </c>
      <c r="E3602" s="2" t="n">
        <v>26059.87109375</v>
      </c>
      <c r="F3602" s="2" t="n">
        <v>126487.921875</v>
      </c>
      <c r="G3602" s="2" t="n">
        <v>4079.6284179687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297528</v>
      </c>
      <c r="D3603" s="2" t="n">
        <v>33452.875</v>
      </c>
      <c r="E3603" s="2" t="n">
        <v>24809.75390625</v>
      </c>
      <c r="F3603" s="2" t="n">
        <v>124492.4375</v>
      </c>
      <c r="G3603" s="2" t="n">
        <v>2287.711914062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307480.96875</v>
      </c>
      <c r="D3604" s="2" t="n">
        <v>36257.60546875</v>
      </c>
      <c r="E3604" s="2" t="n">
        <v>25397.6015625</v>
      </c>
      <c r="F3604" s="2" t="n">
        <v>123862.15625</v>
      </c>
      <c r="G3604" s="2" t="n">
        <v>2836.217773437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65614.5</v>
      </c>
      <c r="D3605" s="2" t="n">
        <v>33678.38671875</v>
      </c>
      <c r="E3605" s="2" t="n">
        <v>23356.376953125</v>
      </c>
      <c r="F3605" s="2" t="n">
        <v>121831.71875</v>
      </c>
      <c r="G3605" s="2" t="n">
        <v>3790.6054687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52350.78125</v>
      </c>
      <c r="D3606" s="2" t="n">
        <v>43704.390625</v>
      </c>
      <c r="E3606" s="2" t="n">
        <v>26660.9921875</v>
      </c>
      <c r="F3606" s="2" t="n">
        <v>136034.125</v>
      </c>
      <c r="G3606" s="2" t="n">
        <v>4120.032226562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40878.5</v>
      </c>
      <c r="D3607" s="2" t="n">
        <v>45323.11328125</v>
      </c>
      <c r="E3607" s="2" t="n">
        <v>24858.751953125</v>
      </c>
      <c r="F3607" s="2" t="n">
        <v>134703.078125</v>
      </c>
      <c r="G3607" s="2" t="n">
        <v>3070.33911132813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431963.53125</v>
      </c>
      <c r="D3608" s="2" t="n">
        <v>58338.66015625</v>
      </c>
      <c r="E3608" s="2" t="n">
        <v>28161.556640625</v>
      </c>
      <c r="F3608" s="2" t="n">
        <v>142561.359375</v>
      </c>
      <c r="G3608" s="2" t="n">
        <v>6977.7827148437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277412.875</v>
      </c>
      <c r="D3609" s="2" t="n">
        <v>38697.8203125</v>
      </c>
      <c r="E3609" s="2" t="n">
        <v>22974.541015625</v>
      </c>
      <c r="F3609" s="2" t="n">
        <v>145994.28125</v>
      </c>
      <c r="G3609" s="2" t="n">
        <v>4222.709960937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78183.21875</v>
      </c>
      <c r="D3610" s="2" t="n">
        <v>37500.296875</v>
      </c>
      <c r="E3610" s="2" t="n">
        <v>23571.84765625</v>
      </c>
      <c r="F3610" s="2" t="n">
        <v>133997.125</v>
      </c>
      <c r="G3610" s="2" t="n">
        <v>4018.37084960938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301295.875</v>
      </c>
      <c r="D3611" s="2" t="n">
        <v>35307.546875</v>
      </c>
      <c r="E3611" s="2" t="n">
        <v>24578.361328125</v>
      </c>
      <c r="F3611" s="2" t="n">
        <v>131127.078125</v>
      </c>
      <c r="G3611" s="2" t="n">
        <v>4484.6870117187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29578.78125</v>
      </c>
      <c r="D3612" s="2" t="n">
        <v>39575.3203125</v>
      </c>
      <c r="E3612" s="2" t="n">
        <v>25820.69921875</v>
      </c>
      <c r="F3612" s="2" t="n">
        <v>135392.6875</v>
      </c>
      <c r="G3612" s="2" t="n">
        <v>3202.129882812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334151.875</v>
      </c>
      <c r="D3613" s="2" t="n">
        <v>37753.4296875</v>
      </c>
      <c r="E3613" s="2" t="n">
        <v>26650.828125</v>
      </c>
      <c r="F3613" s="2" t="n">
        <v>136828.71875</v>
      </c>
      <c r="G3613" s="2" t="n">
        <v>3061.99536132813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352487.625</v>
      </c>
      <c r="D3614" s="2" t="n">
        <v>39134.54296875</v>
      </c>
      <c r="E3614" s="2" t="n">
        <v>29045.68359375</v>
      </c>
      <c r="F3614" s="2" t="n">
        <v>147240.5</v>
      </c>
      <c r="G3614" s="2" t="n">
        <v>3480.8237304687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299431.5625</v>
      </c>
      <c r="D3615" s="2" t="n">
        <v>34759.28125</v>
      </c>
      <c r="E3615" s="2" t="n">
        <v>25784.87890625</v>
      </c>
      <c r="F3615" s="2" t="n">
        <v>123279.328125</v>
      </c>
      <c r="G3615" s="2" t="n">
        <v>4472.172851562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295028.59375</v>
      </c>
      <c r="D3616" s="2" t="n">
        <v>34155.7421875</v>
      </c>
      <c r="E3616" s="2" t="n">
        <v>24786.85546875</v>
      </c>
      <c r="F3616" s="2" t="n">
        <v>120139.9296875</v>
      </c>
      <c r="G3616" s="2" t="n">
        <v>3617.10937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294292</v>
      </c>
      <c r="D3617" s="2" t="n">
        <v>36866.3359375</v>
      </c>
      <c r="E3617" s="2" t="n">
        <v>26994.74609375</v>
      </c>
      <c r="F3617" s="2" t="n">
        <v>120191.6953125</v>
      </c>
      <c r="G3617" s="2" t="n">
        <v>2822.04125976563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285533.46875</v>
      </c>
      <c r="D3618" s="2" t="n">
        <v>35414.35546875</v>
      </c>
      <c r="E3618" s="2" t="n">
        <v>24452.447265625</v>
      </c>
      <c r="F3618" s="2" t="n">
        <v>135381.234375</v>
      </c>
      <c r="G3618" s="2" t="n">
        <v>3303.37426757813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25500.21875</v>
      </c>
      <c r="D3619" s="2" t="n">
        <v>42010.45703125</v>
      </c>
      <c r="E3619" s="2" t="n">
        <v>22749.078125</v>
      </c>
      <c r="F3619" s="2" t="n">
        <v>127580.546875</v>
      </c>
      <c r="G3619" s="2" t="n">
        <v>4313.6606445312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338831.4375</v>
      </c>
      <c r="D3620" s="2" t="n">
        <v>48404.29296875</v>
      </c>
      <c r="E3620" s="2" t="n">
        <v>23155.3515625</v>
      </c>
      <c r="F3620" s="2" t="n">
        <v>135615.953125</v>
      </c>
      <c r="G3620" s="2" t="n">
        <v>5349.7241210937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46536.0625</v>
      </c>
      <c r="D3621" s="2" t="n">
        <v>50462.48046875</v>
      </c>
      <c r="E3621" s="2" t="n">
        <v>25513.744140625</v>
      </c>
      <c r="F3621" s="2" t="n">
        <v>157504.578125</v>
      </c>
      <c r="G3621" s="2" t="n">
        <v>8017.5668945312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309100.75</v>
      </c>
      <c r="D3622" s="2" t="n">
        <v>41936.41015625</v>
      </c>
      <c r="E3622" s="2" t="n">
        <v>24559.40234375</v>
      </c>
      <c r="F3622" s="2" t="n">
        <v>146689.203125</v>
      </c>
      <c r="G3622" s="2" t="n">
        <v>3650.33398437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306454.5625</v>
      </c>
      <c r="D3623" s="2" t="n">
        <v>38405.6640625</v>
      </c>
      <c r="E3623" s="2" t="n">
        <v>24298.626953125</v>
      </c>
      <c r="F3623" s="2" t="n">
        <v>137154.96875</v>
      </c>
      <c r="G3623" s="2" t="n">
        <v>5055.4101562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319785.1875</v>
      </c>
      <c r="D3624" s="2" t="n">
        <v>38040.85546875</v>
      </c>
      <c r="E3624" s="2" t="n">
        <v>24304.384765625</v>
      </c>
      <c r="F3624" s="2" t="n">
        <v>127402.875</v>
      </c>
      <c r="G3624" s="2" t="n">
        <v>3253.35693359375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331554.28125</v>
      </c>
      <c r="D3625" s="2" t="n">
        <v>37375.09765625</v>
      </c>
      <c r="E3625" s="2" t="n">
        <v>25437.19921875</v>
      </c>
      <c r="F3625" s="2" t="n">
        <v>132210.328125</v>
      </c>
      <c r="G3625" s="2" t="n">
        <v>2567.510742187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375508.53125</v>
      </c>
      <c r="D3626" s="2" t="n">
        <v>44419.9609375</v>
      </c>
      <c r="E3626" s="2" t="n">
        <v>31302.986328125</v>
      </c>
      <c r="F3626" s="2" t="n">
        <v>144983.53125</v>
      </c>
      <c r="G3626" s="2" t="n">
        <v>6337.30273437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303045.25</v>
      </c>
      <c r="D3627" s="2" t="n">
        <v>35045.87109375</v>
      </c>
      <c r="E3627" s="2" t="n">
        <v>25240.080078125</v>
      </c>
      <c r="F3627" s="2" t="n">
        <v>131141.640625</v>
      </c>
      <c r="G3627" s="2" t="n">
        <v>3432.18530273438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301463.5625</v>
      </c>
      <c r="D3628" s="2" t="n">
        <v>34926.4765625</v>
      </c>
      <c r="E3628" s="2" t="n">
        <v>24332.958984375</v>
      </c>
      <c r="F3628" s="2" t="n">
        <v>127134.6640625</v>
      </c>
      <c r="G3628" s="2" t="n">
        <v>2410.5981445312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74080.03125</v>
      </c>
      <c r="D3629" s="2" t="n">
        <v>34014.37890625</v>
      </c>
      <c r="E3629" s="2" t="n">
        <v>22422.638671875</v>
      </c>
      <c r="F3629" s="2" t="n">
        <v>121395.4921875</v>
      </c>
      <c r="G3629" s="2" t="n">
        <v>3501.85571289063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48149.65625</v>
      </c>
      <c r="D3630" s="2" t="n">
        <v>43149.24609375</v>
      </c>
      <c r="E3630" s="2" t="n">
        <v>25384.091796875</v>
      </c>
      <c r="F3630" s="2" t="n">
        <v>145052.359375</v>
      </c>
      <c r="G3630" s="2" t="n">
        <v>4095.39941406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316609.59375</v>
      </c>
      <c r="D3631" s="2" t="n">
        <v>40483.05078125</v>
      </c>
      <c r="E3631" s="2" t="n">
        <v>20567.375</v>
      </c>
      <c r="F3631" s="2" t="n">
        <v>121848</v>
      </c>
      <c r="G3631" s="2" t="n">
        <v>2400.831054687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335093.78125</v>
      </c>
      <c r="D3632" s="2" t="n">
        <v>47831.9609375</v>
      </c>
      <c r="E3632" s="2" t="n">
        <v>21806.0625</v>
      </c>
      <c r="F3632" s="2" t="n">
        <v>128885.9921875</v>
      </c>
      <c r="G3632" s="2" t="n">
        <v>4994.6997070312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28567.9375</v>
      </c>
      <c r="D3633" s="2" t="n">
        <v>48261.63671875</v>
      </c>
      <c r="E3633" s="2" t="n">
        <v>21906.830078125</v>
      </c>
      <c r="F3633" s="2" t="n">
        <v>144690.203125</v>
      </c>
      <c r="G3633" s="2" t="n">
        <v>3794.25659179688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56214.5625</v>
      </c>
      <c r="D3634" s="2" t="n">
        <v>49214.4921875</v>
      </c>
      <c r="E3634" s="2" t="n">
        <v>25099.818359375</v>
      </c>
      <c r="F3634" s="2" t="n">
        <v>149461.546875</v>
      </c>
      <c r="G3634" s="2" t="n">
        <v>3294.977539062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263920.28125</v>
      </c>
      <c r="D3635" s="2" t="n">
        <v>34895.38671875</v>
      </c>
      <c r="E3635" s="2" t="n">
        <v>20676.880859375</v>
      </c>
      <c r="F3635" s="2" t="n">
        <v>114984.1328125</v>
      </c>
      <c r="G3635" s="2" t="n">
        <v>2915.34252929688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300406.65625</v>
      </c>
      <c r="D3636" s="2" t="n">
        <v>37152.62890625</v>
      </c>
      <c r="E3636" s="2" t="n">
        <v>22360.65234375</v>
      </c>
      <c r="F3636" s="2" t="n">
        <v>127638.5625</v>
      </c>
      <c r="G3636" s="2" t="n">
        <v>2556.477539062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318452.40625</v>
      </c>
      <c r="D3637" s="2" t="n">
        <v>37696.49609375</v>
      </c>
      <c r="E3637" s="2" t="n">
        <v>23107.044921875</v>
      </c>
      <c r="F3637" s="2" t="n">
        <v>124692.75</v>
      </c>
      <c r="G3637" s="2" t="n">
        <v>2899.02368164063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332852.4375</v>
      </c>
      <c r="D3638" s="2" t="n">
        <v>40362.953125</v>
      </c>
      <c r="E3638" s="2" t="n">
        <v>26876.80078125</v>
      </c>
      <c r="F3638" s="2" t="n">
        <v>144941.21875</v>
      </c>
      <c r="G3638" s="2" t="n">
        <v>2658.60937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80531.65625</v>
      </c>
      <c r="D3639" s="2" t="n">
        <v>34565.58203125</v>
      </c>
      <c r="E3639" s="2" t="n">
        <v>23305.15625</v>
      </c>
      <c r="F3639" s="2" t="n">
        <v>126920.6328125</v>
      </c>
      <c r="G3639" s="2" t="n">
        <v>2331.911132812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289303.625</v>
      </c>
      <c r="D3640" s="2" t="n">
        <v>35872.47265625</v>
      </c>
      <c r="E3640" s="2" t="n">
        <v>23578.25390625</v>
      </c>
      <c r="F3640" s="2" t="n">
        <v>123591.8046875</v>
      </c>
      <c r="G3640" s="2" t="n">
        <v>3751.90893554688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272060.65625</v>
      </c>
      <c r="D3641" s="2" t="n">
        <v>33756.05859375</v>
      </c>
      <c r="E3641" s="2" t="n">
        <v>21693.935546875</v>
      </c>
      <c r="F3641" s="2" t="n">
        <v>121265.984375</v>
      </c>
      <c r="G3641" s="2" t="n">
        <v>2465.08081054688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55172.9375</v>
      </c>
      <c r="D3642" s="2" t="n">
        <v>47109.7734375</v>
      </c>
      <c r="E3642" s="2" t="n">
        <v>25859.607421875</v>
      </c>
      <c r="F3642" s="2" t="n">
        <v>139925.453125</v>
      </c>
      <c r="G3642" s="2" t="n">
        <v>3283.90454101563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312650.15625</v>
      </c>
      <c r="D3643" s="2" t="n">
        <v>44003.578125</v>
      </c>
      <c r="E3643" s="2" t="n">
        <v>23634.1328125</v>
      </c>
      <c r="F3643" s="2" t="n">
        <v>128659.1171875</v>
      </c>
      <c r="G3643" s="2" t="n">
        <v>6853.898925781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339368.84375</v>
      </c>
      <c r="D3644" s="2" t="n">
        <v>48449.89453125</v>
      </c>
      <c r="E3644" s="2" t="n">
        <v>20551.5625</v>
      </c>
      <c r="F3644" s="2" t="n">
        <v>136337.640625</v>
      </c>
      <c r="G3644" s="2" t="n">
        <v>2896.186523437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422646.75</v>
      </c>
      <c r="D3645" s="2" t="n">
        <v>64593.51953125</v>
      </c>
      <c r="E3645" s="2" t="n">
        <v>24198.638671875</v>
      </c>
      <c r="F3645" s="2" t="n">
        <v>153383.140625</v>
      </c>
      <c r="G3645" s="2" t="n">
        <v>7628.95263671875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413493.8125</v>
      </c>
      <c r="D3646" s="2" t="n">
        <v>59605.34765625</v>
      </c>
      <c r="E3646" s="2" t="n">
        <v>24167.931640625</v>
      </c>
      <c r="F3646" s="2" t="n">
        <v>152971.265625</v>
      </c>
      <c r="G3646" s="2" t="n">
        <v>4201.77392578125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369897.65625</v>
      </c>
      <c r="D3647" s="2" t="n">
        <v>51889.8828125</v>
      </c>
      <c r="E3647" s="2" t="n">
        <v>24149.525390625</v>
      </c>
      <c r="F3647" s="2" t="n">
        <v>141900.765625</v>
      </c>
      <c r="G3647" s="2" t="n">
        <v>4936.26611328125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361119.125</v>
      </c>
      <c r="D3648" s="2" t="n">
        <v>47737.2265625</v>
      </c>
      <c r="E3648" s="2" t="n">
        <v>24196.60546875</v>
      </c>
      <c r="F3648" s="2" t="n">
        <v>134632.328125</v>
      </c>
      <c r="G3648" s="2" t="n">
        <v>2881.71704101563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367887.90625</v>
      </c>
      <c r="D3649" s="2" t="n">
        <v>46638.61328125</v>
      </c>
      <c r="E3649" s="2" t="n">
        <v>24326.5390625</v>
      </c>
      <c r="F3649" s="2" t="n">
        <v>137343.03125</v>
      </c>
      <c r="G3649" s="2" t="n">
        <v>2307.5166015625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379701.25</v>
      </c>
      <c r="D3650" s="2" t="n">
        <v>47805.5546875</v>
      </c>
      <c r="E3650" s="2" t="n">
        <v>27267.75390625</v>
      </c>
      <c r="F3650" s="2" t="n">
        <v>144344.84375</v>
      </c>
      <c r="G3650" s="2" t="n">
        <v>3757.28051757813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374314.90625</v>
      </c>
      <c r="D3651" s="2" t="n">
        <v>51807.6015625</v>
      </c>
      <c r="E3651" s="2" t="n">
        <v>27876.42578125</v>
      </c>
      <c r="F3651" s="2" t="n">
        <v>143930.046875</v>
      </c>
      <c r="G3651" s="2" t="n">
        <v>2559.06616210938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319453</v>
      </c>
      <c r="D3652" s="2" t="n">
        <v>42054.92578125</v>
      </c>
      <c r="E3652" s="2" t="n">
        <v>22222.8515625</v>
      </c>
      <c r="F3652" s="2" t="n">
        <v>124529.1328125</v>
      </c>
      <c r="G3652" s="2" t="n">
        <v>2297.509765625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328205.78125</v>
      </c>
      <c r="D3653" s="2" t="n">
        <v>43656.7265625</v>
      </c>
      <c r="E3653" s="2" t="n">
        <v>22228.58984375</v>
      </c>
      <c r="F3653" s="2" t="n">
        <v>125637.6640625</v>
      </c>
      <c r="G3653" s="2" t="n">
        <v>2722.95947265625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 t="n">
        <v>398193.65625</v>
      </c>
      <c r="D3654" s="2" t="n">
        <v>59315.296875</v>
      </c>
      <c r="E3654" s="2" t="n">
        <v>28758.90234375</v>
      </c>
      <c r="F3654" s="2" t="n">
        <v>152269.359375</v>
      </c>
      <c r="G3654" s="2" t="n">
        <v>5204.955078125</v>
      </c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 t="n">
        <v>381749.90625</v>
      </c>
      <c r="D3655" s="2" t="n">
        <v>55639.3125</v>
      </c>
      <c r="E3655" s="2" t="n">
        <v>22646.919921875</v>
      </c>
      <c r="F3655" s="2" t="n">
        <v>142040.03125</v>
      </c>
      <c r="G3655" s="2" t="n">
        <v>3019.44189453125</v>
      </c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 t="n">
        <v>366038.21875</v>
      </c>
      <c r="D3656" s="2" t="n">
        <v>55100.875</v>
      </c>
      <c r="E3656" s="2" t="n">
        <v>19442.337890625</v>
      </c>
      <c r="F3656" s="2" t="n">
        <v>131616.53125</v>
      </c>
      <c r="G3656" s="2" t="n">
        <v>2987.728515625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51058.203125</v>
      </c>
      <c r="D3657" s="2" t="n">
        <v>29475.078125</v>
      </c>
      <c r="E3657" s="2" t="n">
        <v>15206.560546875</v>
      </c>
      <c r="F3657" s="2" t="n">
        <v>104668.59375</v>
      </c>
      <c r="G3657" s="2" t="n">
        <v>3165.70971679688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28581.765625</v>
      </c>
      <c r="D3658" s="2" t="n">
        <v>32640.021484375</v>
      </c>
      <c r="E3658" s="2" t="n">
        <v>18759.27734375</v>
      </c>
      <c r="F3658" s="2" t="n">
        <v>124057.2421875</v>
      </c>
      <c r="G3658" s="2" t="n">
        <v>3043.3500976562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23576.46875</v>
      </c>
      <c r="D3659" s="2" t="n">
        <v>29517.044921875</v>
      </c>
      <c r="E3659" s="2" t="n">
        <v>19217.205078125</v>
      </c>
      <c r="F3659" s="2" t="n">
        <v>117694.2890625</v>
      </c>
      <c r="G3659" s="2" t="n">
        <v>2723.196777343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260788.015625</v>
      </c>
      <c r="D3660" s="2" t="n">
        <v>34515.44140625</v>
      </c>
      <c r="E3660" s="2" t="n">
        <v>19415.306640625</v>
      </c>
      <c r="F3660" s="2" t="n">
        <v>111888.2421875</v>
      </c>
      <c r="G3660" s="2" t="n">
        <v>2735.577636718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268972.3125</v>
      </c>
      <c r="D3661" s="2" t="n">
        <v>34455.359375</v>
      </c>
      <c r="E3661" s="2" t="n">
        <v>20440.67578125</v>
      </c>
      <c r="F3661" s="2" t="n">
        <v>114651.3359375</v>
      </c>
      <c r="G3661" s="2" t="n">
        <v>2988.01367187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293819.28125</v>
      </c>
      <c r="D3662" s="2" t="n">
        <v>39880.05859375</v>
      </c>
      <c r="E3662" s="2" t="n">
        <v>25783.576171875</v>
      </c>
      <c r="F3662" s="2" t="n">
        <v>133145.609375</v>
      </c>
      <c r="G3662" s="2" t="n">
        <v>5297.06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271153.75</v>
      </c>
      <c r="D3663" s="2" t="n">
        <v>35068.6328125</v>
      </c>
      <c r="E3663" s="2" t="n">
        <v>21842.677734375</v>
      </c>
      <c r="F3663" s="2" t="n">
        <v>121879.25</v>
      </c>
      <c r="G3663" s="2" t="n">
        <v>3243.392089843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949239.8125</v>
      </c>
      <c r="D3664" s="2" t="n">
        <v>120399.4921875</v>
      </c>
      <c r="E3664" s="2" t="n">
        <v>74352.53125</v>
      </c>
      <c r="F3664" s="2" t="n">
        <v>398546.25</v>
      </c>
      <c r="G3664" s="2" t="n">
        <v>13780.554687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315021.1875</v>
      </c>
      <c r="D3665" s="2" t="n">
        <v>40828.93359375</v>
      </c>
      <c r="E3665" s="2" t="n">
        <v>22795.75</v>
      </c>
      <c r="F3665" s="2" t="n">
        <v>129033.734375</v>
      </c>
      <c r="G3665" s="2" t="n">
        <v>3270.4047851562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314988.25</v>
      </c>
      <c r="D3666" s="2" t="n">
        <v>42957.45703125</v>
      </c>
      <c r="E3666" s="2" t="n">
        <v>22202.26171875</v>
      </c>
      <c r="F3666" s="2" t="n">
        <v>135425.96875</v>
      </c>
      <c r="G3666" s="2" t="n">
        <v>3524.41918945313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36253.03125</v>
      </c>
      <c r="D3667" s="2" t="n">
        <v>47492.89453125</v>
      </c>
      <c r="E3667" s="2" t="n">
        <v>20957.244140625</v>
      </c>
      <c r="F3667" s="2" t="n">
        <v>140324.203125</v>
      </c>
      <c r="G3667" s="2" t="n">
        <v>2756.28686523438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332894.59375</v>
      </c>
      <c r="D3668" s="2" t="n">
        <v>50444.01171875</v>
      </c>
      <c r="E3668" s="2" t="n">
        <v>19108.216796875</v>
      </c>
      <c r="F3668" s="2" t="n">
        <v>136539.375</v>
      </c>
      <c r="G3668" s="2" t="n">
        <v>3364.14428710938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55172.921875</v>
      </c>
      <c r="D3669" s="2" t="n">
        <v>37600.10546875</v>
      </c>
      <c r="E3669" s="2" t="n">
        <v>20633.220703125</v>
      </c>
      <c r="F3669" s="2" t="n">
        <v>136418.625</v>
      </c>
      <c r="G3669" s="2" t="n">
        <v>4148.0727539062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225160.546875</v>
      </c>
      <c r="D3670" s="2" t="n">
        <v>31224.8828125</v>
      </c>
      <c r="E3670" s="2" t="n">
        <v>21286.076171875</v>
      </c>
      <c r="F3670" s="2" t="n">
        <v>133519.03125</v>
      </c>
      <c r="G3670" s="2" t="n">
        <v>3124.95385742188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59744.75</v>
      </c>
      <c r="D3671" s="2" t="n">
        <v>33386.04296875</v>
      </c>
      <c r="E3671" s="2" t="n">
        <v>22966.84375</v>
      </c>
      <c r="F3671" s="2" t="n">
        <v>132715.640625</v>
      </c>
      <c r="G3671" s="2" t="n">
        <v>2915.706054687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274266.875</v>
      </c>
      <c r="D3672" s="2" t="n">
        <v>34326.421875</v>
      </c>
      <c r="E3672" s="2" t="n">
        <v>20372.66015625</v>
      </c>
      <c r="F3672" s="2" t="n">
        <v>114210.328125</v>
      </c>
      <c r="G3672" s="2" t="n">
        <v>2545.00048828125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303134.40625</v>
      </c>
      <c r="D3673" s="2" t="n">
        <v>36474.91796875</v>
      </c>
      <c r="E3673" s="2" t="n">
        <v>24690.3828125</v>
      </c>
      <c r="F3673" s="2" t="n">
        <v>138183.96875</v>
      </c>
      <c r="G3673" s="2" t="n">
        <v>3300.40649414063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278049.75</v>
      </c>
      <c r="D3674" s="2" t="n">
        <v>32983.5</v>
      </c>
      <c r="E3674" s="2" t="n">
        <v>22700.603515625</v>
      </c>
      <c r="F3674" s="2" t="n">
        <v>124073.25</v>
      </c>
      <c r="G3674" s="2" t="n">
        <v>1859.5268554687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284098.6875</v>
      </c>
      <c r="D3675" s="2" t="n">
        <v>34303.31640625</v>
      </c>
      <c r="E3675" s="2" t="n">
        <v>22871.857421875</v>
      </c>
      <c r="F3675" s="2" t="n">
        <v>122738.1484375</v>
      </c>
      <c r="G3675" s="2" t="n">
        <v>2512.03247070313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910916.375</v>
      </c>
      <c r="D3676" s="2" t="n">
        <v>104216.34375</v>
      </c>
      <c r="E3676" s="2" t="n">
        <v>68646.609375</v>
      </c>
      <c r="F3676" s="2" t="n">
        <v>374844.78125</v>
      </c>
      <c r="G3676" s="2" t="n">
        <v>7983.992675781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287846.9375</v>
      </c>
      <c r="D3677" s="2" t="n">
        <v>36152.859375</v>
      </c>
      <c r="E3677" s="2" t="n">
        <v>22139.568359375</v>
      </c>
      <c r="F3677" s="2" t="n">
        <v>119799.25</v>
      </c>
      <c r="G3677" s="2" t="n">
        <v>2777.81127929688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17540.96875</v>
      </c>
      <c r="D3678" s="2" t="n">
        <v>40905.8671875</v>
      </c>
      <c r="E3678" s="2" t="n">
        <v>22558.794921875</v>
      </c>
      <c r="F3678" s="2" t="n">
        <v>129198.71875</v>
      </c>
      <c r="G3678" s="2" t="n">
        <v>3031.95825195313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338086.75</v>
      </c>
      <c r="D3679" s="2" t="n">
        <v>46219.6796875</v>
      </c>
      <c r="E3679" s="2" t="n">
        <v>23196.943359375</v>
      </c>
      <c r="F3679" s="2" t="n">
        <v>141488.796875</v>
      </c>
      <c r="G3679" s="2" t="n">
        <v>3775.8364257812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317870.625</v>
      </c>
      <c r="D3680" s="2" t="n">
        <v>47910.12890625</v>
      </c>
      <c r="E3680" s="2" t="n">
        <v>21590.4453125</v>
      </c>
      <c r="F3680" s="2" t="n">
        <v>141871.953125</v>
      </c>
      <c r="G3680" s="2" t="n">
        <v>4897.110351562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247150.96875</v>
      </c>
      <c r="D3681" s="2" t="n">
        <v>35864.859375</v>
      </c>
      <c r="E3681" s="2" t="n">
        <v>21928.5390625</v>
      </c>
      <c r="F3681" s="2" t="n">
        <v>138948.546875</v>
      </c>
      <c r="G3681" s="2" t="n">
        <v>4135.981445312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02497.8125</v>
      </c>
      <c r="D3682" s="2" t="n">
        <v>39681.3359375</v>
      </c>
      <c r="E3682" s="2" t="n">
        <v>29599.552734375</v>
      </c>
      <c r="F3682" s="2" t="n">
        <v>181150.8125</v>
      </c>
      <c r="G3682" s="2" t="n">
        <v>5028.65820312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248074.09375</v>
      </c>
      <c r="D3683" s="2" t="n">
        <v>29576.208984375</v>
      </c>
      <c r="E3683" s="2" t="n">
        <v>22795.560546875</v>
      </c>
      <c r="F3683" s="2" t="n">
        <v>129109.4296875</v>
      </c>
      <c r="G3683" s="2" t="n">
        <v>3280.44165039063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303068.375</v>
      </c>
      <c r="D3684" s="2" t="n">
        <v>36023.015625</v>
      </c>
      <c r="E3684" s="2" t="n">
        <v>22606.58203125</v>
      </c>
      <c r="F3684" s="2" t="n">
        <v>124105.7109375</v>
      </c>
      <c r="G3684" s="2" t="n">
        <v>3136.73168945313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337735.03125</v>
      </c>
      <c r="D3685" s="2" t="n">
        <v>37758.77734375</v>
      </c>
      <c r="E3685" s="2" t="n">
        <v>25188.45703125</v>
      </c>
      <c r="F3685" s="2" t="n">
        <v>127461.0234375</v>
      </c>
      <c r="G3685" s="2" t="n">
        <v>3199.729492187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329600.65625</v>
      </c>
      <c r="D3686" s="2" t="n">
        <v>36993.25</v>
      </c>
      <c r="E3686" s="2" t="n">
        <v>25241.50390625</v>
      </c>
      <c r="F3686" s="2" t="n">
        <v>131112.484375</v>
      </c>
      <c r="G3686" s="2" t="n">
        <v>2373.48217773438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299947.21875</v>
      </c>
      <c r="D3687" s="2" t="n">
        <v>34919.06640625</v>
      </c>
      <c r="E3687" s="2" t="n">
        <v>24245.125</v>
      </c>
      <c r="F3687" s="2" t="n">
        <v>125015.078125</v>
      </c>
      <c r="G3687" s="2" t="n">
        <v>1850.22741699219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292453.15625</v>
      </c>
      <c r="D3688" s="2" t="n">
        <v>33548.71484375</v>
      </c>
      <c r="E3688" s="2" t="n">
        <v>22959.865234375</v>
      </c>
      <c r="F3688" s="2" t="n">
        <v>117500.203125</v>
      </c>
      <c r="G3688" s="2" t="n">
        <v>2715.30786132813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280719.71875</v>
      </c>
      <c r="D3689" s="2" t="n">
        <v>36422.765625</v>
      </c>
      <c r="E3689" s="2" t="n">
        <v>23313.33984375</v>
      </c>
      <c r="F3689" s="2" t="n">
        <v>121311.6875</v>
      </c>
      <c r="G3689" s="2" t="n">
        <v>2464.51757812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312413.53125</v>
      </c>
      <c r="D3690" s="2" t="n">
        <v>40329.23828125</v>
      </c>
      <c r="E3690" s="2" t="n">
        <v>24486.705078125</v>
      </c>
      <c r="F3690" s="2" t="n">
        <v>136821.015625</v>
      </c>
      <c r="G3690" s="2" t="n">
        <v>2625.45898437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230085.5</v>
      </c>
      <c r="D3691" s="2" t="n">
        <v>30583.03125</v>
      </c>
      <c r="E3691" s="2" t="n">
        <v>23858.771484375</v>
      </c>
      <c r="F3691" s="2" t="n">
        <v>144689.453125</v>
      </c>
      <c r="G3691" s="2" t="n">
        <v>2806.331054687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341330.21875</v>
      </c>
      <c r="D3692" s="2" t="n">
        <v>48183.078125</v>
      </c>
      <c r="E3692" s="2" t="n">
        <v>21842.052734375</v>
      </c>
      <c r="F3692" s="2" t="n">
        <v>141947.765625</v>
      </c>
      <c r="G3692" s="2" t="n">
        <v>3035.9116210937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15960.4375</v>
      </c>
      <c r="D3693" s="2" t="n">
        <v>44610.28125</v>
      </c>
      <c r="E3693" s="2" t="n">
        <v>23763.779296875</v>
      </c>
      <c r="F3693" s="2" t="n">
        <v>145692.125</v>
      </c>
      <c r="G3693" s="2" t="n">
        <v>3814.4272460937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80033.625</v>
      </c>
      <c r="D3694" s="2" t="n">
        <v>36424.66015625</v>
      </c>
      <c r="E3694" s="2" t="n">
        <v>23801.044921875</v>
      </c>
      <c r="F3694" s="2" t="n">
        <v>142737.515625</v>
      </c>
      <c r="G3694" s="2" t="n">
        <v>3076.02099609375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60210.859375</v>
      </c>
      <c r="D3695" s="2" t="n">
        <v>32546.630859375</v>
      </c>
      <c r="E3695" s="2" t="n">
        <v>24654.072265625</v>
      </c>
      <c r="F3695" s="2" t="n">
        <v>132431.796875</v>
      </c>
      <c r="G3695" s="2" t="n">
        <v>3833.1040039062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305866.09375</v>
      </c>
      <c r="D3696" s="2" t="n">
        <v>36120.109375</v>
      </c>
      <c r="E3696" s="2" t="n">
        <v>24426.408203125</v>
      </c>
      <c r="F3696" s="2" t="n">
        <v>128969.9140625</v>
      </c>
      <c r="G3696" s="2" t="n">
        <v>3669.21264648438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54620.78125</v>
      </c>
      <c r="D3697" s="2" t="n">
        <v>39578.27734375</v>
      </c>
      <c r="E3697" s="2" t="n">
        <v>26466.048828125</v>
      </c>
      <c r="F3697" s="2" t="n">
        <v>130990.1875</v>
      </c>
      <c r="G3697" s="2" t="n">
        <v>3308.3354492187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30067.375</v>
      </c>
      <c r="D3698" s="2" t="n">
        <v>37116.07421875</v>
      </c>
      <c r="E3698" s="2" t="n">
        <v>26203.3984375</v>
      </c>
      <c r="F3698" s="2" t="n">
        <v>126448.875</v>
      </c>
      <c r="G3698" s="2" t="n">
        <v>3601.06372070313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302866.15625</v>
      </c>
      <c r="D3699" s="2" t="n">
        <v>34047.796875</v>
      </c>
      <c r="E3699" s="2" t="n">
        <v>24733.9609375</v>
      </c>
      <c r="F3699" s="2" t="n">
        <v>124435.484375</v>
      </c>
      <c r="G3699" s="2" t="n">
        <v>2274.95678710938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312355.28125</v>
      </c>
      <c r="D3700" s="2" t="n">
        <v>36924.42578125</v>
      </c>
      <c r="E3700" s="2" t="n">
        <v>25474.927734375</v>
      </c>
      <c r="F3700" s="2" t="n">
        <v>124169.9453125</v>
      </c>
      <c r="G3700" s="2" t="n">
        <v>3334.09448242188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71547.53125</v>
      </c>
      <c r="D3701" s="2" t="n">
        <v>34357.33203125</v>
      </c>
      <c r="E3701" s="2" t="n">
        <v>23545.677734375</v>
      </c>
      <c r="F3701" s="2" t="n">
        <v>122402.3828125</v>
      </c>
      <c r="G3701" s="2" t="n">
        <v>3726.5200195312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56109.65625</v>
      </c>
      <c r="D3702" s="2" t="n">
        <v>44109.51171875</v>
      </c>
      <c r="E3702" s="2" t="n">
        <v>26420.509765625</v>
      </c>
      <c r="F3702" s="2" t="n">
        <v>136066.765625</v>
      </c>
      <c r="G3702" s="2" t="n">
        <v>3694.28930664063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45044</v>
      </c>
      <c r="D3703" s="2" t="n">
        <v>45996.00390625</v>
      </c>
      <c r="E3703" s="2" t="n">
        <v>24716.54296875</v>
      </c>
      <c r="F3703" s="2" t="n">
        <v>134826.578125</v>
      </c>
      <c r="G3703" s="2" t="n">
        <v>2853.48657226563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434563.9375</v>
      </c>
      <c r="D3704" s="2" t="n">
        <v>58658.4921875</v>
      </c>
      <c r="E3704" s="2" t="n">
        <v>28071.689453125</v>
      </c>
      <c r="F3704" s="2" t="n">
        <v>142503.5625</v>
      </c>
      <c r="G3704" s="2" t="n">
        <v>7075.1655273437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286195.875</v>
      </c>
      <c r="D3705" s="2" t="n">
        <v>39662.65234375</v>
      </c>
      <c r="E3705" s="2" t="n">
        <v>23090.150390625</v>
      </c>
      <c r="F3705" s="2" t="n">
        <v>146510.015625</v>
      </c>
      <c r="G3705" s="2" t="n">
        <v>4294.0327148437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85531.65625</v>
      </c>
      <c r="D3706" s="2" t="n">
        <v>38465.48046875</v>
      </c>
      <c r="E3706" s="2" t="n">
        <v>23554.98046875</v>
      </c>
      <c r="F3706" s="2" t="n">
        <v>133984.609375</v>
      </c>
      <c r="G3706" s="2" t="n">
        <v>4263.457031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08421.71875</v>
      </c>
      <c r="D3707" s="2" t="n">
        <v>36188.6796875</v>
      </c>
      <c r="E3707" s="2" t="n">
        <v>24747.173828125</v>
      </c>
      <c r="F3707" s="2" t="n">
        <v>130753.5625</v>
      </c>
      <c r="G3707" s="2" t="n">
        <v>4626.7739257812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35768.9375</v>
      </c>
      <c r="D3708" s="2" t="n">
        <v>40106.34765625</v>
      </c>
      <c r="E3708" s="2" t="n">
        <v>25941.716796875</v>
      </c>
      <c r="F3708" s="2" t="n">
        <v>135685.984375</v>
      </c>
      <c r="G3708" s="2" t="n">
        <v>3260.35034179688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342003.96875</v>
      </c>
      <c r="D3709" s="2" t="n">
        <v>38543.38671875</v>
      </c>
      <c r="E3709" s="2" t="n">
        <v>26643.453125</v>
      </c>
      <c r="F3709" s="2" t="n">
        <v>137084.96875</v>
      </c>
      <c r="G3709" s="2" t="n">
        <v>3054.4301757812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361454.34375</v>
      </c>
      <c r="D3710" s="2" t="n">
        <v>40005.83203125</v>
      </c>
      <c r="E3710" s="2" t="n">
        <v>28987.466796875</v>
      </c>
      <c r="F3710" s="2" t="n">
        <v>147417.796875</v>
      </c>
      <c r="G3710" s="2" t="n">
        <v>3560.57934570313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304754.25</v>
      </c>
      <c r="D3711" s="2" t="n">
        <v>35462.93359375</v>
      </c>
      <c r="E3711" s="2" t="n">
        <v>25970.4296875</v>
      </c>
      <c r="F3711" s="2" t="n">
        <v>123437.09375</v>
      </c>
      <c r="G3711" s="2" t="n">
        <v>4502.4672851562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299429.4375</v>
      </c>
      <c r="D3712" s="2" t="n">
        <v>34681.8828125</v>
      </c>
      <c r="E3712" s="2" t="n">
        <v>24900.919921875</v>
      </c>
      <c r="F3712" s="2" t="n">
        <v>120108.296875</v>
      </c>
      <c r="G3712" s="2" t="n">
        <v>3924.21313476563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298291.53125</v>
      </c>
      <c r="D3713" s="2" t="n">
        <v>37317.34375</v>
      </c>
      <c r="E3713" s="2" t="n">
        <v>27061.8671875</v>
      </c>
      <c r="F3713" s="2" t="n">
        <v>120229.4765625</v>
      </c>
      <c r="G3713" s="2" t="n">
        <v>2788.37866210938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288341.84375</v>
      </c>
      <c r="D3714" s="2" t="n">
        <v>35956.296875</v>
      </c>
      <c r="E3714" s="2" t="n">
        <v>24596.89453125</v>
      </c>
      <c r="F3714" s="2" t="n">
        <v>135532.9375</v>
      </c>
      <c r="G3714" s="2" t="n">
        <v>3340.09887695313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28730.375</v>
      </c>
      <c r="D3715" s="2" t="n">
        <v>42317.85546875</v>
      </c>
      <c r="E3715" s="2" t="n">
        <v>22750.9921875</v>
      </c>
      <c r="F3715" s="2" t="n">
        <v>127481.7734375</v>
      </c>
      <c r="G3715" s="2" t="n">
        <v>4321.3071289062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42809</v>
      </c>
      <c r="D3716" s="2" t="n">
        <v>48665.94140625</v>
      </c>
      <c r="E3716" s="2" t="n">
        <v>23057.71484375</v>
      </c>
      <c r="F3716" s="2" t="n">
        <v>135282.90625</v>
      </c>
      <c r="G3716" s="2" t="n">
        <v>5328.1694335937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52093.84375</v>
      </c>
      <c r="D3717" s="2" t="n">
        <v>51039.9453125</v>
      </c>
      <c r="E3717" s="2" t="n">
        <v>25542.52734375</v>
      </c>
      <c r="F3717" s="2" t="n">
        <v>157663.484375</v>
      </c>
      <c r="G3717" s="2" t="n">
        <v>8202.56835937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313935.375</v>
      </c>
      <c r="D3718" s="2" t="n">
        <v>42786.83984375</v>
      </c>
      <c r="E3718" s="2" t="n">
        <v>24658.384765625</v>
      </c>
      <c r="F3718" s="2" t="n">
        <v>147168.828125</v>
      </c>
      <c r="G3718" s="2" t="n">
        <v>3584.93041992188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11463.15625</v>
      </c>
      <c r="D3719" s="2" t="n">
        <v>39062.33984375</v>
      </c>
      <c r="E3719" s="2" t="n">
        <v>24309.255859375</v>
      </c>
      <c r="F3719" s="2" t="n">
        <v>136985.96875</v>
      </c>
      <c r="G3719" s="2" t="n">
        <v>5158.122070312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325651.71875</v>
      </c>
      <c r="D3720" s="2" t="n">
        <v>38892.91015625</v>
      </c>
      <c r="E3720" s="2" t="n">
        <v>24236.220703125</v>
      </c>
      <c r="F3720" s="2" t="n">
        <v>127251.984375</v>
      </c>
      <c r="G3720" s="2" t="n">
        <v>3322.928710937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338441.5625</v>
      </c>
      <c r="D3721" s="2" t="n">
        <v>38380.8125</v>
      </c>
      <c r="E3721" s="2" t="n">
        <v>25441.357421875</v>
      </c>
      <c r="F3721" s="2" t="n">
        <v>132240.65625</v>
      </c>
      <c r="G3721" s="2" t="n">
        <v>2630.25708007813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382063.6875</v>
      </c>
      <c r="D3722" s="2" t="n">
        <v>45032.046875</v>
      </c>
      <c r="E3722" s="2" t="n">
        <v>31313.890625</v>
      </c>
      <c r="F3722" s="2" t="n">
        <v>145367.328125</v>
      </c>
      <c r="G3722" s="2" t="n">
        <v>6393.1030273437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08455.8125</v>
      </c>
      <c r="D3723" s="2" t="n">
        <v>35612.5234375</v>
      </c>
      <c r="E3723" s="2" t="n">
        <v>25258.623046875</v>
      </c>
      <c r="F3723" s="2" t="n">
        <v>131849.9375</v>
      </c>
      <c r="G3723" s="2" t="n">
        <v>3276.364257812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306727.5625</v>
      </c>
      <c r="D3724" s="2" t="n">
        <v>35833.12109375</v>
      </c>
      <c r="E3724" s="2" t="n">
        <v>24293.392578125</v>
      </c>
      <c r="F3724" s="2" t="n">
        <v>127271.90625</v>
      </c>
      <c r="G3724" s="2" t="n">
        <v>2163.1879882812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79525.15625</v>
      </c>
      <c r="D3725" s="2" t="n">
        <v>34794.875</v>
      </c>
      <c r="E3725" s="2" t="n">
        <v>22443.330078125</v>
      </c>
      <c r="F3725" s="2" t="n">
        <v>122064.2890625</v>
      </c>
      <c r="G3725" s="2" t="n">
        <v>3362.32592773438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51563.75</v>
      </c>
      <c r="D3726" s="2" t="n">
        <v>43663.453125</v>
      </c>
      <c r="E3726" s="2" t="n">
        <v>25622.294921875</v>
      </c>
      <c r="F3726" s="2" t="n">
        <v>145211.4375</v>
      </c>
      <c r="G3726" s="2" t="n">
        <v>3736.3530273437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19109.46875</v>
      </c>
      <c r="D3727" s="2" t="n">
        <v>40748.66015625</v>
      </c>
      <c r="E3727" s="2" t="n">
        <v>20546.59375</v>
      </c>
      <c r="F3727" s="2" t="n">
        <v>122017.59375</v>
      </c>
      <c r="G3727" s="2" t="n">
        <v>2609.77221679688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37776.1875</v>
      </c>
      <c r="D3728" s="2" t="n">
        <v>48151.12109375</v>
      </c>
      <c r="E3728" s="2" t="n">
        <v>21769.212890625</v>
      </c>
      <c r="F3728" s="2" t="n">
        <v>128489.2578125</v>
      </c>
      <c r="G3728" s="2" t="n">
        <v>5032.7641601562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32424.84375</v>
      </c>
      <c r="D3729" s="2" t="n">
        <v>48756.2421875</v>
      </c>
      <c r="E3729" s="2" t="n">
        <v>22100.123046875</v>
      </c>
      <c r="F3729" s="2" t="n">
        <v>145010.1875</v>
      </c>
      <c r="G3729" s="2" t="n">
        <v>4120.3256835937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60359.1875</v>
      </c>
      <c r="D3730" s="2" t="n">
        <v>49900.5546875</v>
      </c>
      <c r="E3730" s="2" t="n">
        <v>25045.67578125</v>
      </c>
      <c r="F3730" s="2" t="n">
        <v>149864.4375</v>
      </c>
      <c r="G3730" s="2" t="n">
        <v>3851.79809570313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267112.125</v>
      </c>
      <c r="D3731" s="2" t="n">
        <v>35030.796875</v>
      </c>
      <c r="E3731" s="2" t="n">
        <v>20750.255859375</v>
      </c>
      <c r="F3731" s="2" t="n">
        <v>115203.2265625</v>
      </c>
      <c r="G3731" s="2" t="n">
        <v>3144.70874023438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306246.59375</v>
      </c>
      <c r="D3732" s="2" t="n">
        <v>37950.64453125</v>
      </c>
      <c r="E3732" s="2" t="n">
        <v>22460.9375</v>
      </c>
      <c r="F3732" s="2" t="n">
        <v>127867.65625</v>
      </c>
      <c r="G3732" s="2" t="n">
        <v>2287.7617187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322275.59375</v>
      </c>
      <c r="D3733" s="2" t="n">
        <v>38142.48046875</v>
      </c>
      <c r="E3733" s="2" t="n">
        <v>23121.05859375</v>
      </c>
      <c r="F3733" s="2" t="n">
        <v>124630.25</v>
      </c>
      <c r="G3733" s="2" t="n">
        <v>2711.27758789063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338665.03125</v>
      </c>
      <c r="D3734" s="2" t="n">
        <v>41142.9453125</v>
      </c>
      <c r="E3734" s="2" t="n">
        <v>26865.802734375</v>
      </c>
      <c r="F3734" s="2" t="n">
        <v>145335.453125</v>
      </c>
      <c r="G3734" s="2" t="n">
        <v>2631.80737304688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85207.78125</v>
      </c>
      <c r="D3735" s="2" t="n">
        <v>35208.76953125</v>
      </c>
      <c r="E3735" s="2" t="n">
        <v>23422.373046875</v>
      </c>
      <c r="F3735" s="2" t="n">
        <v>127145.9140625</v>
      </c>
      <c r="G3735" s="2" t="n">
        <v>2435.44702148438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292854.6875</v>
      </c>
      <c r="D3736" s="2" t="n">
        <v>36347.4296875</v>
      </c>
      <c r="E3736" s="2" t="n">
        <v>23718.873046875</v>
      </c>
      <c r="F3736" s="2" t="n">
        <v>123852.125</v>
      </c>
      <c r="G3736" s="2" t="n">
        <v>3506.0209960937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277154.15625</v>
      </c>
      <c r="D3737" s="2" t="n">
        <v>34513.640625</v>
      </c>
      <c r="E3737" s="2" t="n">
        <v>21660.3984375</v>
      </c>
      <c r="F3737" s="2" t="n">
        <v>121922.9375</v>
      </c>
      <c r="G3737" s="2" t="n">
        <v>2592.10180664063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57531.0625</v>
      </c>
      <c r="D3738" s="2" t="n">
        <v>47257.5390625</v>
      </c>
      <c r="E3738" s="2" t="n">
        <v>25826.462890625</v>
      </c>
      <c r="F3738" s="2" t="n">
        <v>139813.671875</v>
      </c>
      <c r="G3738" s="2" t="n">
        <v>3190.49731445313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316300.78125</v>
      </c>
      <c r="D3739" s="2" t="n">
        <v>44288.49609375</v>
      </c>
      <c r="E3739" s="2" t="n">
        <v>23414.158203125</v>
      </c>
      <c r="F3739" s="2" t="n">
        <v>128900.859375</v>
      </c>
      <c r="G3739" s="2" t="n">
        <v>6585.84472656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343371.78125</v>
      </c>
      <c r="D3740" s="2" t="n">
        <v>48900.03125</v>
      </c>
      <c r="E3740" s="2" t="n">
        <v>20649.498046875</v>
      </c>
      <c r="F3740" s="2" t="n">
        <v>136277.875</v>
      </c>
      <c r="G3740" s="2" t="n">
        <v>3018.239257812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422427</v>
      </c>
      <c r="D3741" s="2" t="n">
        <v>64565.04296875</v>
      </c>
      <c r="E3741" s="2" t="n">
        <v>24427.12109375</v>
      </c>
      <c r="F3741" s="2" t="n">
        <v>153275.203125</v>
      </c>
      <c r="G3741" s="2" t="n">
        <v>7810.298828125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414084.46875</v>
      </c>
      <c r="D3742" s="2" t="n">
        <v>59712.40625</v>
      </c>
      <c r="E3742" s="2" t="n">
        <v>24194.837890625</v>
      </c>
      <c r="F3742" s="2" t="n">
        <v>152788.84375</v>
      </c>
      <c r="G3742" s="2" t="n">
        <v>4219.06494140625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369704.6875</v>
      </c>
      <c r="D3743" s="2" t="n">
        <v>51686.3359375</v>
      </c>
      <c r="E3743" s="2" t="n">
        <v>24287.0703125</v>
      </c>
      <c r="F3743" s="2" t="n">
        <v>141663.984375</v>
      </c>
      <c r="G3743" s="2" t="n">
        <v>4974.60400390625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361601.375</v>
      </c>
      <c r="D3744" s="2" t="n">
        <v>47768.5625</v>
      </c>
      <c r="E3744" s="2" t="n">
        <v>24218.951171875</v>
      </c>
      <c r="F3744" s="2" t="n">
        <v>134727.5625</v>
      </c>
      <c r="G3744" s="2" t="n">
        <v>2797.27124023438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367919.90625</v>
      </c>
      <c r="D3745" s="2" t="n">
        <v>46613.734375</v>
      </c>
      <c r="E3745" s="2" t="n">
        <v>24397.603515625</v>
      </c>
      <c r="F3745" s="2" t="n">
        <v>137348.21875</v>
      </c>
      <c r="G3745" s="2" t="n">
        <v>2522.95483398438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379513.90625</v>
      </c>
      <c r="D3746" s="2" t="n">
        <v>47790.3125</v>
      </c>
      <c r="E3746" s="2" t="n">
        <v>27390.80078125</v>
      </c>
      <c r="F3746" s="2" t="n">
        <v>144034.890625</v>
      </c>
      <c r="G3746" s="2" t="n">
        <v>3800.107421875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374743.25</v>
      </c>
      <c r="D3747" s="2" t="n">
        <v>51960.96484375</v>
      </c>
      <c r="E3747" s="2" t="n">
        <v>28040.57421875</v>
      </c>
      <c r="F3747" s="2" t="n">
        <v>143810.546875</v>
      </c>
      <c r="G3747" s="2" t="n">
        <v>2733.69213867188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320000.125</v>
      </c>
      <c r="D3748" s="2" t="n">
        <v>42257.6953125</v>
      </c>
      <c r="E3748" s="2" t="n">
        <v>22177.71484375</v>
      </c>
      <c r="F3748" s="2" t="n">
        <v>124847.53125</v>
      </c>
      <c r="G3748" s="2" t="n">
        <v>2549.056640625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327356.78125</v>
      </c>
      <c r="D3749" s="2" t="n">
        <v>43685.64453125</v>
      </c>
      <c r="E3749" s="2" t="n">
        <v>22309.650390625</v>
      </c>
      <c r="F3749" s="2" t="n">
        <v>125655.1640625</v>
      </c>
      <c r="G3749" s="2" t="n">
        <v>2674.83520507813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 t="n">
        <v>397996.53125</v>
      </c>
      <c r="D3750" s="2" t="n">
        <v>59188.36328125</v>
      </c>
      <c r="E3750" s="2" t="n">
        <v>28897.64453125</v>
      </c>
      <c r="F3750" s="2" t="n">
        <v>152744.015625</v>
      </c>
      <c r="G3750" s="2" t="n">
        <v>5316.50390625</v>
      </c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 t="n">
        <v>381973.0625</v>
      </c>
      <c r="D3751" s="2" t="n">
        <v>55501.35546875</v>
      </c>
      <c r="E3751" s="2" t="n">
        <v>22554.978515625</v>
      </c>
      <c r="F3751" s="2" t="n">
        <v>142195.453125</v>
      </c>
      <c r="G3751" s="2" t="n">
        <v>2840.1025390625</v>
      </c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 t="n">
        <v>365482.9375</v>
      </c>
      <c r="D3752" s="2" t="n">
        <v>54861.03515625</v>
      </c>
      <c r="E3752" s="2" t="n">
        <v>19303.841796875</v>
      </c>
      <c r="F3752" s="2" t="n">
        <v>131408.3125</v>
      </c>
      <c r="G3752" s="2" t="n">
        <v>2551.42993164063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55856.859375</v>
      </c>
      <c r="D3753" s="2" t="n">
        <v>30591.98828125</v>
      </c>
      <c r="E3753" s="2" t="n">
        <v>15104.38671875</v>
      </c>
      <c r="F3753" s="2" t="n">
        <v>105282.109375</v>
      </c>
      <c r="G3753" s="2" t="n">
        <v>2698.63793945313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36339.71875</v>
      </c>
      <c r="D3754" s="2" t="n">
        <v>33441.609375</v>
      </c>
      <c r="E3754" s="2" t="n">
        <v>18771.533203125</v>
      </c>
      <c r="F3754" s="2" t="n">
        <v>123961.8984375</v>
      </c>
      <c r="G3754" s="2" t="n">
        <v>3273.08911132813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30524.25</v>
      </c>
      <c r="D3755" s="2" t="n">
        <v>30715.005859375</v>
      </c>
      <c r="E3755" s="2" t="n">
        <v>19312.95703125</v>
      </c>
      <c r="F3755" s="2" t="n">
        <v>117403.640625</v>
      </c>
      <c r="G3755" s="2" t="n">
        <v>2799.466308593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264726.46875</v>
      </c>
      <c r="D3756" s="2" t="n">
        <v>35163.046875</v>
      </c>
      <c r="E3756" s="2" t="n">
        <v>19368.521484375</v>
      </c>
      <c r="F3756" s="2" t="n">
        <v>111639.96875</v>
      </c>
      <c r="G3756" s="2" t="n">
        <v>2660.61596679688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272186.03125</v>
      </c>
      <c r="D3757" s="2" t="n">
        <v>35016.40234375</v>
      </c>
      <c r="E3757" s="2" t="n">
        <v>20405.451171875</v>
      </c>
      <c r="F3757" s="2" t="n">
        <v>114426.953125</v>
      </c>
      <c r="G3757" s="2" t="n">
        <v>3103.9194335937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297590.25</v>
      </c>
      <c r="D3758" s="2" t="n">
        <v>40228.14453125</v>
      </c>
      <c r="E3758" s="2" t="n">
        <v>25624.55859375</v>
      </c>
      <c r="F3758" s="2" t="n">
        <v>133184.640625</v>
      </c>
      <c r="G3758" s="2" t="n">
        <v>5014.5800781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274204.03125</v>
      </c>
      <c r="D3759" s="2" t="n">
        <v>35192.8125</v>
      </c>
      <c r="E3759" s="2" t="n">
        <v>21872.05078125</v>
      </c>
      <c r="F3759" s="2" t="n">
        <v>121612.6640625</v>
      </c>
      <c r="G3759" s="2" t="n">
        <v>3146.08081054688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956991.0625</v>
      </c>
      <c r="D3760" s="2" t="n">
        <v>120940.21875</v>
      </c>
      <c r="E3760" s="2" t="n">
        <v>74594.421875</v>
      </c>
      <c r="F3760" s="2" t="n">
        <v>398865.09375</v>
      </c>
      <c r="G3760" s="2" t="n">
        <v>13673.277343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316135.8125</v>
      </c>
      <c r="D3761" s="2" t="n">
        <v>41103.5</v>
      </c>
      <c r="E3761" s="2" t="n">
        <v>23022.75</v>
      </c>
      <c r="F3761" s="2" t="n">
        <v>128773.4765625</v>
      </c>
      <c r="G3761" s="2" t="n">
        <v>3535.4389648437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318026.71875</v>
      </c>
      <c r="D3762" s="2" t="n">
        <v>43653.83984375</v>
      </c>
      <c r="E3762" s="2" t="n">
        <v>22294.072265625</v>
      </c>
      <c r="F3762" s="2" t="n">
        <v>135904.953125</v>
      </c>
      <c r="G3762" s="2" t="n">
        <v>3516.68286132813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40303.875</v>
      </c>
      <c r="D3763" s="2" t="n">
        <v>48001.75390625</v>
      </c>
      <c r="E3763" s="2" t="n">
        <v>21111.111328125</v>
      </c>
      <c r="F3763" s="2" t="n">
        <v>139731.234375</v>
      </c>
      <c r="G3763" s="2" t="n">
        <v>2895.6694335937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336019.21875</v>
      </c>
      <c r="D3764" s="2" t="n">
        <v>50973.73046875</v>
      </c>
      <c r="E3764" s="2" t="n">
        <v>19122.125</v>
      </c>
      <c r="F3764" s="2" t="n">
        <v>136718.484375</v>
      </c>
      <c r="G3764" s="2" t="n">
        <v>3140.91088867188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62790.9375</v>
      </c>
      <c r="D3765" s="2" t="n">
        <v>38940.046875</v>
      </c>
      <c r="E3765" s="2" t="n">
        <v>20671.443359375</v>
      </c>
      <c r="F3765" s="2" t="n">
        <v>136438.421875</v>
      </c>
      <c r="G3765" s="2" t="n">
        <v>4109.1635742187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233493.6875</v>
      </c>
      <c r="D3766" s="2" t="n">
        <v>32277.65625</v>
      </c>
      <c r="E3766" s="2" t="n">
        <v>21342.69921875</v>
      </c>
      <c r="F3766" s="2" t="n">
        <v>132598.53125</v>
      </c>
      <c r="G3766" s="2" t="n">
        <v>3349.09570312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68269.125</v>
      </c>
      <c r="D3767" s="2" t="n">
        <v>34479.7421875</v>
      </c>
      <c r="E3767" s="2" t="n">
        <v>23022.388671875</v>
      </c>
      <c r="F3767" s="2" t="n">
        <v>132809.421875</v>
      </c>
      <c r="G3767" s="2" t="n">
        <v>2985.324218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278307.15625</v>
      </c>
      <c r="D3768" s="2" t="n">
        <v>34805.6640625</v>
      </c>
      <c r="E3768" s="2" t="n">
        <v>20469.005859375</v>
      </c>
      <c r="F3768" s="2" t="n">
        <v>114248.828125</v>
      </c>
      <c r="G3768" s="2" t="n">
        <v>2667.93676757813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306994.46875</v>
      </c>
      <c r="D3769" s="2" t="n">
        <v>36872.49609375</v>
      </c>
      <c r="E3769" s="2" t="n">
        <v>24482.01953125</v>
      </c>
      <c r="F3769" s="2" t="n">
        <v>137944</v>
      </c>
      <c r="G3769" s="2" t="n">
        <v>3697.42065429688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284199.65625</v>
      </c>
      <c r="D3770" s="2" t="n">
        <v>33839.02734375</v>
      </c>
      <c r="E3770" s="2" t="n">
        <v>22858.083984375</v>
      </c>
      <c r="F3770" s="2" t="n">
        <v>124466.515625</v>
      </c>
      <c r="G3770" s="2" t="n">
        <v>2118.82690429688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286204.75</v>
      </c>
      <c r="D3771" s="2" t="n">
        <v>34763.9921875</v>
      </c>
      <c r="E3771" s="2" t="n">
        <v>22845.587890625</v>
      </c>
      <c r="F3771" s="2" t="n">
        <v>122961.0546875</v>
      </c>
      <c r="G3771" s="2" t="n">
        <v>2397.526367187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916645.9375</v>
      </c>
      <c r="D3772" s="2" t="n">
        <v>105208.9296875</v>
      </c>
      <c r="E3772" s="2" t="n">
        <v>68117.4375</v>
      </c>
      <c r="F3772" s="2" t="n">
        <v>375395.90625</v>
      </c>
      <c r="G3772" s="2" t="n">
        <v>9544.7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89186.9375</v>
      </c>
      <c r="D3773" s="2" t="n">
        <v>36277.01953125</v>
      </c>
      <c r="E3773" s="2" t="n">
        <v>21952.515625</v>
      </c>
      <c r="F3773" s="2" t="n">
        <v>119074.46875</v>
      </c>
      <c r="G3773" s="2" t="n">
        <v>2755.70678710938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21386.5625</v>
      </c>
      <c r="D3774" s="2" t="n">
        <v>41459.9296875</v>
      </c>
      <c r="E3774" s="2" t="n">
        <v>22481.328125</v>
      </c>
      <c r="F3774" s="2" t="n">
        <v>129023.0546875</v>
      </c>
      <c r="G3774" s="2" t="n">
        <v>2745.6450195312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342728.46875</v>
      </c>
      <c r="D3775" s="2" t="n">
        <v>47166.4140625</v>
      </c>
      <c r="E3775" s="2" t="n">
        <v>23139.486328125</v>
      </c>
      <c r="F3775" s="2" t="n">
        <v>141195.4375</v>
      </c>
      <c r="G3775" s="2" t="n">
        <v>3565.68286132813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322236.34375</v>
      </c>
      <c r="D3776" s="2" t="n">
        <v>48493.2890625</v>
      </c>
      <c r="E3776" s="2" t="n">
        <v>21256.07421875</v>
      </c>
      <c r="F3776" s="2" t="n">
        <v>141573.59375</v>
      </c>
      <c r="G3776" s="2" t="n">
        <v>5061.56542968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257090.296875</v>
      </c>
      <c r="D3777" s="2" t="n">
        <v>37776.57421875</v>
      </c>
      <c r="E3777" s="2" t="n">
        <v>21952.7265625</v>
      </c>
      <c r="F3777" s="2" t="n">
        <v>138810.5625</v>
      </c>
      <c r="G3777" s="2" t="n">
        <v>4177.475585937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16289.21875</v>
      </c>
      <c r="D3778" s="2" t="n">
        <v>42162.58984375</v>
      </c>
      <c r="E3778" s="2" t="n">
        <v>29450.623046875</v>
      </c>
      <c r="F3778" s="2" t="n">
        <v>181707.34375</v>
      </c>
      <c r="G3778" s="2" t="n">
        <v>5057.5781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258116.03125</v>
      </c>
      <c r="D3779" s="2" t="n">
        <v>30441.234375</v>
      </c>
      <c r="E3779" s="2" t="n">
        <v>22732.8828125</v>
      </c>
      <c r="F3779" s="2" t="n">
        <v>129123.265625</v>
      </c>
      <c r="G3779" s="2" t="n">
        <v>2888.94848632813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307890.40625</v>
      </c>
      <c r="D3780" s="2" t="n">
        <v>36458.37890625</v>
      </c>
      <c r="E3780" s="2" t="n">
        <v>22897.943359375</v>
      </c>
      <c r="F3780" s="2" t="n">
        <v>124235.4375</v>
      </c>
      <c r="G3780" s="2" t="n">
        <v>2721.02026367188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341670.03125</v>
      </c>
      <c r="D3781" s="2" t="n">
        <v>38649.13671875</v>
      </c>
      <c r="E3781" s="2" t="n">
        <v>25133.728515625</v>
      </c>
      <c r="F3781" s="2" t="n">
        <v>127430.3671875</v>
      </c>
      <c r="G3781" s="2" t="n">
        <v>3198.72631835938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334905.5625</v>
      </c>
      <c r="D3782" s="2" t="n">
        <v>37462.55859375</v>
      </c>
      <c r="E3782" s="2" t="n">
        <v>25497.39453125</v>
      </c>
      <c r="F3782" s="2" t="n">
        <v>131149.765625</v>
      </c>
      <c r="G3782" s="2" t="n">
        <v>2283.6235351562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03459.0625</v>
      </c>
      <c r="D3783" s="2" t="n">
        <v>35256.5</v>
      </c>
      <c r="E3783" s="2" t="n">
        <v>24105.673828125</v>
      </c>
      <c r="F3783" s="2" t="n">
        <v>124907.453125</v>
      </c>
      <c r="G3783" s="2" t="n">
        <v>1944.22290039063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294808.125</v>
      </c>
      <c r="D3784" s="2" t="n">
        <v>33589.40234375</v>
      </c>
      <c r="E3784" s="2" t="n">
        <v>23000.685546875</v>
      </c>
      <c r="F3784" s="2" t="n">
        <v>117231.1328125</v>
      </c>
      <c r="G3784" s="2" t="n">
        <v>2780.022460937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282643.75</v>
      </c>
      <c r="D3785" s="2" t="n">
        <v>36699.3125</v>
      </c>
      <c r="E3785" s="2" t="n">
        <v>23359.46484375</v>
      </c>
      <c r="F3785" s="2" t="n">
        <v>121617.8125</v>
      </c>
      <c r="G3785" s="2" t="n">
        <v>2897.47338867188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317250.59375</v>
      </c>
      <c r="D3786" s="2" t="n">
        <v>40817.59765625</v>
      </c>
      <c r="E3786" s="2" t="n">
        <v>24488.703125</v>
      </c>
      <c r="F3786" s="2" t="n">
        <v>136823.03125</v>
      </c>
      <c r="G3786" s="2" t="n">
        <v>2806.45629882813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231058.25</v>
      </c>
      <c r="D3787" s="2" t="n">
        <v>30684.689453125</v>
      </c>
      <c r="E3787" s="2" t="n">
        <v>23755.2421875</v>
      </c>
      <c r="F3787" s="2" t="n">
        <v>144855.453125</v>
      </c>
      <c r="G3787" s="2" t="n">
        <v>2935.5483398437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346944.25</v>
      </c>
      <c r="D3788" s="2" t="n">
        <v>48959.87890625</v>
      </c>
      <c r="E3788" s="2" t="n">
        <v>22034.478515625</v>
      </c>
      <c r="F3788" s="2" t="n">
        <v>141675.84375</v>
      </c>
      <c r="G3788" s="2" t="n">
        <v>3078.58764648438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23561.125</v>
      </c>
      <c r="D3789" s="2" t="n">
        <v>45442.68359375</v>
      </c>
      <c r="E3789" s="2" t="n">
        <v>23827.74609375</v>
      </c>
      <c r="F3789" s="2" t="n">
        <v>145141.859375</v>
      </c>
      <c r="G3789" s="2" t="n">
        <v>3961.58007812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287077.46875</v>
      </c>
      <c r="D3790" s="2" t="n">
        <v>37656.09375</v>
      </c>
      <c r="E3790" s="2" t="n">
        <v>23786.48046875</v>
      </c>
      <c r="F3790" s="2" t="n">
        <v>143251.890625</v>
      </c>
      <c r="G3790" s="2" t="n">
        <v>2864.82495117188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265414.15625</v>
      </c>
      <c r="D3791" s="2" t="n">
        <v>33235.703125</v>
      </c>
      <c r="E3791" s="2" t="n">
        <v>24719.640625</v>
      </c>
      <c r="F3791" s="2" t="n">
        <v>132178.5625</v>
      </c>
      <c r="G3791" s="2" t="n">
        <v>4023.75854492188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310462.5</v>
      </c>
      <c r="D3792" s="2" t="n">
        <v>36660.1171875</v>
      </c>
      <c r="E3792" s="2" t="n">
        <v>24420.048828125</v>
      </c>
      <c r="F3792" s="2" t="n">
        <v>129184.5625</v>
      </c>
      <c r="G3792" s="2" t="n">
        <v>3764.37963867188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58313.9375</v>
      </c>
      <c r="D3793" s="2" t="n">
        <v>39821.09765625</v>
      </c>
      <c r="E3793" s="2" t="n">
        <v>26578.517578125</v>
      </c>
      <c r="F3793" s="2" t="n">
        <v>131225.578125</v>
      </c>
      <c r="G3793" s="2" t="n">
        <v>3103.624023437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33671.21875</v>
      </c>
      <c r="D3794" s="2" t="n">
        <v>37515.2109375</v>
      </c>
      <c r="E3794" s="2" t="n">
        <v>26039.759765625</v>
      </c>
      <c r="F3794" s="2" t="n">
        <v>126497.90625</v>
      </c>
      <c r="G3794" s="2" t="n">
        <v>3978.63842773438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305606.6875</v>
      </c>
      <c r="D3795" s="2" t="n">
        <v>34358.640625</v>
      </c>
      <c r="E3795" s="2" t="n">
        <v>25009.736328125</v>
      </c>
      <c r="F3795" s="2" t="n">
        <v>124912.8125</v>
      </c>
      <c r="G3795" s="2" t="n">
        <v>2241.247070312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315059.90625</v>
      </c>
      <c r="D3796" s="2" t="n">
        <v>36850.13671875</v>
      </c>
      <c r="E3796" s="2" t="n">
        <v>25197.296875</v>
      </c>
      <c r="F3796" s="2" t="n">
        <v>123875.0625</v>
      </c>
      <c r="G3796" s="2" t="n">
        <v>3101.00610351563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74850.84375</v>
      </c>
      <c r="D3797" s="2" t="n">
        <v>34985.8828125</v>
      </c>
      <c r="E3797" s="2" t="n">
        <v>23644.0390625</v>
      </c>
      <c r="F3797" s="2" t="n">
        <v>122656.9609375</v>
      </c>
      <c r="G3797" s="2" t="n">
        <v>3493.1342773437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58994.15625</v>
      </c>
      <c r="D3798" s="2" t="n">
        <v>44737.828125</v>
      </c>
      <c r="E3798" s="2" t="n">
        <v>26452.126953125</v>
      </c>
      <c r="F3798" s="2" t="n">
        <v>135796.03125</v>
      </c>
      <c r="G3798" s="2" t="n">
        <v>3515.2836914062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47416.71875</v>
      </c>
      <c r="D3799" s="2" t="n">
        <v>46565.2109375</v>
      </c>
      <c r="E3799" s="2" t="n">
        <v>24938.1015625</v>
      </c>
      <c r="F3799" s="2" t="n">
        <v>135086.046875</v>
      </c>
      <c r="G3799" s="2" t="n">
        <v>3372.68164062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437478.15625</v>
      </c>
      <c r="D3800" s="2" t="n">
        <v>58940.29296875</v>
      </c>
      <c r="E3800" s="2" t="n">
        <v>28246.6953125</v>
      </c>
      <c r="F3800" s="2" t="n">
        <v>142281.046875</v>
      </c>
      <c r="G3800" s="2" t="n">
        <v>6954.9272460937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293268.625</v>
      </c>
      <c r="D3801" s="2" t="n">
        <v>40960.58203125</v>
      </c>
      <c r="E3801" s="2" t="n">
        <v>23159.951171875</v>
      </c>
      <c r="F3801" s="2" t="n">
        <v>146593.625</v>
      </c>
      <c r="G3801" s="2" t="n">
        <v>4363.2573242187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90768.46875</v>
      </c>
      <c r="D3802" s="2" t="n">
        <v>39236.76171875</v>
      </c>
      <c r="E3802" s="2" t="n">
        <v>23546.548828125</v>
      </c>
      <c r="F3802" s="2" t="n">
        <v>133826.1875</v>
      </c>
      <c r="G3802" s="2" t="n">
        <v>4265.5429687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14334.8125</v>
      </c>
      <c r="D3803" s="2" t="n">
        <v>36766.80859375</v>
      </c>
      <c r="E3803" s="2" t="n">
        <v>24676.291015625</v>
      </c>
      <c r="F3803" s="2" t="n">
        <v>130926.453125</v>
      </c>
      <c r="G3803" s="2" t="n">
        <v>4289.90527343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39787.5</v>
      </c>
      <c r="D3804" s="2" t="n">
        <v>40552.875</v>
      </c>
      <c r="E3804" s="2" t="n">
        <v>25717.099609375</v>
      </c>
      <c r="F3804" s="2" t="n">
        <v>135877.265625</v>
      </c>
      <c r="G3804" s="2" t="n">
        <v>3300.72924804688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346826.9375</v>
      </c>
      <c r="D3805" s="2" t="n">
        <v>39197.11328125</v>
      </c>
      <c r="E3805" s="2" t="n">
        <v>26428.66015625</v>
      </c>
      <c r="F3805" s="2" t="n">
        <v>137382.109375</v>
      </c>
      <c r="G3805" s="2" t="n">
        <v>3053.48461914063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367811</v>
      </c>
      <c r="D3806" s="2" t="n">
        <v>40730.3203125</v>
      </c>
      <c r="E3806" s="2" t="n">
        <v>29104.80859375</v>
      </c>
      <c r="F3806" s="2" t="n">
        <v>147510.5</v>
      </c>
      <c r="G3806" s="2" t="n">
        <v>3385.4838867187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307834.59375</v>
      </c>
      <c r="D3807" s="2" t="n">
        <v>35775.46875</v>
      </c>
      <c r="E3807" s="2" t="n">
        <v>25951.591796875</v>
      </c>
      <c r="F3807" s="2" t="n">
        <v>123103.828125</v>
      </c>
      <c r="G3807" s="2" t="n">
        <v>4423.891601562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301395.71875</v>
      </c>
      <c r="D3808" s="2" t="n">
        <v>34878.62109375</v>
      </c>
      <c r="E3808" s="2" t="n">
        <v>24730.29296875</v>
      </c>
      <c r="F3808" s="2" t="n">
        <v>120205.0390625</v>
      </c>
      <c r="G3808" s="2" t="n">
        <v>3643.02124023438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300320</v>
      </c>
      <c r="D3809" s="2" t="n">
        <v>37627.4140625</v>
      </c>
      <c r="E3809" s="2" t="n">
        <v>27165.271484375</v>
      </c>
      <c r="F3809" s="2" t="n">
        <v>120069.359375</v>
      </c>
      <c r="G3809" s="2" t="n">
        <v>2975.39257812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291657.71875</v>
      </c>
      <c r="D3810" s="2" t="n">
        <v>36428.046875</v>
      </c>
      <c r="E3810" s="2" t="n">
        <v>24540.01953125</v>
      </c>
      <c r="F3810" s="2" t="n">
        <v>135508.546875</v>
      </c>
      <c r="G3810" s="2" t="n">
        <v>3575.13598632813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32236.375</v>
      </c>
      <c r="D3811" s="2" t="n">
        <v>42753.4140625</v>
      </c>
      <c r="E3811" s="2" t="n">
        <v>22846.681640625</v>
      </c>
      <c r="F3811" s="2" t="n">
        <v>127132.703125</v>
      </c>
      <c r="G3811" s="2" t="n">
        <v>4392.0385742187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45758.34375</v>
      </c>
      <c r="D3812" s="2" t="n">
        <v>49154.95703125</v>
      </c>
      <c r="E3812" s="2" t="n">
        <v>23047.951171875</v>
      </c>
      <c r="F3812" s="2" t="n">
        <v>135378.0625</v>
      </c>
      <c r="G3812" s="2" t="n">
        <v>5295.8374023437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56158.65625</v>
      </c>
      <c r="D3813" s="2" t="n">
        <v>51617.41015625</v>
      </c>
      <c r="E3813" s="2" t="n">
        <v>25389.453125</v>
      </c>
      <c r="F3813" s="2" t="n">
        <v>156909.015625</v>
      </c>
      <c r="G3813" s="2" t="n">
        <v>8351.84472656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318161.875</v>
      </c>
      <c r="D3814" s="2" t="n">
        <v>43400.28515625</v>
      </c>
      <c r="E3814" s="2" t="n">
        <v>24673.53515625</v>
      </c>
      <c r="F3814" s="2" t="n">
        <v>147446.609375</v>
      </c>
      <c r="G3814" s="2" t="n">
        <v>3745.37329101563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14933.625</v>
      </c>
      <c r="D3815" s="2" t="n">
        <v>39349.5234375</v>
      </c>
      <c r="E3815" s="2" t="n">
        <v>24351.775390625</v>
      </c>
      <c r="F3815" s="2" t="n">
        <v>137336.234375</v>
      </c>
      <c r="G3815" s="2" t="n">
        <v>5304.081054687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329072.53125</v>
      </c>
      <c r="D3816" s="2" t="n">
        <v>39015.23046875</v>
      </c>
      <c r="E3816" s="2" t="n">
        <v>24249.853515625</v>
      </c>
      <c r="F3816" s="2" t="n">
        <v>127117.953125</v>
      </c>
      <c r="G3816" s="2" t="n">
        <v>3740.360351562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342762.65625</v>
      </c>
      <c r="D3817" s="2" t="n">
        <v>38774.35546875</v>
      </c>
      <c r="E3817" s="2" t="n">
        <v>25374</v>
      </c>
      <c r="F3817" s="2" t="n">
        <v>132038.21875</v>
      </c>
      <c r="G3817" s="2" t="n">
        <v>2335.17993164063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387334</v>
      </c>
      <c r="D3818" s="2" t="n">
        <v>45485.44140625</v>
      </c>
      <c r="E3818" s="2" t="n">
        <v>31202.51171875</v>
      </c>
      <c r="F3818" s="2" t="n">
        <v>144928.265625</v>
      </c>
      <c r="G3818" s="2" t="n">
        <v>6220.919433593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11672.8125</v>
      </c>
      <c r="D3819" s="2" t="n">
        <v>36162.02734375</v>
      </c>
      <c r="E3819" s="2" t="n">
        <v>25341.662109375</v>
      </c>
      <c r="F3819" s="2" t="n">
        <v>131810.1875</v>
      </c>
      <c r="G3819" s="2" t="n">
        <v>3488.24804687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10371.3125</v>
      </c>
      <c r="D3820" s="2" t="n">
        <v>36146.80859375</v>
      </c>
      <c r="E3820" s="2" t="n">
        <v>24353.14453125</v>
      </c>
      <c r="F3820" s="2" t="n">
        <v>127086.78125</v>
      </c>
      <c r="G3820" s="2" t="n">
        <v>2146.69409179688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283165.53125</v>
      </c>
      <c r="D3821" s="2" t="n">
        <v>35028.21875</v>
      </c>
      <c r="E3821" s="2" t="n">
        <v>22512.853515625</v>
      </c>
      <c r="F3821" s="2" t="n">
        <v>121933.9921875</v>
      </c>
      <c r="G3821" s="2" t="n">
        <v>3455.06225585938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54494.09375</v>
      </c>
      <c r="D3822" s="2" t="n">
        <v>44218.45703125</v>
      </c>
      <c r="E3822" s="2" t="n">
        <v>25493.767578125</v>
      </c>
      <c r="F3822" s="2" t="n">
        <v>145443.59375</v>
      </c>
      <c r="G3822" s="2" t="n">
        <v>4043.85742187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21984.8125</v>
      </c>
      <c r="D3823" s="2" t="n">
        <v>40953.90234375</v>
      </c>
      <c r="E3823" s="2" t="n">
        <v>20487.216796875</v>
      </c>
      <c r="F3823" s="2" t="n">
        <v>121591.6171875</v>
      </c>
      <c r="G3823" s="2" t="n">
        <v>2632.6562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40544.71875</v>
      </c>
      <c r="D3824" s="2" t="n">
        <v>48598.97265625</v>
      </c>
      <c r="E3824" s="2" t="n">
        <v>21710.25390625</v>
      </c>
      <c r="F3824" s="2" t="n">
        <v>128101.6640625</v>
      </c>
      <c r="G3824" s="2" t="n">
        <v>5159.36914062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35309.46875</v>
      </c>
      <c r="D3825" s="2" t="n">
        <v>49249.44140625</v>
      </c>
      <c r="E3825" s="2" t="n">
        <v>22013.205078125</v>
      </c>
      <c r="F3825" s="2" t="n">
        <v>144790.4375</v>
      </c>
      <c r="G3825" s="2" t="n">
        <v>4291.737304687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64122.25</v>
      </c>
      <c r="D3826" s="2" t="n">
        <v>50238.85546875</v>
      </c>
      <c r="E3826" s="2" t="n">
        <v>25141.806640625</v>
      </c>
      <c r="F3826" s="2" t="n">
        <v>149589.640625</v>
      </c>
      <c r="G3826" s="2" t="n">
        <v>3664.73266601563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268868.5</v>
      </c>
      <c r="D3827" s="2" t="n">
        <v>35488.8359375</v>
      </c>
      <c r="E3827" s="2" t="n">
        <v>20769.705078125</v>
      </c>
      <c r="F3827" s="2" t="n">
        <v>115609.75</v>
      </c>
      <c r="G3827" s="2" t="n">
        <v>3333.33813476563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10592.125</v>
      </c>
      <c r="D3828" s="2" t="n">
        <v>38412.1875</v>
      </c>
      <c r="E3828" s="2" t="n">
        <v>22517.09765625</v>
      </c>
      <c r="F3828" s="2" t="n">
        <v>127930.7109375</v>
      </c>
      <c r="G3828" s="2" t="n">
        <v>2487.05249023438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324207.5</v>
      </c>
      <c r="D3829" s="2" t="n">
        <v>38395.671875</v>
      </c>
      <c r="E3829" s="2" t="n">
        <v>23145.19140625</v>
      </c>
      <c r="F3829" s="2" t="n">
        <v>124470.515625</v>
      </c>
      <c r="G3829" s="2" t="n">
        <v>2495.13256835938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343316.28125</v>
      </c>
      <c r="D3830" s="2" t="n">
        <v>41799.05859375</v>
      </c>
      <c r="E3830" s="2" t="n">
        <v>26977.25</v>
      </c>
      <c r="F3830" s="2" t="n">
        <v>145279.328125</v>
      </c>
      <c r="G3830" s="2" t="n">
        <v>2369.74340820313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289683.59375</v>
      </c>
      <c r="D3831" s="2" t="n">
        <v>35750.1640625</v>
      </c>
      <c r="E3831" s="2" t="n">
        <v>23483.662109375</v>
      </c>
      <c r="F3831" s="2" t="n">
        <v>127289.765625</v>
      </c>
      <c r="G3831" s="2" t="n">
        <v>2447.2124023437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294364.9375</v>
      </c>
      <c r="D3832" s="2" t="n">
        <v>36418.67578125</v>
      </c>
      <c r="E3832" s="2" t="n">
        <v>23708.888671875</v>
      </c>
      <c r="F3832" s="2" t="n">
        <v>123317.3515625</v>
      </c>
      <c r="G3832" s="2" t="n">
        <v>3809.56518554688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280728.09375</v>
      </c>
      <c r="D3833" s="2" t="n">
        <v>34949.84765625</v>
      </c>
      <c r="E3833" s="2" t="n">
        <v>21685.337890625</v>
      </c>
      <c r="F3833" s="2" t="n">
        <v>122057.0859375</v>
      </c>
      <c r="G3833" s="2" t="n">
        <v>2522.02124023438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59580.1875</v>
      </c>
      <c r="D3834" s="2" t="n">
        <v>47559.3359375</v>
      </c>
      <c r="E3834" s="2" t="n">
        <v>25815.712890625</v>
      </c>
      <c r="F3834" s="2" t="n">
        <v>139808.21875</v>
      </c>
      <c r="G3834" s="2" t="n">
        <v>3132.804687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318717.5625</v>
      </c>
      <c r="D3835" s="2" t="n">
        <v>44742.3359375</v>
      </c>
      <c r="E3835" s="2" t="n">
        <v>23531.767578125</v>
      </c>
      <c r="F3835" s="2" t="n">
        <v>129243.515625</v>
      </c>
      <c r="G3835" s="2" t="n">
        <v>6556.4243164062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45654.78125</v>
      </c>
      <c r="D3836" s="2" t="n">
        <v>49088.09765625</v>
      </c>
      <c r="E3836" s="2" t="n">
        <v>20724.65625</v>
      </c>
      <c r="F3836" s="2" t="n">
        <v>136261.453125</v>
      </c>
      <c r="G3836" s="2" t="n">
        <v>2998.8476562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421900.71875</v>
      </c>
      <c r="D3837" s="2" t="n">
        <v>64468.9375</v>
      </c>
      <c r="E3837" s="2" t="n">
        <v>24215.97265625</v>
      </c>
      <c r="F3837" s="2" t="n">
        <v>153221.234375</v>
      </c>
      <c r="G3837" s="2" t="n">
        <v>7980.7958984375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413534.0625</v>
      </c>
      <c r="D3838" s="2" t="n">
        <v>59688.19140625</v>
      </c>
      <c r="E3838" s="2" t="n">
        <v>24229.93359375</v>
      </c>
      <c r="F3838" s="2" t="n">
        <v>152910.46875</v>
      </c>
      <c r="G3838" s="2" t="n">
        <v>3480.15234375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370034.59375</v>
      </c>
      <c r="D3839" s="2" t="n">
        <v>51558.98046875</v>
      </c>
      <c r="E3839" s="2" t="n">
        <v>24291.177734375</v>
      </c>
      <c r="F3839" s="2" t="n">
        <v>141892.53125</v>
      </c>
      <c r="G3839" s="2" t="n">
        <v>5056.4609375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361009.71875</v>
      </c>
      <c r="D3840" s="2" t="n">
        <v>47797.42578125</v>
      </c>
      <c r="E3840" s="2" t="n">
        <v>24277.21484375</v>
      </c>
      <c r="F3840" s="2" t="n">
        <v>134797.1875</v>
      </c>
      <c r="G3840" s="2" t="n">
        <v>2569.91674804688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367188.1875</v>
      </c>
      <c r="D3841" s="2" t="n">
        <v>46523.265625</v>
      </c>
      <c r="E3841" s="2" t="n">
        <v>24445.71875</v>
      </c>
      <c r="F3841" s="2" t="n">
        <v>137182.859375</v>
      </c>
      <c r="G3841" s="2" t="n">
        <v>2570.99682617188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378334.40625</v>
      </c>
      <c r="D3842" s="2" t="n">
        <v>47662.2734375</v>
      </c>
      <c r="E3842" s="2" t="n">
        <v>27284.259765625</v>
      </c>
      <c r="F3842" s="2" t="n">
        <v>144161.71875</v>
      </c>
      <c r="G3842" s="2" t="n">
        <v>3794.75390625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374083.53125</v>
      </c>
      <c r="D3843" s="2" t="n">
        <v>52060.84765625</v>
      </c>
      <c r="E3843" s="2" t="n">
        <v>28030.458984375</v>
      </c>
      <c r="F3843" s="2" t="n">
        <v>143639.859375</v>
      </c>
      <c r="G3843" s="2" t="n">
        <v>2543.19091796875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319270.40625</v>
      </c>
      <c r="D3844" s="2" t="n">
        <v>42061.21875</v>
      </c>
      <c r="E3844" s="2" t="n">
        <v>22260.349609375</v>
      </c>
      <c r="F3844" s="2" t="n">
        <v>124892.609375</v>
      </c>
      <c r="G3844" s="2" t="n">
        <v>2610.51416015625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327349</v>
      </c>
      <c r="D3845" s="2" t="n">
        <v>43669.87109375</v>
      </c>
      <c r="E3845" s="2" t="n">
        <v>22263.083984375</v>
      </c>
      <c r="F3845" s="2" t="n">
        <v>125817.90625</v>
      </c>
      <c r="G3845" s="2" t="n">
        <v>2799.08349609375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 t="n">
        <v>398040.21875</v>
      </c>
      <c r="D3846" s="2" t="n">
        <v>59167.20703125</v>
      </c>
      <c r="E3846" s="2" t="n">
        <v>28798.9609375</v>
      </c>
      <c r="F3846" s="2" t="n">
        <v>152462.625</v>
      </c>
      <c r="G3846" s="2" t="n">
        <v>5331.443359375</v>
      </c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 t="n">
        <v>381021.34375</v>
      </c>
      <c r="D3847" s="2" t="n">
        <v>55651.95703125</v>
      </c>
      <c r="E3847" s="2" t="n">
        <v>22731.19921875</v>
      </c>
      <c r="F3847" s="2" t="n">
        <v>142581.71875</v>
      </c>
      <c r="G3847" s="2" t="n">
        <v>2749.869140625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n">
        <v>364932.625</v>
      </c>
      <c r="D3848" s="2" t="n">
        <v>55105.31640625</v>
      </c>
      <c r="E3848" s="2" t="n">
        <v>19473.568359375</v>
      </c>
      <c r="F3848" s="2" t="n">
        <v>131596.703125</v>
      </c>
      <c r="G3848" s="2" t="n">
        <v>2946.78149414063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68836.15625</v>
      </c>
      <c r="D3849" s="2" t="n">
        <v>33443.71484375</v>
      </c>
      <c r="E3849" s="2" t="n">
        <v>15596.3916015625</v>
      </c>
      <c r="F3849" s="2" t="n">
        <v>105802.4296875</v>
      </c>
      <c r="G3849" s="2" t="n">
        <v>2961.0053710937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56622.203125</v>
      </c>
      <c r="D3850" s="2" t="n">
        <v>36727.3125</v>
      </c>
      <c r="E3850" s="2" t="n">
        <v>19036.591796875</v>
      </c>
      <c r="F3850" s="2" t="n">
        <v>124813.9453125</v>
      </c>
      <c r="G3850" s="2" t="n">
        <v>3152.6835937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49155.34375</v>
      </c>
      <c r="D3851" s="2" t="n">
        <v>33463.35546875</v>
      </c>
      <c r="E3851" s="2" t="n">
        <v>19338.9453125</v>
      </c>
      <c r="F3851" s="2" t="n">
        <v>118517.5703125</v>
      </c>
      <c r="G3851" s="2" t="n">
        <v>3002.01831054688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273953.6875</v>
      </c>
      <c r="D3852" s="2" t="n">
        <v>36175.93359375</v>
      </c>
      <c r="E3852" s="2" t="n">
        <v>19434.705078125</v>
      </c>
      <c r="F3852" s="2" t="n">
        <v>112751.5625</v>
      </c>
      <c r="G3852" s="2" t="n">
        <v>3064.987304687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281066.03125</v>
      </c>
      <c r="D3853" s="2" t="n">
        <v>35905.83984375</v>
      </c>
      <c r="E3853" s="2" t="n">
        <v>20638.5546875</v>
      </c>
      <c r="F3853" s="2" t="n">
        <v>115255.5078125</v>
      </c>
      <c r="G3853" s="2" t="n">
        <v>3202.14477539063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308262.53125</v>
      </c>
      <c r="D3854" s="2" t="n">
        <v>41721.58984375</v>
      </c>
      <c r="E3854" s="2" t="n">
        <v>25971.60546875</v>
      </c>
      <c r="F3854" s="2" t="n">
        <v>134659.1875</v>
      </c>
      <c r="G3854" s="2" t="n">
        <v>5418.42480468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283178.1875</v>
      </c>
      <c r="D3855" s="2" t="n">
        <v>36412.5</v>
      </c>
      <c r="E3855" s="2" t="n">
        <v>21963.111328125</v>
      </c>
      <c r="F3855" s="2" t="n">
        <v>123276.40625</v>
      </c>
      <c r="G3855" s="2" t="n">
        <v>3190.48510742188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979236.625</v>
      </c>
      <c r="D3856" s="2" t="n">
        <v>125135.109375</v>
      </c>
      <c r="E3856" s="2" t="n">
        <v>75381.28125</v>
      </c>
      <c r="F3856" s="2" t="n">
        <v>404166.5625</v>
      </c>
      <c r="G3856" s="2" t="n">
        <v>14402.76367187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23835.8125</v>
      </c>
      <c r="D3857" s="2" t="n">
        <v>41919.0625</v>
      </c>
      <c r="E3857" s="2" t="n">
        <v>23016.642578125</v>
      </c>
      <c r="F3857" s="2" t="n">
        <v>130117.4609375</v>
      </c>
      <c r="G3857" s="2" t="n">
        <v>3583.89672851563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27173.59375</v>
      </c>
      <c r="D3858" s="2" t="n">
        <v>44485.40625</v>
      </c>
      <c r="E3858" s="2" t="n">
        <v>22383.642578125</v>
      </c>
      <c r="F3858" s="2" t="n">
        <v>136571.453125</v>
      </c>
      <c r="G3858" s="2" t="n">
        <v>4074.79882812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48783.5</v>
      </c>
      <c r="D3859" s="2" t="n">
        <v>49446.921875</v>
      </c>
      <c r="E3859" s="2" t="n">
        <v>21098.38671875</v>
      </c>
      <c r="F3859" s="2" t="n">
        <v>140867.5625</v>
      </c>
      <c r="G3859" s="2" t="n">
        <v>2749.317871093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44431.78125</v>
      </c>
      <c r="D3860" s="2" t="n">
        <v>52271.25</v>
      </c>
      <c r="E3860" s="2" t="n">
        <v>19230.599609375</v>
      </c>
      <c r="F3860" s="2" t="n">
        <v>137062.296875</v>
      </c>
      <c r="G3860" s="2" t="n">
        <v>3041.379882812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83597.875</v>
      </c>
      <c r="D3861" s="2" t="n">
        <v>42479.32421875</v>
      </c>
      <c r="E3861" s="2" t="n">
        <v>21019.091796875</v>
      </c>
      <c r="F3861" s="2" t="n">
        <v>137174.140625</v>
      </c>
      <c r="G3861" s="2" t="n">
        <v>4156.5312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255562.34375</v>
      </c>
      <c r="D3862" s="2" t="n">
        <v>35621.8515625</v>
      </c>
      <c r="E3862" s="2" t="n">
        <v>21186.986328125</v>
      </c>
      <c r="F3862" s="2" t="n">
        <v>133738.65625</v>
      </c>
      <c r="G3862" s="2" t="n">
        <v>3584.965820312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89670.4375</v>
      </c>
      <c r="D3863" s="2" t="n">
        <v>37196.11328125</v>
      </c>
      <c r="E3863" s="2" t="n">
        <v>23110.7578125</v>
      </c>
      <c r="F3863" s="2" t="n">
        <v>133569.6875</v>
      </c>
      <c r="G3863" s="2" t="n">
        <v>3017.18334960938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287298.34375</v>
      </c>
      <c r="D3864" s="2" t="n">
        <v>35880.84375</v>
      </c>
      <c r="E3864" s="2" t="n">
        <v>20836.0390625</v>
      </c>
      <c r="F3864" s="2" t="n">
        <v>115304.1484375</v>
      </c>
      <c r="G3864" s="2" t="n">
        <v>2815.67626953125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317923.03125</v>
      </c>
      <c r="D3865" s="2" t="n">
        <v>38250.5546875</v>
      </c>
      <c r="E3865" s="2" t="n">
        <v>24914.048828125</v>
      </c>
      <c r="F3865" s="2" t="n">
        <v>139060.15625</v>
      </c>
      <c r="G3865" s="2" t="n">
        <v>3707.0747070312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297590.53125</v>
      </c>
      <c r="D3866" s="2" t="n">
        <v>35363.08203125</v>
      </c>
      <c r="E3866" s="2" t="n">
        <v>23034.3125</v>
      </c>
      <c r="F3866" s="2" t="n">
        <v>125787.6328125</v>
      </c>
      <c r="G3866" s="2" t="n">
        <v>2239.41064453125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295806.9375</v>
      </c>
      <c r="D3867" s="2" t="n">
        <v>35448.44921875</v>
      </c>
      <c r="E3867" s="2" t="n">
        <v>23005.017578125</v>
      </c>
      <c r="F3867" s="2" t="n">
        <v>124162.7890625</v>
      </c>
      <c r="G3867" s="2" t="n">
        <v>2480.07739257813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938395.5</v>
      </c>
      <c r="D3868" s="2" t="n">
        <v>107717.375</v>
      </c>
      <c r="E3868" s="2" t="n">
        <v>68835.203125</v>
      </c>
      <c r="F3868" s="2" t="n">
        <v>377655.28125</v>
      </c>
      <c r="G3868" s="2" t="n">
        <v>8952.211914062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296951.96875</v>
      </c>
      <c r="D3869" s="2" t="n">
        <v>37234.70703125</v>
      </c>
      <c r="E3869" s="2" t="n">
        <v>22133.95703125</v>
      </c>
      <c r="F3869" s="2" t="n">
        <v>120724.84375</v>
      </c>
      <c r="G3869" s="2" t="n">
        <v>2752.94360351563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30103.34375</v>
      </c>
      <c r="D3870" s="2" t="n">
        <v>42449.5390625</v>
      </c>
      <c r="E3870" s="2" t="n">
        <v>22668.04296875</v>
      </c>
      <c r="F3870" s="2" t="n">
        <v>130139.90625</v>
      </c>
      <c r="G3870" s="2" t="n">
        <v>3011.22534179688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53681.59375</v>
      </c>
      <c r="D3871" s="2" t="n">
        <v>48470.3671875</v>
      </c>
      <c r="E3871" s="2" t="n">
        <v>23338.291015625</v>
      </c>
      <c r="F3871" s="2" t="n">
        <v>142154.96875</v>
      </c>
      <c r="G3871" s="2" t="n">
        <v>3955.96801757813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33364.84375</v>
      </c>
      <c r="D3872" s="2" t="n">
        <v>50359.4140625</v>
      </c>
      <c r="E3872" s="2" t="n">
        <v>21481.291015625</v>
      </c>
      <c r="F3872" s="2" t="n">
        <v>142039.796875</v>
      </c>
      <c r="G3872" s="2" t="n">
        <v>5209.153320312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282091.375</v>
      </c>
      <c r="D3873" s="2" t="n">
        <v>41425.76171875</v>
      </c>
      <c r="E3873" s="2" t="n">
        <v>22056.392578125</v>
      </c>
      <c r="F3873" s="2" t="n">
        <v>139929.28125</v>
      </c>
      <c r="G3873" s="2" t="n">
        <v>4393.9194335937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48437.09375</v>
      </c>
      <c r="D3874" s="2" t="n">
        <v>46645.18359375</v>
      </c>
      <c r="E3874" s="2" t="n">
        <v>29440.46875</v>
      </c>
      <c r="F3874" s="2" t="n">
        <v>182876.734375</v>
      </c>
      <c r="G3874" s="2" t="n">
        <v>4802.4028320312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282649.0625</v>
      </c>
      <c r="D3875" s="2" t="n">
        <v>33871.265625</v>
      </c>
      <c r="E3875" s="2" t="n">
        <v>22890.734375</v>
      </c>
      <c r="F3875" s="2" t="n">
        <v>129862.5703125</v>
      </c>
      <c r="G3875" s="2" t="n">
        <v>2756.20092773438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319023.625</v>
      </c>
      <c r="D3876" s="2" t="n">
        <v>37916.4140625</v>
      </c>
      <c r="E3876" s="2" t="n">
        <v>22923.423828125</v>
      </c>
      <c r="F3876" s="2" t="n">
        <v>125520.6171875</v>
      </c>
      <c r="G3876" s="2" t="n">
        <v>2999.6010742187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351782.25</v>
      </c>
      <c r="D3877" s="2" t="n">
        <v>39523.6875</v>
      </c>
      <c r="E3877" s="2" t="n">
        <v>25221.5</v>
      </c>
      <c r="F3877" s="2" t="n">
        <v>128643.28125</v>
      </c>
      <c r="G3877" s="2" t="n">
        <v>3158.60424804688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347873.59375</v>
      </c>
      <c r="D3878" s="2" t="n">
        <v>38927.80078125</v>
      </c>
      <c r="E3878" s="2" t="n">
        <v>25231.896484375</v>
      </c>
      <c r="F3878" s="2" t="n">
        <v>132984.140625</v>
      </c>
      <c r="G3878" s="2" t="n">
        <v>2341.5131835937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13025.59375</v>
      </c>
      <c r="D3879" s="2" t="n">
        <v>36250.53515625</v>
      </c>
      <c r="E3879" s="2" t="n">
        <v>24511.5</v>
      </c>
      <c r="F3879" s="2" t="n">
        <v>126516.859375</v>
      </c>
      <c r="G3879" s="2" t="n">
        <v>2056.3579101562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01531</v>
      </c>
      <c r="D3880" s="2" t="n">
        <v>34386.69921875</v>
      </c>
      <c r="E3880" s="2" t="n">
        <v>23075.978515625</v>
      </c>
      <c r="F3880" s="2" t="n">
        <v>117916.4453125</v>
      </c>
      <c r="G3880" s="2" t="n">
        <v>2569.7006835937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291115.0625</v>
      </c>
      <c r="D3881" s="2" t="n">
        <v>37822.03515625</v>
      </c>
      <c r="E3881" s="2" t="n">
        <v>23569.283203125</v>
      </c>
      <c r="F3881" s="2" t="n">
        <v>122666.875</v>
      </c>
      <c r="G3881" s="2" t="n">
        <v>2569.83129882813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28762.4375</v>
      </c>
      <c r="D3882" s="2" t="n">
        <v>42334.54296875</v>
      </c>
      <c r="E3882" s="2" t="n">
        <v>24482.70703125</v>
      </c>
      <c r="F3882" s="2" t="n">
        <v>138212.9375</v>
      </c>
      <c r="G3882" s="2" t="n">
        <v>2724.90795898438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235713.171875</v>
      </c>
      <c r="D3883" s="2" t="n">
        <v>31039.951171875</v>
      </c>
      <c r="E3883" s="2" t="n">
        <v>23815.1796875</v>
      </c>
      <c r="F3883" s="2" t="n">
        <v>146019.734375</v>
      </c>
      <c r="G3883" s="2" t="n">
        <v>3080.22729492188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56789.625</v>
      </c>
      <c r="D3884" s="2" t="n">
        <v>50140.5234375</v>
      </c>
      <c r="E3884" s="2" t="n">
        <v>22131.267578125</v>
      </c>
      <c r="F3884" s="2" t="n">
        <v>142714.84375</v>
      </c>
      <c r="G3884" s="2" t="n">
        <v>2839.12866210938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41393.5625</v>
      </c>
      <c r="D3885" s="2" t="n">
        <v>47891.41015625</v>
      </c>
      <c r="E3885" s="2" t="n">
        <v>23982.66796875</v>
      </c>
      <c r="F3885" s="2" t="n">
        <v>146261.25</v>
      </c>
      <c r="G3885" s="2" t="n">
        <v>3780.76489257813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05524.34375</v>
      </c>
      <c r="D3886" s="2" t="n">
        <v>39873.59765625</v>
      </c>
      <c r="E3886" s="2" t="n">
        <v>24067.666015625</v>
      </c>
      <c r="F3886" s="2" t="n">
        <v>143987</v>
      </c>
      <c r="G3886" s="2" t="n">
        <v>3123.075195312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279438.6875</v>
      </c>
      <c r="D3887" s="2" t="n">
        <v>34736.07421875</v>
      </c>
      <c r="E3887" s="2" t="n">
        <v>24794.728515625</v>
      </c>
      <c r="F3887" s="2" t="n">
        <v>133142.53125</v>
      </c>
      <c r="G3887" s="2" t="n">
        <v>3838.37084960938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321711.5</v>
      </c>
      <c r="D3888" s="2" t="n">
        <v>37962.0625</v>
      </c>
      <c r="E3888" s="2" t="n">
        <v>24763.412109375</v>
      </c>
      <c r="F3888" s="2" t="n">
        <v>130644.9921875</v>
      </c>
      <c r="G3888" s="2" t="n">
        <v>3880.6948242187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67785.59375</v>
      </c>
      <c r="D3889" s="2" t="n">
        <v>40927.50390625</v>
      </c>
      <c r="E3889" s="2" t="n">
        <v>26678.048828125</v>
      </c>
      <c r="F3889" s="2" t="n">
        <v>132132.5625</v>
      </c>
      <c r="G3889" s="2" t="n">
        <v>3012.75219726563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43567.8125</v>
      </c>
      <c r="D3890" s="2" t="n">
        <v>38654.73046875</v>
      </c>
      <c r="E3890" s="2" t="n">
        <v>26540.734375</v>
      </c>
      <c r="F3890" s="2" t="n">
        <v>127973.296875</v>
      </c>
      <c r="G3890" s="2" t="n">
        <v>3999.56445312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315851.03125</v>
      </c>
      <c r="D3891" s="2" t="n">
        <v>35529.48828125</v>
      </c>
      <c r="E3891" s="2" t="n">
        <v>25080.048828125</v>
      </c>
      <c r="F3891" s="2" t="n">
        <v>126173.03125</v>
      </c>
      <c r="G3891" s="2" t="n">
        <v>2160.161132812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22988.53125</v>
      </c>
      <c r="D3892" s="2" t="n">
        <v>37897.23828125</v>
      </c>
      <c r="E3892" s="2" t="n">
        <v>25577.408203125</v>
      </c>
      <c r="F3892" s="2" t="n">
        <v>124634.390625</v>
      </c>
      <c r="G3892" s="2" t="n">
        <v>2949.9648437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283704.15625</v>
      </c>
      <c r="D3893" s="2" t="n">
        <v>35838.98046875</v>
      </c>
      <c r="E3893" s="2" t="n">
        <v>23607.849609375</v>
      </c>
      <c r="F3893" s="2" t="n">
        <v>123555.0703125</v>
      </c>
      <c r="G3893" s="2" t="n">
        <v>3561.04565429688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67539.1875</v>
      </c>
      <c r="D3894" s="2" t="n">
        <v>45536.81640625</v>
      </c>
      <c r="E3894" s="2" t="n">
        <v>26699.31640625</v>
      </c>
      <c r="F3894" s="2" t="n">
        <v>137023</v>
      </c>
      <c r="G3894" s="2" t="n">
        <v>3702.03002929688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55634.5</v>
      </c>
      <c r="D3895" s="2" t="n">
        <v>47506.63671875</v>
      </c>
      <c r="E3895" s="2" t="n">
        <v>25127.712890625</v>
      </c>
      <c r="F3895" s="2" t="n">
        <v>135554.125</v>
      </c>
      <c r="G3895" s="2" t="n">
        <v>3342.44726562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441718.71875</v>
      </c>
      <c r="D3896" s="2" t="n">
        <v>59653.08203125</v>
      </c>
      <c r="E3896" s="2" t="n">
        <v>28096.28515625</v>
      </c>
      <c r="F3896" s="2" t="n">
        <v>142505.5</v>
      </c>
      <c r="G3896" s="2" t="n">
        <v>6917.1665039062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11032.75</v>
      </c>
      <c r="D3897" s="2" t="n">
        <v>43495.5625</v>
      </c>
      <c r="E3897" s="2" t="n">
        <v>23252.65625</v>
      </c>
      <c r="F3897" s="2" t="n">
        <v>147900.859375</v>
      </c>
      <c r="G3897" s="2" t="n">
        <v>4255.22460937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305588.09375</v>
      </c>
      <c r="D3898" s="2" t="n">
        <v>41132.46875</v>
      </c>
      <c r="E3898" s="2" t="n">
        <v>23755.26953125</v>
      </c>
      <c r="F3898" s="2" t="n">
        <v>134858.03125</v>
      </c>
      <c r="G3898" s="2" t="n">
        <v>4267.6284179687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29210.71875</v>
      </c>
      <c r="D3899" s="2" t="n">
        <v>38698.234375</v>
      </c>
      <c r="E3899" s="2" t="n">
        <v>24772.35546875</v>
      </c>
      <c r="F3899" s="2" t="n">
        <v>131680.875</v>
      </c>
      <c r="G3899" s="2" t="n">
        <v>4681.350585937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50116.125</v>
      </c>
      <c r="D3900" s="2" t="n">
        <v>41653.17578125</v>
      </c>
      <c r="E3900" s="2" t="n">
        <v>25935.298828125</v>
      </c>
      <c r="F3900" s="2" t="n">
        <v>137065.015625</v>
      </c>
      <c r="G3900" s="2" t="n">
        <v>3009.6264648437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358684.09375</v>
      </c>
      <c r="D3901" s="2" t="n">
        <v>40552.33984375</v>
      </c>
      <c r="E3901" s="2" t="n">
        <v>26776.19921875</v>
      </c>
      <c r="F3901" s="2" t="n">
        <v>138382.59375</v>
      </c>
      <c r="G3901" s="2" t="n">
        <v>2859.6274414062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382549.65625</v>
      </c>
      <c r="D3902" s="2" t="n">
        <v>42523.84375</v>
      </c>
      <c r="E3902" s="2" t="n">
        <v>29384.068359375</v>
      </c>
      <c r="F3902" s="2" t="n">
        <v>149352.796875</v>
      </c>
      <c r="G3902" s="2" t="n">
        <v>3070.12866210938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317187.625</v>
      </c>
      <c r="D3903" s="2" t="n">
        <v>36743.43359375</v>
      </c>
      <c r="E3903" s="2" t="n">
        <v>26076.861328125</v>
      </c>
      <c r="F3903" s="2" t="n">
        <v>124868.1640625</v>
      </c>
      <c r="G3903" s="2" t="n">
        <v>4275.2612304687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309115.28125</v>
      </c>
      <c r="D3904" s="2" t="n">
        <v>35830.7265625</v>
      </c>
      <c r="E3904" s="2" t="n">
        <v>24838.701171875</v>
      </c>
      <c r="F3904" s="2" t="n">
        <v>121158.5078125</v>
      </c>
      <c r="G3904" s="2" t="n">
        <v>3667.01367187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308263.375</v>
      </c>
      <c r="D3905" s="2" t="n">
        <v>38427.24609375</v>
      </c>
      <c r="E3905" s="2" t="n">
        <v>27419.24609375</v>
      </c>
      <c r="F3905" s="2" t="n">
        <v>120922.109375</v>
      </c>
      <c r="G3905" s="2" t="n">
        <v>2899.65209960938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299129.78125</v>
      </c>
      <c r="D3906" s="2" t="n">
        <v>37164.55078125</v>
      </c>
      <c r="E3906" s="2" t="n">
        <v>24887.59765625</v>
      </c>
      <c r="F3906" s="2" t="n">
        <v>136927.15625</v>
      </c>
      <c r="G3906" s="2" t="n">
        <v>3577.89038085938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38803.28125</v>
      </c>
      <c r="D3907" s="2" t="n">
        <v>43426.03125</v>
      </c>
      <c r="E3907" s="2" t="n">
        <v>22972.033203125</v>
      </c>
      <c r="F3907" s="2" t="n">
        <v>127900.84375</v>
      </c>
      <c r="G3907" s="2" t="n">
        <v>4271.6040039062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52490.46875</v>
      </c>
      <c r="D3908" s="2" t="n">
        <v>50150.54296875</v>
      </c>
      <c r="E3908" s="2" t="n">
        <v>23154.5390625</v>
      </c>
      <c r="F3908" s="2" t="n">
        <v>136235.28125</v>
      </c>
      <c r="G3908" s="2" t="n">
        <v>5213.76367187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68485.15625</v>
      </c>
      <c r="D3909" s="2" t="n">
        <v>53336.94140625</v>
      </c>
      <c r="E3909" s="2" t="n">
        <v>25572.619140625</v>
      </c>
      <c r="F3909" s="2" t="n">
        <v>157980</v>
      </c>
      <c r="G3909" s="2" t="n">
        <v>8101.774414062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30903.03125</v>
      </c>
      <c r="D3910" s="2" t="n">
        <v>44816.96875</v>
      </c>
      <c r="E3910" s="2" t="n">
        <v>24917.95703125</v>
      </c>
      <c r="F3910" s="2" t="n">
        <v>148296.9375</v>
      </c>
      <c r="G3910" s="2" t="n">
        <v>3675.88208007813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25282.3125</v>
      </c>
      <c r="D3911" s="2" t="n">
        <v>40609.1953125</v>
      </c>
      <c r="E3911" s="2" t="n">
        <v>24389.865234375</v>
      </c>
      <c r="F3911" s="2" t="n">
        <v>137941.296875</v>
      </c>
      <c r="G3911" s="2" t="n">
        <v>5166.2309570312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36540.4375</v>
      </c>
      <c r="D3912" s="2" t="n">
        <v>39927.60546875</v>
      </c>
      <c r="E3912" s="2" t="n">
        <v>24450.935546875</v>
      </c>
      <c r="F3912" s="2" t="n">
        <v>127765.3515625</v>
      </c>
      <c r="G3912" s="2" t="n">
        <v>3278.5766601562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352803.375</v>
      </c>
      <c r="D3913" s="2" t="n">
        <v>39787.359375</v>
      </c>
      <c r="E3913" s="2" t="n">
        <v>25688.337890625</v>
      </c>
      <c r="F3913" s="2" t="n">
        <v>133006.984375</v>
      </c>
      <c r="G3913" s="2" t="n">
        <v>2681.9804687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98355.96875</v>
      </c>
      <c r="D3914" s="2" t="n">
        <v>46794.24609375</v>
      </c>
      <c r="E3914" s="2" t="n">
        <v>31555.341796875</v>
      </c>
      <c r="F3914" s="2" t="n">
        <v>146289.21875</v>
      </c>
      <c r="G3914" s="2" t="n">
        <v>6342.0854492187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21785.53125</v>
      </c>
      <c r="D3915" s="2" t="n">
        <v>37149.57421875</v>
      </c>
      <c r="E3915" s="2" t="n">
        <v>25578.6875</v>
      </c>
      <c r="F3915" s="2" t="n">
        <v>133093.25</v>
      </c>
      <c r="G3915" s="2" t="n">
        <v>3475.8813476562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19388.5</v>
      </c>
      <c r="D3916" s="2" t="n">
        <v>37035.45703125</v>
      </c>
      <c r="E3916" s="2" t="n">
        <v>24498.48828125</v>
      </c>
      <c r="F3916" s="2" t="n">
        <v>128635.59375</v>
      </c>
      <c r="G3916" s="2" t="n">
        <v>2267.10034179688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291567.09375</v>
      </c>
      <c r="D3917" s="2" t="n">
        <v>36082.29296875</v>
      </c>
      <c r="E3917" s="2" t="n">
        <v>22763.630859375</v>
      </c>
      <c r="F3917" s="2" t="n">
        <v>123213.875</v>
      </c>
      <c r="G3917" s="2" t="n">
        <v>3457.61450195313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63313.5625</v>
      </c>
      <c r="D3918" s="2" t="n">
        <v>45210.32421875</v>
      </c>
      <c r="E3918" s="2" t="n">
        <v>25698.5546875</v>
      </c>
      <c r="F3918" s="2" t="n">
        <v>146669.765625</v>
      </c>
      <c r="G3918" s="2" t="n">
        <v>4356.60351562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27554.46875</v>
      </c>
      <c r="D3919" s="2" t="n">
        <v>41577.67578125</v>
      </c>
      <c r="E3919" s="2" t="n">
        <v>20648.525390625</v>
      </c>
      <c r="F3919" s="2" t="n">
        <v>122676.0078125</v>
      </c>
      <c r="G3919" s="2" t="n">
        <v>2658.5249023437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346352.90625</v>
      </c>
      <c r="D3920" s="2" t="n">
        <v>49253.59765625</v>
      </c>
      <c r="E3920" s="2" t="n">
        <v>21869.1171875</v>
      </c>
      <c r="F3920" s="2" t="n">
        <v>129452.03125</v>
      </c>
      <c r="G3920" s="2" t="n">
        <v>5128.75195312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45106.65625</v>
      </c>
      <c r="D3921" s="2" t="n">
        <v>50693.8125</v>
      </c>
      <c r="E3921" s="2" t="n">
        <v>22027.474609375</v>
      </c>
      <c r="F3921" s="2" t="n">
        <v>145962.40625</v>
      </c>
      <c r="G3921" s="2" t="n">
        <v>3781.3686523437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74238.125</v>
      </c>
      <c r="D3922" s="2" t="n">
        <v>51330.64453125</v>
      </c>
      <c r="E3922" s="2" t="n">
        <v>25264.455078125</v>
      </c>
      <c r="F3922" s="2" t="n">
        <v>150347.234375</v>
      </c>
      <c r="G3922" s="2" t="n">
        <v>3893.36816406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276946.5625</v>
      </c>
      <c r="D3923" s="2" t="n">
        <v>36419.453125</v>
      </c>
      <c r="E3923" s="2" t="n">
        <v>20796.2265625</v>
      </c>
      <c r="F3923" s="2" t="n">
        <v>116252.0859375</v>
      </c>
      <c r="G3923" s="2" t="n">
        <v>3296.143554687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19775.59375</v>
      </c>
      <c r="D3924" s="2" t="n">
        <v>39561.20703125</v>
      </c>
      <c r="E3924" s="2" t="n">
        <v>22699.21875</v>
      </c>
      <c r="F3924" s="2" t="n">
        <v>129342.7578125</v>
      </c>
      <c r="G3924" s="2" t="n">
        <v>2312.264648437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31103.4375</v>
      </c>
      <c r="D3925" s="2" t="n">
        <v>39012.76953125</v>
      </c>
      <c r="E3925" s="2" t="n">
        <v>23201.244140625</v>
      </c>
      <c r="F3925" s="2" t="n">
        <v>125619.5</v>
      </c>
      <c r="G3925" s="2" t="n">
        <v>2635.547851562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355080.625</v>
      </c>
      <c r="D3926" s="2" t="n">
        <v>43024.86328125</v>
      </c>
      <c r="E3926" s="2" t="n">
        <v>27081.36328125</v>
      </c>
      <c r="F3926" s="2" t="n">
        <v>146995.453125</v>
      </c>
      <c r="G3926" s="2" t="n">
        <v>2677.22192382813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297495.75</v>
      </c>
      <c r="D3927" s="2" t="n">
        <v>36750.01171875</v>
      </c>
      <c r="E3927" s="2" t="n">
        <v>23840.669921875</v>
      </c>
      <c r="F3927" s="2" t="n">
        <v>128715.2890625</v>
      </c>
      <c r="G3927" s="2" t="n">
        <v>2509.1772460937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301654.375</v>
      </c>
      <c r="D3928" s="2" t="n">
        <v>37330.921875</v>
      </c>
      <c r="E3928" s="2" t="n">
        <v>23863.65234375</v>
      </c>
      <c r="F3928" s="2" t="n">
        <v>124234.6953125</v>
      </c>
      <c r="G3928" s="2" t="n">
        <v>3612.8549804687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290087.90625</v>
      </c>
      <c r="D3929" s="2" t="n">
        <v>36145.3515625</v>
      </c>
      <c r="E3929" s="2" t="n">
        <v>22098.955078125</v>
      </c>
      <c r="F3929" s="2" t="n">
        <v>124566.2421875</v>
      </c>
      <c r="G3929" s="2" t="n">
        <v>2472.9648437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64794.25</v>
      </c>
      <c r="D3930" s="2" t="n">
        <v>48050.984375</v>
      </c>
      <c r="E3930" s="2" t="n">
        <v>26026.23046875</v>
      </c>
      <c r="F3930" s="2" t="n">
        <v>140936.078125</v>
      </c>
      <c r="G3930" s="2" t="n">
        <v>3386.46948242188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26030.375</v>
      </c>
      <c r="D3931" s="2" t="n">
        <v>45831.3359375</v>
      </c>
      <c r="E3931" s="2" t="n">
        <v>23812.724609375</v>
      </c>
      <c r="F3931" s="2" t="n">
        <v>130326.9296875</v>
      </c>
      <c r="G3931" s="2" t="n">
        <v>6875.6918945312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53148.40625</v>
      </c>
      <c r="D3932" s="2" t="n">
        <v>50129.1171875</v>
      </c>
      <c r="E3932" s="2" t="n">
        <v>20777.041015625</v>
      </c>
      <c r="F3932" s="2" t="n">
        <v>137477.9375</v>
      </c>
      <c r="G3932" s="2" t="n">
        <v>2899.608398437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422916.65625</v>
      </c>
      <c r="D3933" s="2" t="n">
        <v>64321.21875</v>
      </c>
      <c r="E3933" s="2" t="n">
        <v>24288.455078125</v>
      </c>
      <c r="F3933" s="2" t="n">
        <v>154224.453125</v>
      </c>
      <c r="G3933" s="2" t="n">
        <v>7596.4033203125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414328.8125</v>
      </c>
      <c r="D3934" s="2" t="n">
        <v>59570.9375</v>
      </c>
      <c r="E3934" s="2" t="n">
        <v>24438.166015625</v>
      </c>
      <c r="F3934" s="2" t="n">
        <v>153545.4375</v>
      </c>
      <c r="G3934" s="2" t="n">
        <v>4146.44189453125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371767.21875</v>
      </c>
      <c r="D3935" s="2" t="n">
        <v>51836.546875</v>
      </c>
      <c r="E3935" s="2" t="n">
        <v>24303.494140625</v>
      </c>
      <c r="F3935" s="2" t="n">
        <v>142779.921875</v>
      </c>
      <c r="G3935" s="2" t="n">
        <v>5031.5927734375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362161.4375</v>
      </c>
      <c r="D3936" s="2" t="n">
        <v>47904.62890625</v>
      </c>
      <c r="E3936" s="2" t="n">
        <v>24383.365234375</v>
      </c>
      <c r="F3936" s="2" t="n">
        <v>135327.734375</v>
      </c>
      <c r="G3936" s="2" t="n">
        <v>3057.10473632813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368688.03125</v>
      </c>
      <c r="D3937" s="2" t="n">
        <v>46896.45703125</v>
      </c>
      <c r="E3937" s="2" t="n">
        <v>24615.974609375</v>
      </c>
      <c r="F3937" s="2" t="n">
        <v>138299.609375</v>
      </c>
      <c r="G3937" s="2" t="n">
        <v>2576.25146484375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381006.65625</v>
      </c>
      <c r="D3938" s="2" t="n">
        <v>48082.20703125</v>
      </c>
      <c r="E3938" s="2" t="n">
        <v>27384.048828125</v>
      </c>
      <c r="F3938" s="2" t="n">
        <v>145265.671875</v>
      </c>
      <c r="G3938" s="2" t="n">
        <v>4067.00952148438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376703.6875</v>
      </c>
      <c r="D3939" s="2" t="n">
        <v>52350.26953125</v>
      </c>
      <c r="E3939" s="2" t="n">
        <v>28118.369140625</v>
      </c>
      <c r="F3939" s="2" t="n">
        <v>145418.984375</v>
      </c>
      <c r="G3939" s="2" t="n">
        <v>2738.45483398438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321800.4375</v>
      </c>
      <c r="D3940" s="2" t="n">
        <v>42341.6015625</v>
      </c>
      <c r="E3940" s="2" t="n">
        <v>22447.142578125</v>
      </c>
      <c r="F3940" s="2" t="n">
        <v>126338.7890625</v>
      </c>
      <c r="G3940" s="2" t="n">
        <v>2629.80908203125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330020.6875</v>
      </c>
      <c r="D3941" s="2" t="n">
        <v>43938.8828125</v>
      </c>
      <c r="E3941" s="2" t="n">
        <v>22451.07421875</v>
      </c>
      <c r="F3941" s="2" t="n">
        <v>126483.765625</v>
      </c>
      <c r="G3941" s="2" t="n">
        <v>3105.32885742188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 t="n">
        <v>399236.0625</v>
      </c>
      <c r="D3942" s="2" t="n">
        <v>59365.66796875</v>
      </c>
      <c r="E3942" s="2" t="n">
        <v>28980.6953125</v>
      </c>
      <c r="F3942" s="2" t="n">
        <v>153810.5</v>
      </c>
      <c r="G3942" s="2" t="n">
        <v>5529.64208984375</v>
      </c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 t="n">
        <v>382909.125</v>
      </c>
      <c r="D3943" s="2" t="n">
        <v>55858.890625</v>
      </c>
      <c r="E3943" s="2" t="n">
        <v>22813.2890625</v>
      </c>
      <c r="F3943" s="2" t="n">
        <v>143313.703125</v>
      </c>
      <c r="G3943" s="2" t="n">
        <v>3085.9892578125</v>
      </c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 t="n">
        <v>366836.4375</v>
      </c>
      <c r="D3944" s="2" t="n">
        <v>55023.890625</v>
      </c>
      <c r="E3944" s="2" t="n">
        <v>19489.861328125</v>
      </c>
      <c r="F3944" s="2" t="n">
        <v>132615.140625</v>
      </c>
      <c r="G3944" s="2" t="n">
        <v>2828.17602539063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63813.90625</v>
      </c>
      <c r="D3945" s="2" t="n">
        <v>32963.125</v>
      </c>
      <c r="E3945" s="2" t="n">
        <v>15547.6630859375</v>
      </c>
      <c r="F3945" s="2" t="n">
        <v>105971.7265625</v>
      </c>
      <c r="G3945" s="2" t="n">
        <v>2900.4589843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50744.90625</v>
      </c>
      <c r="D3946" s="2" t="n">
        <v>36471.44921875</v>
      </c>
      <c r="E3946" s="2" t="n">
        <v>19123.921875</v>
      </c>
      <c r="F3946" s="2" t="n">
        <v>124589.9609375</v>
      </c>
      <c r="G3946" s="2" t="n">
        <v>3381.03881835938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43898.5</v>
      </c>
      <c r="D3947" s="2" t="n">
        <v>33106.66796875</v>
      </c>
      <c r="E3947" s="2" t="n">
        <v>19437.431640625</v>
      </c>
      <c r="F3947" s="2" t="n">
        <v>118335.0703125</v>
      </c>
      <c r="G3947" s="2" t="n">
        <v>2929.49975585938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265735.0625</v>
      </c>
      <c r="D3948" s="2" t="n">
        <v>35694.265625</v>
      </c>
      <c r="E3948" s="2" t="n">
        <v>19660.63671875</v>
      </c>
      <c r="F3948" s="2" t="n">
        <v>112884.7265625</v>
      </c>
      <c r="G3948" s="2" t="n">
        <v>2914.00781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73320.4375</v>
      </c>
      <c r="D3949" s="2" t="n">
        <v>35608.33203125</v>
      </c>
      <c r="E3949" s="2" t="n">
        <v>20741.12109375</v>
      </c>
      <c r="F3949" s="2" t="n">
        <v>115414.015625</v>
      </c>
      <c r="G3949" s="2" t="n">
        <v>3263.0444335937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99573.6875</v>
      </c>
      <c r="D3950" s="2" t="n">
        <v>41280.74609375</v>
      </c>
      <c r="E3950" s="2" t="n">
        <v>26016.732421875</v>
      </c>
      <c r="F3950" s="2" t="n">
        <v>135168.78125</v>
      </c>
      <c r="G3950" s="2" t="n">
        <v>5422.6098632812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273632.09375</v>
      </c>
      <c r="D3951" s="2" t="n">
        <v>35743.453125</v>
      </c>
      <c r="E3951" s="2" t="n">
        <v>22249.021484375</v>
      </c>
      <c r="F3951" s="2" t="n">
        <v>123274.4609375</v>
      </c>
      <c r="G3951" s="2" t="n">
        <v>3161.19726562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946831.3125</v>
      </c>
      <c r="D3952" s="2" t="n">
        <v>122329.03125</v>
      </c>
      <c r="E3952" s="2" t="n">
        <v>75410.4296875</v>
      </c>
      <c r="F3952" s="2" t="n">
        <v>404145.71875</v>
      </c>
      <c r="G3952" s="2" t="n">
        <v>14408.893554687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311838.46875</v>
      </c>
      <c r="D3953" s="2" t="n">
        <v>41045.53515625</v>
      </c>
      <c r="E3953" s="2" t="n">
        <v>23166.279296875</v>
      </c>
      <c r="F3953" s="2" t="n">
        <v>129997.5</v>
      </c>
      <c r="G3953" s="2" t="n">
        <v>3448.41284179688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317018.25</v>
      </c>
      <c r="D3954" s="2" t="n">
        <v>43952.61328125</v>
      </c>
      <c r="E3954" s="2" t="n">
        <v>22535.912109375</v>
      </c>
      <c r="F3954" s="2" t="n">
        <v>136627.9375</v>
      </c>
      <c r="G3954" s="2" t="n">
        <v>4079.21948242188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336251.59375</v>
      </c>
      <c r="D3955" s="2" t="n">
        <v>48532.16796875</v>
      </c>
      <c r="E3955" s="2" t="n">
        <v>21319.353515625</v>
      </c>
      <c r="F3955" s="2" t="n">
        <v>140823.859375</v>
      </c>
      <c r="G3955" s="2" t="n">
        <v>3082.67407226563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30457.65625</v>
      </c>
      <c r="D3956" s="2" t="n">
        <v>51226.6875</v>
      </c>
      <c r="E3956" s="2" t="n">
        <v>19482.31640625</v>
      </c>
      <c r="F3956" s="2" t="n">
        <v>137050.734375</v>
      </c>
      <c r="G3956" s="2" t="n">
        <v>3202.0512695312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76370.40625</v>
      </c>
      <c r="D3957" s="2" t="n">
        <v>42024.703125</v>
      </c>
      <c r="E3957" s="2" t="n">
        <v>20503.990234375</v>
      </c>
      <c r="F3957" s="2" t="n">
        <v>137366.625</v>
      </c>
      <c r="G3957" s="2" t="n">
        <v>3769.129882812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51268.671875</v>
      </c>
      <c r="D3958" s="2" t="n">
        <v>35670.921875</v>
      </c>
      <c r="E3958" s="2" t="n">
        <v>21463.025390625</v>
      </c>
      <c r="F3958" s="2" t="n">
        <v>133699.484375</v>
      </c>
      <c r="G3958" s="2" t="n">
        <v>3448.13500976563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84083.3125</v>
      </c>
      <c r="D3959" s="2" t="n">
        <v>36691.42578125</v>
      </c>
      <c r="E3959" s="2" t="n">
        <v>23240.78515625</v>
      </c>
      <c r="F3959" s="2" t="n">
        <v>133582.1875</v>
      </c>
      <c r="G3959" s="2" t="n">
        <v>2992.40405273438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80502.875</v>
      </c>
      <c r="D3960" s="2" t="n">
        <v>35230.5234375</v>
      </c>
      <c r="E3960" s="2" t="n">
        <v>20665.138671875</v>
      </c>
      <c r="F3960" s="2" t="n">
        <v>115474</v>
      </c>
      <c r="G3960" s="2" t="n">
        <v>2731.56176757813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310187.5</v>
      </c>
      <c r="D3961" s="2" t="n">
        <v>37571.76171875</v>
      </c>
      <c r="E3961" s="2" t="n">
        <v>24925.8203125</v>
      </c>
      <c r="F3961" s="2" t="n">
        <v>139476.109375</v>
      </c>
      <c r="G3961" s="2" t="n">
        <v>3488.65649414063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291498.8125</v>
      </c>
      <c r="D3962" s="2" t="n">
        <v>35216.73046875</v>
      </c>
      <c r="E3962" s="2" t="n">
        <v>23165.546875</v>
      </c>
      <c r="F3962" s="2" t="n">
        <v>126290.609375</v>
      </c>
      <c r="G3962" s="2" t="n">
        <v>2115.20043945313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287964</v>
      </c>
      <c r="D3963" s="2" t="n">
        <v>35173.96875</v>
      </c>
      <c r="E3963" s="2" t="n">
        <v>23226.044921875</v>
      </c>
      <c r="F3963" s="2" t="n">
        <v>124379.3984375</v>
      </c>
      <c r="G3963" s="2" t="n">
        <v>2449.00976562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911037.0625</v>
      </c>
      <c r="D3964" s="2" t="n">
        <v>105516.4140625</v>
      </c>
      <c r="E3964" s="2" t="n">
        <v>68916.828125</v>
      </c>
      <c r="F3964" s="2" t="n">
        <v>378148.71875</v>
      </c>
      <c r="G3964" s="2" t="n">
        <v>9187.394531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288447.5</v>
      </c>
      <c r="D3965" s="2" t="n">
        <v>36507.99609375</v>
      </c>
      <c r="E3965" s="2" t="n">
        <v>22406.119140625</v>
      </c>
      <c r="F3965" s="2" t="n">
        <v>120750.9921875</v>
      </c>
      <c r="G3965" s="2" t="n">
        <v>2833.0727539062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19779.25</v>
      </c>
      <c r="D3966" s="2" t="n">
        <v>41720.6640625</v>
      </c>
      <c r="E3966" s="2" t="n">
        <v>22846.8125</v>
      </c>
      <c r="F3966" s="2" t="n">
        <v>130187.8203125</v>
      </c>
      <c r="G3966" s="2" t="n">
        <v>2927.30590820313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42134.8125</v>
      </c>
      <c r="D3967" s="2" t="n">
        <v>47593.671875</v>
      </c>
      <c r="E3967" s="2" t="n">
        <v>23470.4453125</v>
      </c>
      <c r="F3967" s="2" t="n">
        <v>142330.28125</v>
      </c>
      <c r="G3967" s="2" t="n">
        <v>3961.74145507813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21726.75</v>
      </c>
      <c r="D3968" s="2" t="n">
        <v>49469.55078125</v>
      </c>
      <c r="E3968" s="2" t="n">
        <v>21714.796875</v>
      </c>
      <c r="F3968" s="2" t="n">
        <v>142333.859375</v>
      </c>
      <c r="G3968" s="2" t="n">
        <v>5133.250976562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76803.65625</v>
      </c>
      <c r="D3969" s="2" t="n">
        <v>41068.6953125</v>
      </c>
      <c r="E3969" s="2" t="n">
        <v>22256.810546875</v>
      </c>
      <c r="F3969" s="2" t="n">
        <v>139938.40625</v>
      </c>
      <c r="G3969" s="2" t="n">
        <v>4222.3344726562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44484.4375</v>
      </c>
      <c r="D3970" s="2" t="n">
        <v>46743.890625</v>
      </c>
      <c r="E3970" s="2" t="n">
        <v>29663.86328125</v>
      </c>
      <c r="F3970" s="2" t="n">
        <v>182846</v>
      </c>
      <c r="G3970" s="2" t="n">
        <v>4649.2973632812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279388.65625</v>
      </c>
      <c r="D3971" s="2" t="n">
        <v>33937.18359375</v>
      </c>
      <c r="E3971" s="2" t="n">
        <v>23160.009765625</v>
      </c>
      <c r="F3971" s="2" t="n">
        <v>129795.671875</v>
      </c>
      <c r="G3971" s="2" t="n">
        <v>2861.94897460938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312388.75</v>
      </c>
      <c r="D3972" s="2" t="n">
        <v>37207.33203125</v>
      </c>
      <c r="E3972" s="2" t="n">
        <v>23120.619140625</v>
      </c>
      <c r="F3972" s="2" t="n">
        <v>126185.7421875</v>
      </c>
      <c r="G3972" s="2" t="n">
        <v>2705.90356445313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344043.375</v>
      </c>
      <c r="D3973" s="2" t="n">
        <v>39006.86328125</v>
      </c>
      <c r="E3973" s="2" t="n">
        <v>25473.45703125</v>
      </c>
      <c r="F3973" s="2" t="n">
        <v>129096.9765625</v>
      </c>
      <c r="G3973" s="2" t="n">
        <v>3011.15600585938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340961</v>
      </c>
      <c r="D3974" s="2" t="n">
        <v>38603.85546875</v>
      </c>
      <c r="E3974" s="2" t="n">
        <v>25784.7265625</v>
      </c>
      <c r="F3974" s="2" t="n">
        <v>133337.84375</v>
      </c>
      <c r="G3974" s="2" t="n">
        <v>2316.4565429687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05685.59375</v>
      </c>
      <c r="D3975" s="2" t="n">
        <v>35952.0078125</v>
      </c>
      <c r="E3975" s="2" t="n">
        <v>24601.681640625</v>
      </c>
      <c r="F3975" s="2" t="n">
        <v>126591.375</v>
      </c>
      <c r="G3975" s="2" t="n">
        <v>2036.569335937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294235.8125</v>
      </c>
      <c r="D3976" s="2" t="n">
        <v>33996.2734375</v>
      </c>
      <c r="E3976" s="2" t="n">
        <v>23389.8515625</v>
      </c>
      <c r="F3976" s="2" t="n">
        <v>118038.34375</v>
      </c>
      <c r="G3976" s="2" t="n">
        <v>2575.992187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283740.75</v>
      </c>
      <c r="D3977" s="2" t="n">
        <v>37291.546875</v>
      </c>
      <c r="E3977" s="2" t="n">
        <v>23706.75</v>
      </c>
      <c r="F3977" s="2" t="n">
        <v>122955.640625</v>
      </c>
      <c r="G3977" s="2" t="n">
        <v>2661.6430664062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320827.21875</v>
      </c>
      <c r="D3978" s="2" t="n">
        <v>41697.42578125</v>
      </c>
      <c r="E3978" s="2" t="n">
        <v>24803.494140625</v>
      </c>
      <c r="F3978" s="2" t="n">
        <v>138305.734375</v>
      </c>
      <c r="G3978" s="2" t="n">
        <v>2641.37084960938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228591.734375</v>
      </c>
      <c r="D3979" s="2" t="n">
        <v>30615.82421875</v>
      </c>
      <c r="E3979" s="2" t="n">
        <v>24182.439453125</v>
      </c>
      <c r="F3979" s="2" t="n">
        <v>146300.84375</v>
      </c>
      <c r="G3979" s="2" t="n">
        <v>3320.9907226562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44059.5625</v>
      </c>
      <c r="D3980" s="2" t="n">
        <v>49236.62890625</v>
      </c>
      <c r="E3980" s="2" t="n">
        <v>22223.447265625</v>
      </c>
      <c r="F3980" s="2" t="n">
        <v>142220.875</v>
      </c>
      <c r="G3980" s="2" t="n">
        <v>3019.315429687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34072.09375</v>
      </c>
      <c r="D3981" s="2" t="n">
        <v>47391.97265625</v>
      </c>
      <c r="E3981" s="2" t="n">
        <v>24009.654296875</v>
      </c>
      <c r="F3981" s="2" t="n">
        <v>146337.71875</v>
      </c>
      <c r="G3981" s="2" t="n">
        <v>3679.7778320312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299870.9375</v>
      </c>
      <c r="D3982" s="2" t="n">
        <v>39585.609375</v>
      </c>
      <c r="E3982" s="2" t="n">
        <v>24160.646484375</v>
      </c>
      <c r="F3982" s="2" t="n">
        <v>144041.09375</v>
      </c>
      <c r="G3982" s="2" t="n">
        <v>3019.11865234375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274482.34375</v>
      </c>
      <c r="D3983" s="2" t="n">
        <v>34487.41796875</v>
      </c>
      <c r="E3983" s="2" t="n">
        <v>25070.75390625</v>
      </c>
      <c r="F3983" s="2" t="n">
        <v>133163.375</v>
      </c>
      <c r="G3983" s="2" t="n">
        <v>3759.37036132813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315145.5</v>
      </c>
      <c r="D3984" s="2" t="n">
        <v>37593.87890625</v>
      </c>
      <c r="E3984" s="2" t="n">
        <v>24872.56640625</v>
      </c>
      <c r="F3984" s="2" t="n">
        <v>130760.7265625</v>
      </c>
      <c r="G3984" s="2" t="n">
        <v>3751.69067382813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60223.40625</v>
      </c>
      <c r="D3985" s="2" t="n">
        <v>40629.87890625</v>
      </c>
      <c r="E3985" s="2" t="n">
        <v>26752.6953125</v>
      </c>
      <c r="F3985" s="2" t="n">
        <v>132508.40625</v>
      </c>
      <c r="G3985" s="2" t="n">
        <v>3165.5366210937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37221.4375</v>
      </c>
      <c r="D3986" s="2" t="n">
        <v>38222.765625</v>
      </c>
      <c r="E3986" s="2" t="n">
        <v>26616.611328125</v>
      </c>
      <c r="F3986" s="2" t="n">
        <v>128368.25</v>
      </c>
      <c r="G3986" s="2" t="n">
        <v>4001.38403320313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308890.0625</v>
      </c>
      <c r="D3987" s="2" t="n">
        <v>35230.73046875</v>
      </c>
      <c r="E3987" s="2" t="n">
        <v>25164.974609375</v>
      </c>
      <c r="F3987" s="2" t="n">
        <v>126459.609375</v>
      </c>
      <c r="G3987" s="2" t="n">
        <v>2162.8945312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14908.71875</v>
      </c>
      <c r="D3988" s="2" t="n">
        <v>37379.87890625</v>
      </c>
      <c r="E3988" s="2" t="n">
        <v>25632.376953125</v>
      </c>
      <c r="F3988" s="2" t="n">
        <v>124441.796875</v>
      </c>
      <c r="G3988" s="2" t="n">
        <v>2868.85034179688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77787</v>
      </c>
      <c r="D3989" s="2" t="n">
        <v>35681.62109375</v>
      </c>
      <c r="E3989" s="2" t="n">
        <v>23900.15234375</v>
      </c>
      <c r="F3989" s="2" t="n">
        <v>123997.0234375</v>
      </c>
      <c r="G3989" s="2" t="n">
        <v>3496.00366210938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57504.15625</v>
      </c>
      <c r="D3990" s="2" t="n">
        <v>44829.73046875</v>
      </c>
      <c r="E3990" s="2" t="n">
        <v>26816.205078125</v>
      </c>
      <c r="F3990" s="2" t="n">
        <v>137194.859375</v>
      </c>
      <c r="G3990" s="2" t="n">
        <v>3730.090332031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45644.0625</v>
      </c>
      <c r="D3991" s="2" t="n">
        <v>46886.625</v>
      </c>
      <c r="E3991" s="2" t="n">
        <v>25034.96875</v>
      </c>
      <c r="F3991" s="2" t="n">
        <v>135334.109375</v>
      </c>
      <c r="G3991" s="2" t="n">
        <v>3432.10742187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422545.875</v>
      </c>
      <c r="D3992" s="2" t="n">
        <v>57769.20703125</v>
      </c>
      <c r="E3992" s="2" t="n">
        <v>27780.330078125</v>
      </c>
      <c r="F3992" s="2" t="n">
        <v>142110.546875</v>
      </c>
      <c r="G3992" s="2" t="n">
        <v>6876.424804687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04561.71875</v>
      </c>
      <c r="D3993" s="2" t="n">
        <v>43241.71875</v>
      </c>
      <c r="E3993" s="2" t="n">
        <v>23317.005859375</v>
      </c>
      <c r="F3993" s="2" t="n">
        <v>147982.296875</v>
      </c>
      <c r="G3993" s="2" t="n">
        <v>4248.93164062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98674.4375</v>
      </c>
      <c r="D3994" s="2" t="n">
        <v>40664.5</v>
      </c>
      <c r="E3994" s="2" t="n">
        <v>23605.580078125</v>
      </c>
      <c r="F3994" s="2" t="n">
        <v>134919.515625</v>
      </c>
      <c r="G3994" s="2" t="n">
        <v>4200.881835937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21834.3125</v>
      </c>
      <c r="D3995" s="2" t="n">
        <v>38333.8828125</v>
      </c>
      <c r="E3995" s="2" t="n">
        <v>24901.994140625</v>
      </c>
      <c r="F3995" s="2" t="n">
        <v>131693.828125</v>
      </c>
      <c r="G3995" s="2" t="n">
        <v>4463.985351562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43493.59375</v>
      </c>
      <c r="D3996" s="2" t="n">
        <v>41483.28515625</v>
      </c>
      <c r="E3996" s="2" t="n">
        <v>26164.498046875</v>
      </c>
      <c r="F3996" s="2" t="n">
        <v>137031.3125</v>
      </c>
      <c r="G3996" s="2" t="n">
        <v>2938.2592773437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351385.625</v>
      </c>
      <c r="D3997" s="2" t="n">
        <v>40091.45703125</v>
      </c>
      <c r="E3997" s="2" t="n">
        <v>26920.931640625</v>
      </c>
      <c r="F3997" s="2" t="n">
        <v>138595.234375</v>
      </c>
      <c r="G3997" s="2" t="n">
        <v>2949.46362304688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376183.59375</v>
      </c>
      <c r="D3998" s="2" t="n">
        <v>42176.7109375</v>
      </c>
      <c r="E3998" s="2" t="n">
        <v>29551.44140625</v>
      </c>
      <c r="F3998" s="2" t="n">
        <v>149618.296875</v>
      </c>
      <c r="G3998" s="2" t="n">
        <v>3202.13793945313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310442.8125</v>
      </c>
      <c r="D3999" s="2" t="n">
        <v>36467.51171875</v>
      </c>
      <c r="E3999" s="2" t="n">
        <v>26238.865234375</v>
      </c>
      <c r="F3999" s="2" t="n">
        <v>124975.515625</v>
      </c>
      <c r="G3999" s="2" t="n">
        <v>4325.43554687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301616.96875</v>
      </c>
      <c r="D4000" s="2" t="n">
        <v>35241.4140625</v>
      </c>
      <c r="E4000" s="2" t="n">
        <v>25000.84375</v>
      </c>
      <c r="F4000" s="2" t="n">
        <v>121088.7421875</v>
      </c>
      <c r="G4000" s="2" t="n">
        <v>3638.2226562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300265.125</v>
      </c>
      <c r="D4001" s="2" t="n">
        <v>37797.421875</v>
      </c>
      <c r="E4001" s="2" t="n">
        <v>27283.1875</v>
      </c>
      <c r="F4001" s="2" t="n">
        <v>121153.2890625</v>
      </c>
      <c r="G4001" s="2" t="n">
        <v>2839.807617187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292530.34375</v>
      </c>
      <c r="D4002" s="2" t="n">
        <v>36725.671875</v>
      </c>
      <c r="E4002" s="2" t="n">
        <v>24935.447265625</v>
      </c>
      <c r="F4002" s="2" t="n">
        <v>137203.46875</v>
      </c>
      <c r="G4002" s="2" t="n">
        <v>3509.0317382812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28255.9375</v>
      </c>
      <c r="D4003" s="2" t="n">
        <v>42722.578125</v>
      </c>
      <c r="E4003" s="2" t="n">
        <v>23081.119140625</v>
      </c>
      <c r="F4003" s="2" t="n">
        <v>128064.828125</v>
      </c>
      <c r="G4003" s="2" t="n">
        <v>4357.6289062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38711.625</v>
      </c>
      <c r="D4004" s="2" t="n">
        <v>48913.375</v>
      </c>
      <c r="E4004" s="2" t="n">
        <v>23152.91015625</v>
      </c>
      <c r="F4004" s="2" t="n">
        <v>135858.765625</v>
      </c>
      <c r="G4004" s="2" t="n">
        <v>5232.00195312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57847.5</v>
      </c>
      <c r="D4005" s="2" t="n">
        <v>52678.00390625</v>
      </c>
      <c r="E4005" s="2" t="n">
        <v>25916.7109375</v>
      </c>
      <c r="F4005" s="2" t="n">
        <v>158390.828125</v>
      </c>
      <c r="G4005" s="2" t="n">
        <v>8205.120117187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21886.84375</v>
      </c>
      <c r="D4006" s="2" t="n">
        <v>44245.47265625</v>
      </c>
      <c r="E4006" s="2" t="n">
        <v>25111.87890625</v>
      </c>
      <c r="F4006" s="2" t="n">
        <v>148438.828125</v>
      </c>
      <c r="G4006" s="2" t="n">
        <v>3758.65844726563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17139.0625</v>
      </c>
      <c r="D4007" s="2" t="n">
        <v>39926.57421875</v>
      </c>
      <c r="E4007" s="2" t="n">
        <v>24604.23046875</v>
      </c>
      <c r="F4007" s="2" t="n">
        <v>138026.234375</v>
      </c>
      <c r="G4007" s="2" t="n">
        <v>5027.479492187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27664.5625</v>
      </c>
      <c r="D4008" s="2" t="n">
        <v>39393.921875</v>
      </c>
      <c r="E4008" s="2" t="n">
        <v>24513.986328125</v>
      </c>
      <c r="F4008" s="2" t="n">
        <v>127817.6171875</v>
      </c>
      <c r="G4008" s="2" t="n">
        <v>3162.04370117188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344790.71875</v>
      </c>
      <c r="D4009" s="2" t="n">
        <v>39363.046875</v>
      </c>
      <c r="E4009" s="2" t="n">
        <v>25686.673828125</v>
      </c>
      <c r="F4009" s="2" t="n">
        <v>133032.390625</v>
      </c>
      <c r="G4009" s="2" t="n">
        <v>2710.80981445313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389000.46875</v>
      </c>
      <c r="D4010" s="2" t="n">
        <v>46324.98046875</v>
      </c>
      <c r="E4010" s="2" t="n">
        <v>31482.90625</v>
      </c>
      <c r="F4010" s="2" t="n">
        <v>146345.25</v>
      </c>
      <c r="G4010" s="2" t="n">
        <v>6300.6342773437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14325.25</v>
      </c>
      <c r="D4011" s="2" t="n">
        <v>36660.0859375</v>
      </c>
      <c r="E4011" s="2" t="n">
        <v>25660.115234375</v>
      </c>
      <c r="F4011" s="2" t="n">
        <v>133284.03125</v>
      </c>
      <c r="G4011" s="2" t="n">
        <v>3289.555664062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11353.3125</v>
      </c>
      <c r="D4012" s="2" t="n">
        <v>36694.390625</v>
      </c>
      <c r="E4012" s="2" t="n">
        <v>24655.13671875</v>
      </c>
      <c r="F4012" s="2" t="n">
        <v>128734.5390625</v>
      </c>
      <c r="G4012" s="2" t="n">
        <v>2269.57446289063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284247.9375</v>
      </c>
      <c r="D4013" s="2" t="n">
        <v>35644.5703125</v>
      </c>
      <c r="E4013" s="2" t="n">
        <v>22883.638671875</v>
      </c>
      <c r="F4013" s="2" t="n">
        <v>123327.6796875</v>
      </c>
      <c r="G4013" s="2" t="n">
        <v>3392.95434570313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53515.625</v>
      </c>
      <c r="D4014" s="2" t="n">
        <v>44482.78515625</v>
      </c>
      <c r="E4014" s="2" t="n">
        <v>25696.841796875</v>
      </c>
      <c r="F4014" s="2" t="n">
        <v>146965.546875</v>
      </c>
      <c r="G4014" s="2" t="n">
        <v>4187.1264648437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17255</v>
      </c>
      <c r="D4015" s="2" t="n">
        <v>40687.2890625</v>
      </c>
      <c r="E4015" s="2" t="n">
        <v>20782.125</v>
      </c>
      <c r="F4015" s="2" t="n">
        <v>122630.1171875</v>
      </c>
      <c r="G4015" s="2" t="n">
        <v>2617.73168945313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32728.375</v>
      </c>
      <c r="D4016" s="2" t="n">
        <v>48192.3046875</v>
      </c>
      <c r="E4016" s="2" t="n">
        <v>21848.64453125</v>
      </c>
      <c r="F4016" s="2" t="n">
        <v>129049.4921875</v>
      </c>
      <c r="G4016" s="2" t="n">
        <v>4912.7788085937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33407.34375</v>
      </c>
      <c r="D4017" s="2" t="n">
        <v>49776.4609375</v>
      </c>
      <c r="E4017" s="2" t="n">
        <v>22135.1484375</v>
      </c>
      <c r="F4017" s="2" t="n">
        <v>145600.03125</v>
      </c>
      <c r="G4017" s="2" t="n">
        <v>3762.03637695313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62297.9375</v>
      </c>
      <c r="D4018" s="2" t="n">
        <v>50548.76953125</v>
      </c>
      <c r="E4018" s="2" t="n">
        <v>25379.369140625</v>
      </c>
      <c r="F4018" s="2" t="n">
        <v>150378.96875</v>
      </c>
      <c r="G4018" s="2" t="n">
        <v>3740.21508789063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269070.75</v>
      </c>
      <c r="D4019" s="2" t="n">
        <v>35791.46875</v>
      </c>
      <c r="E4019" s="2" t="n">
        <v>20864.298828125</v>
      </c>
      <c r="F4019" s="2" t="n">
        <v>116147.375</v>
      </c>
      <c r="G4019" s="2" t="n">
        <v>3314.74096679688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12124.9375</v>
      </c>
      <c r="D4020" s="2" t="n">
        <v>39148.078125</v>
      </c>
      <c r="E4020" s="2" t="n">
        <v>22803.515625</v>
      </c>
      <c r="F4020" s="2" t="n">
        <v>129626.1171875</v>
      </c>
      <c r="G4020" s="2" t="n">
        <v>2533.60815429688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322130.96875</v>
      </c>
      <c r="D4021" s="2" t="n">
        <v>38619.4375</v>
      </c>
      <c r="E4021" s="2" t="n">
        <v>23306.34375</v>
      </c>
      <c r="F4021" s="2" t="n">
        <v>125797.75</v>
      </c>
      <c r="G4021" s="2" t="n">
        <v>2656.05786132813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347185.125</v>
      </c>
      <c r="D4022" s="2" t="n">
        <v>42751.18359375</v>
      </c>
      <c r="E4022" s="2" t="n">
        <v>27300.58984375</v>
      </c>
      <c r="F4022" s="2" t="n">
        <v>147650.578125</v>
      </c>
      <c r="G4022" s="2" t="n">
        <v>2753.90551757813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289915.75</v>
      </c>
      <c r="D4023" s="2" t="n">
        <v>36232.74609375</v>
      </c>
      <c r="E4023" s="2" t="n">
        <v>23931.0703125</v>
      </c>
      <c r="F4023" s="2" t="n">
        <v>129226.7421875</v>
      </c>
      <c r="G4023" s="2" t="n">
        <v>2584.4760742187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293030.5</v>
      </c>
      <c r="D4024" s="2" t="n">
        <v>36593.09765625</v>
      </c>
      <c r="E4024" s="2" t="n">
        <v>23983.470703125</v>
      </c>
      <c r="F4024" s="2" t="n">
        <v>124299.5625</v>
      </c>
      <c r="G4024" s="2" t="n">
        <v>3818.8920898437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281740.84375</v>
      </c>
      <c r="D4025" s="2" t="n">
        <v>35628.5859375</v>
      </c>
      <c r="E4025" s="2" t="n">
        <v>22233.103515625</v>
      </c>
      <c r="F4025" s="2" t="n">
        <v>124458.7578125</v>
      </c>
      <c r="G4025" s="2" t="n">
        <v>2705.98266601563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52468.875</v>
      </c>
      <c r="D4026" s="2" t="n">
        <v>47376.64453125</v>
      </c>
      <c r="E4026" s="2" t="n">
        <v>26046.833984375</v>
      </c>
      <c r="F4026" s="2" t="n">
        <v>140947.890625</v>
      </c>
      <c r="G4026" s="2" t="n">
        <v>3287.56762695313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15986.8125</v>
      </c>
      <c r="D4027" s="2" t="n">
        <v>45137.62109375</v>
      </c>
      <c r="E4027" s="2" t="n">
        <v>23929.24609375</v>
      </c>
      <c r="F4027" s="2" t="n">
        <v>130524.3203125</v>
      </c>
      <c r="G4027" s="2" t="n">
        <v>6559.6933593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39846.3125</v>
      </c>
      <c r="D4028" s="2" t="n">
        <v>48787.1953125</v>
      </c>
      <c r="E4028" s="2" t="n">
        <v>20933.0546875</v>
      </c>
      <c r="F4028" s="2" t="n">
        <v>137346.671875</v>
      </c>
      <c r="G4028" s="2" t="n">
        <v>2915.57788085938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406264.40625</v>
      </c>
      <c r="D4029" s="2" t="n">
        <v>62819.12890625</v>
      </c>
      <c r="E4029" s="2" t="n">
        <v>24458.63671875</v>
      </c>
      <c r="F4029" s="2" t="n">
        <v>154616.546875</v>
      </c>
      <c r="G4029" s="2" t="n">
        <v>7411.95654296875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398134.71875</v>
      </c>
      <c r="D4030" s="2" t="n">
        <v>58163.8984375</v>
      </c>
      <c r="E4030" s="2" t="n">
        <v>24303.6328125</v>
      </c>
      <c r="F4030" s="2" t="n">
        <v>153482.28125</v>
      </c>
      <c r="G4030" s="2" t="n">
        <v>4050.763671875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357426.34375</v>
      </c>
      <c r="D4031" s="2" t="n">
        <v>50569.53515625</v>
      </c>
      <c r="E4031" s="2" t="n">
        <v>24402.03515625</v>
      </c>
      <c r="F4031" s="2" t="n">
        <v>142596.671875</v>
      </c>
      <c r="G4031" s="2" t="n">
        <v>4961.13427734375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348376.59375</v>
      </c>
      <c r="D4032" s="2" t="n">
        <v>46765.7890625</v>
      </c>
      <c r="E4032" s="2" t="n">
        <v>24388.951171875</v>
      </c>
      <c r="F4032" s="2" t="n">
        <v>135300.53125</v>
      </c>
      <c r="G4032" s="2" t="n">
        <v>3093.64379882813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355550.96875</v>
      </c>
      <c r="D4033" s="2" t="n">
        <v>45747.47265625</v>
      </c>
      <c r="E4033" s="2" t="n">
        <v>24647.064453125</v>
      </c>
      <c r="F4033" s="2" t="n">
        <v>138000.765625</v>
      </c>
      <c r="G4033" s="2" t="n">
        <v>2731.63720703125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368157.25</v>
      </c>
      <c r="D4034" s="2" t="n">
        <v>47001.50390625</v>
      </c>
      <c r="E4034" s="2" t="n">
        <v>27429.06640625</v>
      </c>
      <c r="F4034" s="2" t="n">
        <v>145267.171875</v>
      </c>
      <c r="G4034" s="2" t="n">
        <v>4171.017578125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364223</v>
      </c>
      <c r="D4035" s="2" t="n">
        <v>51518.1796875</v>
      </c>
      <c r="E4035" s="2" t="n">
        <v>28301.1875</v>
      </c>
      <c r="F4035" s="2" t="n">
        <v>145372.4375</v>
      </c>
      <c r="G4035" s="2" t="n">
        <v>2658.28540039063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310218.8125</v>
      </c>
      <c r="D4036" s="2" t="n">
        <v>41344.5234375</v>
      </c>
      <c r="E4036" s="2" t="n">
        <v>22540.88671875</v>
      </c>
      <c r="F4036" s="2" t="n">
        <v>126271.8671875</v>
      </c>
      <c r="G4036" s="2" t="n">
        <v>2720.56591796875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317931.3125</v>
      </c>
      <c r="D4037" s="2" t="n">
        <v>43024.94921875</v>
      </c>
      <c r="E4037" s="2" t="n">
        <v>22469.18359375</v>
      </c>
      <c r="F4037" s="2" t="n">
        <v>126587.015625</v>
      </c>
      <c r="G4037" s="2" t="n">
        <v>2953.9560546875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 t="n">
        <v>382554.1875</v>
      </c>
      <c r="D4038" s="2" t="n">
        <v>57736.68359375</v>
      </c>
      <c r="E4038" s="2" t="n">
        <v>28855.630859375</v>
      </c>
      <c r="F4038" s="2" t="n">
        <v>153260.734375</v>
      </c>
      <c r="G4038" s="2" t="n">
        <v>5408.13330078125</v>
      </c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 t="n">
        <v>366506.40625</v>
      </c>
      <c r="D4039" s="2" t="n">
        <v>54171.24609375</v>
      </c>
      <c r="E4039" s="2" t="n">
        <v>22875.67578125</v>
      </c>
      <c r="F4039" s="2" t="n">
        <v>142995</v>
      </c>
      <c r="G4039" s="2" t="n">
        <v>2994.62768554688</v>
      </c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 t="n">
        <v>350348.34375</v>
      </c>
      <c r="D4040" s="2" t="n">
        <v>53670.72265625</v>
      </c>
      <c r="E4040" s="2" t="n">
        <v>19601.201171875</v>
      </c>
      <c r="F4040" s="2" t="n">
        <v>132151.953125</v>
      </c>
      <c r="G4040" s="2" t="n">
        <v>2640.38403320313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64386.96875</v>
      </c>
      <c r="D4041" s="2" t="n">
        <v>33033.453125</v>
      </c>
      <c r="E4041" s="2" t="n">
        <v>15492.646484375</v>
      </c>
      <c r="F4041" s="2" t="n">
        <v>106419.0546875</v>
      </c>
      <c r="G4041" s="2" t="n">
        <v>2907.66699218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51369.921875</v>
      </c>
      <c r="D4042" s="2" t="n">
        <v>36628.53125</v>
      </c>
      <c r="E4042" s="2" t="n">
        <v>19091.748046875</v>
      </c>
      <c r="F4042" s="2" t="n">
        <v>124797.296875</v>
      </c>
      <c r="G4042" s="2" t="n">
        <v>3184.5151367187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44123.296875</v>
      </c>
      <c r="D4043" s="2" t="n">
        <v>33044.140625</v>
      </c>
      <c r="E4043" s="2" t="n">
        <v>19809.4921875</v>
      </c>
      <c r="F4043" s="2" t="n">
        <v>118666.2734375</v>
      </c>
      <c r="G4043" s="2" t="n">
        <v>2925.74877929688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263660.25</v>
      </c>
      <c r="D4044" s="2" t="n">
        <v>35479.93359375</v>
      </c>
      <c r="E4044" s="2" t="n">
        <v>19592.171875</v>
      </c>
      <c r="F4044" s="2" t="n">
        <v>113131.875</v>
      </c>
      <c r="G4044" s="2" t="n">
        <v>2943.570312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71424.90625</v>
      </c>
      <c r="D4045" s="2" t="n">
        <v>35276.8515625</v>
      </c>
      <c r="E4045" s="2" t="n">
        <v>20811.5703125</v>
      </c>
      <c r="F4045" s="2" t="n">
        <v>115925.5546875</v>
      </c>
      <c r="G4045" s="2" t="n">
        <v>3060.70043945313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97144.46875</v>
      </c>
      <c r="D4046" s="2" t="n">
        <v>40913.8984375</v>
      </c>
      <c r="E4046" s="2" t="n">
        <v>26037.146484375</v>
      </c>
      <c r="F4046" s="2" t="n">
        <v>134925.90625</v>
      </c>
      <c r="G4046" s="2" t="n">
        <v>5306.47851562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271372.21875</v>
      </c>
      <c r="D4047" s="2" t="n">
        <v>35495.08984375</v>
      </c>
      <c r="E4047" s="2" t="n">
        <v>22372.392578125</v>
      </c>
      <c r="F4047" s="2" t="n">
        <v>123514.78125</v>
      </c>
      <c r="G4047" s="2" t="n">
        <v>3180.09252929688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939639.4375</v>
      </c>
      <c r="D4048" s="2" t="n">
        <v>121233.3515625</v>
      </c>
      <c r="E4048" s="2" t="n">
        <v>75442.484375</v>
      </c>
      <c r="F4048" s="2" t="n">
        <v>404902.65625</v>
      </c>
      <c r="G4048" s="2" t="n">
        <v>14733.7910156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308678.75</v>
      </c>
      <c r="D4049" s="2" t="n">
        <v>40511.66015625</v>
      </c>
      <c r="E4049" s="2" t="n">
        <v>23299.62890625</v>
      </c>
      <c r="F4049" s="2" t="n">
        <v>129861.2734375</v>
      </c>
      <c r="G4049" s="2" t="n">
        <v>3454.34643554688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315195.4375</v>
      </c>
      <c r="D4050" s="2" t="n">
        <v>43746.9921875</v>
      </c>
      <c r="E4050" s="2" t="n">
        <v>22841.5703125</v>
      </c>
      <c r="F4050" s="2" t="n">
        <v>136897.9375</v>
      </c>
      <c r="G4050" s="2" t="n">
        <v>4047.16918945313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334362.15625</v>
      </c>
      <c r="D4051" s="2" t="n">
        <v>48066.41015625</v>
      </c>
      <c r="E4051" s="2" t="n">
        <v>21196.72265625</v>
      </c>
      <c r="F4051" s="2" t="n">
        <v>140682.109375</v>
      </c>
      <c r="G4051" s="2" t="n">
        <v>2657.55786132813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27809.125</v>
      </c>
      <c r="D4052" s="2" t="n">
        <v>50740.1171875</v>
      </c>
      <c r="E4052" s="2" t="n">
        <v>19348.80859375</v>
      </c>
      <c r="F4052" s="2" t="n">
        <v>137030.515625</v>
      </c>
      <c r="G4052" s="2" t="n">
        <v>3065.551757812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77704.4375</v>
      </c>
      <c r="D4053" s="2" t="n">
        <v>42176.2421875</v>
      </c>
      <c r="E4053" s="2" t="n">
        <v>20835.2578125</v>
      </c>
      <c r="F4053" s="2" t="n">
        <v>136704.640625</v>
      </c>
      <c r="G4053" s="2" t="n">
        <v>3899.391601562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52994</v>
      </c>
      <c r="D4054" s="2" t="n">
        <v>35902.890625</v>
      </c>
      <c r="E4054" s="2" t="n">
        <v>21750.38671875</v>
      </c>
      <c r="F4054" s="2" t="n">
        <v>134305.234375</v>
      </c>
      <c r="G4054" s="2" t="n">
        <v>3435.10351562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84981.1875</v>
      </c>
      <c r="D4055" s="2" t="n">
        <v>37137.33984375</v>
      </c>
      <c r="E4055" s="2" t="n">
        <v>23226.8984375</v>
      </c>
      <c r="F4055" s="2" t="n">
        <v>133655.953125</v>
      </c>
      <c r="G4055" s="2" t="n">
        <v>2915.706054687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78434.75</v>
      </c>
      <c r="D4056" s="2" t="n">
        <v>35143.28515625</v>
      </c>
      <c r="E4056" s="2" t="n">
        <v>20791.306640625</v>
      </c>
      <c r="F4056" s="2" t="n">
        <v>115544.203125</v>
      </c>
      <c r="G4056" s="2" t="n">
        <v>2794.108398437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308251.4375</v>
      </c>
      <c r="D4057" s="2" t="n">
        <v>37559.91015625</v>
      </c>
      <c r="E4057" s="2" t="n">
        <v>25040.0078125</v>
      </c>
      <c r="F4057" s="2" t="n">
        <v>139481.03125</v>
      </c>
      <c r="G4057" s="2" t="n">
        <v>3576.74780273438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290531.59375</v>
      </c>
      <c r="D4058" s="2" t="n">
        <v>35076.69921875</v>
      </c>
      <c r="E4058" s="2" t="n">
        <v>23333.337890625</v>
      </c>
      <c r="F4058" s="2" t="n">
        <v>126601.125</v>
      </c>
      <c r="G4058" s="2" t="n">
        <v>2192.2651367187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286007.375</v>
      </c>
      <c r="D4059" s="2" t="n">
        <v>35129.38671875</v>
      </c>
      <c r="E4059" s="2" t="n">
        <v>23503.236328125</v>
      </c>
      <c r="F4059" s="2" t="n">
        <v>124969.9296875</v>
      </c>
      <c r="G4059" s="2" t="n">
        <v>2370.89721679688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902092.25</v>
      </c>
      <c r="D4060" s="2" t="n">
        <v>104672.1796875</v>
      </c>
      <c r="E4060" s="2" t="n">
        <v>69420.671875</v>
      </c>
      <c r="F4060" s="2" t="n">
        <v>377182.0625</v>
      </c>
      <c r="G4060" s="2" t="n">
        <v>9016.352539062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285791.46875</v>
      </c>
      <c r="D4061" s="2" t="n">
        <v>36463.26171875</v>
      </c>
      <c r="E4061" s="2" t="n">
        <v>22499.646484375</v>
      </c>
      <c r="F4061" s="2" t="n">
        <v>121199.3125</v>
      </c>
      <c r="G4061" s="2" t="n">
        <v>2835.835937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18442.46875</v>
      </c>
      <c r="D4062" s="2" t="n">
        <v>41556.71875</v>
      </c>
      <c r="E4062" s="2" t="n">
        <v>22943.150390625</v>
      </c>
      <c r="F4062" s="2" t="n">
        <v>130554.1171875</v>
      </c>
      <c r="G4062" s="2" t="n">
        <v>2959.88647460938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40608.46875</v>
      </c>
      <c r="D4063" s="2" t="n">
        <v>47378.87890625</v>
      </c>
      <c r="E4063" s="2" t="n">
        <v>23481.935546875</v>
      </c>
      <c r="F4063" s="2" t="n">
        <v>142540.65625</v>
      </c>
      <c r="G4063" s="2" t="n">
        <v>3947.8852539062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20129.78125</v>
      </c>
      <c r="D4064" s="2" t="n">
        <v>49319.80078125</v>
      </c>
      <c r="E4064" s="2" t="n">
        <v>21785.263671875</v>
      </c>
      <c r="F4064" s="2" t="n">
        <v>142464.390625</v>
      </c>
      <c r="G4064" s="2" t="n">
        <v>4825.424804687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78484</v>
      </c>
      <c r="D4065" s="2" t="n">
        <v>41357.046875</v>
      </c>
      <c r="E4065" s="2" t="n">
        <v>22211.888671875</v>
      </c>
      <c r="F4065" s="2" t="n">
        <v>139794.71875</v>
      </c>
      <c r="G4065" s="2" t="n">
        <v>4140.467285156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47570.71875</v>
      </c>
      <c r="D4066" s="2" t="n">
        <v>46895.3515625</v>
      </c>
      <c r="E4066" s="2" t="n">
        <v>29917.71875</v>
      </c>
      <c r="F4066" s="2" t="n">
        <v>182869.90625</v>
      </c>
      <c r="G4066" s="2" t="n">
        <v>4729.2524414062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280113.96875</v>
      </c>
      <c r="D4067" s="2" t="n">
        <v>34063.234375</v>
      </c>
      <c r="E4067" s="2" t="n">
        <v>23018.408203125</v>
      </c>
      <c r="F4067" s="2" t="n">
        <v>129733.390625</v>
      </c>
      <c r="G4067" s="2" t="n">
        <v>2761.82592773438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310467.96875</v>
      </c>
      <c r="D4068" s="2" t="n">
        <v>37253.671875</v>
      </c>
      <c r="E4068" s="2" t="n">
        <v>23382.0703125</v>
      </c>
      <c r="F4068" s="2" t="n">
        <v>126223.1171875</v>
      </c>
      <c r="G4068" s="2" t="n">
        <v>2808.48168945313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341410.71875</v>
      </c>
      <c r="D4069" s="2" t="n">
        <v>38796.37890625</v>
      </c>
      <c r="E4069" s="2" t="n">
        <v>25741.935546875</v>
      </c>
      <c r="F4069" s="2" t="n">
        <v>129069.3828125</v>
      </c>
      <c r="G4069" s="2" t="n">
        <v>2975.04614257813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339144.84375</v>
      </c>
      <c r="D4070" s="2" t="n">
        <v>38407.82421875</v>
      </c>
      <c r="E4070" s="2" t="n">
        <v>25962.888671875</v>
      </c>
      <c r="F4070" s="2" t="n">
        <v>133622.1875</v>
      </c>
      <c r="G4070" s="2" t="n">
        <v>2251.65454101563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03604.875</v>
      </c>
      <c r="D4071" s="2" t="n">
        <v>35701.91015625</v>
      </c>
      <c r="E4071" s="2" t="n">
        <v>24882.25390625</v>
      </c>
      <c r="F4071" s="2" t="n">
        <v>127100.5234375</v>
      </c>
      <c r="G4071" s="2" t="n">
        <v>1900.52319335938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291695.75</v>
      </c>
      <c r="D4072" s="2" t="n">
        <v>33590.26953125</v>
      </c>
      <c r="E4072" s="2" t="n">
        <v>23420.6953125</v>
      </c>
      <c r="F4072" s="2" t="n">
        <v>118255.046875</v>
      </c>
      <c r="G4072" s="2" t="n">
        <v>2718.903320312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281587.46875</v>
      </c>
      <c r="D4073" s="2" t="n">
        <v>37111.52734375</v>
      </c>
      <c r="E4073" s="2" t="n">
        <v>23914.759765625</v>
      </c>
      <c r="F4073" s="2" t="n">
        <v>123290.09375</v>
      </c>
      <c r="G4073" s="2" t="n">
        <v>2784.95898437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319673.5625</v>
      </c>
      <c r="D4074" s="2" t="n">
        <v>41838.35546875</v>
      </c>
      <c r="E4074" s="2" t="n">
        <v>25016.353515625</v>
      </c>
      <c r="F4074" s="2" t="n">
        <v>138774.75</v>
      </c>
      <c r="G4074" s="2" t="n">
        <v>2764.68774414063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227386.296875</v>
      </c>
      <c r="D4075" s="2" t="n">
        <v>30537.119140625</v>
      </c>
      <c r="E4075" s="2" t="n">
        <v>24329.560546875</v>
      </c>
      <c r="F4075" s="2" t="n">
        <v>146645.046875</v>
      </c>
      <c r="G4075" s="2" t="n">
        <v>3250.30786132813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41739.75</v>
      </c>
      <c r="D4076" s="2" t="n">
        <v>48754.39453125</v>
      </c>
      <c r="E4076" s="2" t="n">
        <v>22120.896484375</v>
      </c>
      <c r="F4076" s="2" t="n">
        <v>142524.84375</v>
      </c>
      <c r="G4076" s="2" t="n">
        <v>2822.53247070313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33206.84375</v>
      </c>
      <c r="D4077" s="2" t="n">
        <v>47232.8671875</v>
      </c>
      <c r="E4077" s="2" t="n">
        <v>24140.5859375</v>
      </c>
      <c r="F4077" s="2" t="n">
        <v>146592.984375</v>
      </c>
      <c r="G4077" s="2" t="n">
        <v>3577.82885742188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00407.875</v>
      </c>
      <c r="D4078" s="2" t="n">
        <v>39697.34765625</v>
      </c>
      <c r="E4078" s="2" t="n">
        <v>24254.75</v>
      </c>
      <c r="F4078" s="2" t="n">
        <v>144038.875</v>
      </c>
      <c r="G4078" s="2" t="n">
        <v>3101.18945312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274394.9375</v>
      </c>
      <c r="D4079" s="2" t="n">
        <v>34609.63671875</v>
      </c>
      <c r="E4079" s="2" t="n">
        <v>25044.314453125</v>
      </c>
      <c r="F4079" s="2" t="n">
        <v>133498.9375</v>
      </c>
      <c r="G4079" s="2" t="n">
        <v>3759.37036132813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313449.125</v>
      </c>
      <c r="D4080" s="2" t="n">
        <v>37314.66796875</v>
      </c>
      <c r="E4080" s="2" t="n">
        <v>24981.72265625</v>
      </c>
      <c r="F4080" s="2" t="n">
        <v>131096.375</v>
      </c>
      <c r="G4080" s="2" t="n">
        <v>3596.2514648437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57722.3125</v>
      </c>
      <c r="D4081" s="2" t="n">
        <v>40405.953125</v>
      </c>
      <c r="E4081" s="2" t="n">
        <v>26945.78515625</v>
      </c>
      <c r="F4081" s="2" t="n">
        <v>132425.328125</v>
      </c>
      <c r="G4081" s="2" t="n">
        <v>3136.5776367187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34620.625</v>
      </c>
      <c r="D4082" s="2" t="n">
        <v>37834.86328125</v>
      </c>
      <c r="E4082" s="2" t="n">
        <v>26728.142578125</v>
      </c>
      <c r="F4082" s="2" t="n">
        <v>128520.78125</v>
      </c>
      <c r="G4082" s="2" t="n">
        <v>3902.21362304688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306913.9375</v>
      </c>
      <c r="D4083" s="2" t="n">
        <v>35079.62890625</v>
      </c>
      <c r="E4083" s="2" t="n">
        <v>25474.537109375</v>
      </c>
      <c r="F4083" s="2" t="n">
        <v>126909.8203125</v>
      </c>
      <c r="G4083" s="2" t="n">
        <v>2364.242187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11927.5</v>
      </c>
      <c r="D4084" s="2" t="n">
        <v>37124.29296875</v>
      </c>
      <c r="E4084" s="2" t="n">
        <v>25696.66015625</v>
      </c>
      <c r="F4084" s="2" t="n">
        <v>124741.2890625</v>
      </c>
      <c r="G4084" s="2" t="n">
        <v>3029.2148437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76472.59375</v>
      </c>
      <c r="D4085" s="2" t="n">
        <v>35448.234375</v>
      </c>
      <c r="E4085" s="2" t="n">
        <v>24040.271484375</v>
      </c>
      <c r="F4085" s="2" t="n">
        <v>124039.609375</v>
      </c>
      <c r="G4085" s="2" t="n">
        <v>3729.38940429688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55186.15625</v>
      </c>
      <c r="D4086" s="2" t="n">
        <v>44524.94921875</v>
      </c>
      <c r="E4086" s="2" t="n">
        <v>26887.103515625</v>
      </c>
      <c r="F4086" s="2" t="n">
        <v>137519.359375</v>
      </c>
      <c r="G4086" s="2" t="n">
        <v>3756.21557617188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43592</v>
      </c>
      <c r="D4087" s="2" t="n">
        <v>46416.94921875</v>
      </c>
      <c r="E4087" s="2" t="n">
        <v>25342.056640625</v>
      </c>
      <c r="F4087" s="2" t="n">
        <v>135937.109375</v>
      </c>
      <c r="G4087" s="2" t="n">
        <v>3222.55297851563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417777.3125</v>
      </c>
      <c r="D4088" s="2" t="n">
        <v>57190.98046875</v>
      </c>
      <c r="E4088" s="2" t="n">
        <v>27664.921875</v>
      </c>
      <c r="F4088" s="2" t="n">
        <v>141992.0625</v>
      </c>
      <c r="G4088" s="2" t="n">
        <v>6692.589843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04928.03125</v>
      </c>
      <c r="D4089" s="2" t="n">
        <v>43380.703125</v>
      </c>
      <c r="E4089" s="2" t="n">
        <v>23502.416015625</v>
      </c>
      <c r="F4089" s="2" t="n">
        <v>148024.640625</v>
      </c>
      <c r="G4089" s="2" t="n">
        <v>4150.338867187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98249.15625</v>
      </c>
      <c r="D4090" s="2" t="n">
        <v>40666.6640625</v>
      </c>
      <c r="E4090" s="2" t="n">
        <v>23765.810546875</v>
      </c>
      <c r="F4090" s="2" t="n">
        <v>134844.484375</v>
      </c>
      <c r="G4090" s="2" t="n">
        <v>4032.971679687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21294.8125</v>
      </c>
      <c r="D4091" s="2" t="n">
        <v>38190.74609375</v>
      </c>
      <c r="E4091" s="2" t="n">
        <v>24880.54296875</v>
      </c>
      <c r="F4091" s="2" t="n">
        <v>131762.25</v>
      </c>
      <c r="G4091" s="2" t="n">
        <v>4429.1694335937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41105.8125</v>
      </c>
      <c r="D4092" s="2" t="n">
        <v>41329.40234375</v>
      </c>
      <c r="E4092" s="2" t="n">
        <v>26312.1015625</v>
      </c>
      <c r="F4092" s="2" t="n">
        <v>137547.765625</v>
      </c>
      <c r="G4092" s="2" t="n">
        <v>2903.51489257813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349442.65625</v>
      </c>
      <c r="D4093" s="2" t="n">
        <v>39912.765625</v>
      </c>
      <c r="E4093" s="2" t="n">
        <v>27280.455078125</v>
      </c>
      <c r="F4093" s="2" t="n">
        <v>139061.390625</v>
      </c>
      <c r="G4093" s="2" t="n">
        <v>2974.996093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374177.0625</v>
      </c>
      <c r="D4094" s="2" t="n">
        <v>42216.43359375</v>
      </c>
      <c r="E4094" s="2" t="n">
        <v>29754.291015625</v>
      </c>
      <c r="F4094" s="2" t="n">
        <v>149812.703125</v>
      </c>
      <c r="G4094" s="2" t="n">
        <v>3236.973632812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307857.3125</v>
      </c>
      <c r="D4095" s="2" t="n">
        <v>36247.84375</v>
      </c>
      <c r="E4095" s="2" t="n">
        <v>26336.8203125</v>
      </c>
      <c r="F4095" s="2" t="n">
        <v>125450.671875</v>
      </c>
      <c r="G4095" s="2" t="n">
        <v>4333.956054687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299299.6875</v>
      </c>
      <c r="D4096" s="2" t="n">
        <v>35116.87109375</v>
      </c>
      <c r="E4096" s="2" t="n">
        <v>25090.3984375</v>
      </c>
      <c r="F4096" s="2" t="n">
        <v>121307.34375</v>
      </c>
      <c r="G4096" s="2" t="n">
        <v>3517.30053710938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297889.1875</v>
      </c>
      <c r="D4097" s="2" t="n">
        <v>37562.2265625</v>
      </c>
      <c r="E4097" s="2" t="n">
        <v>27278.65234375</v>
      </c>
      <c r="F4097" s="2" t="n">
        <v>121114.609375</v>
      </c>
      <c r="G4097" s="2" t="n">
        <v>2722.92382812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290904.75</v>
      </c>
      <c r="D4098" s="2" t="n">
        <v>36598.625</v>
      </c>
      <c r="E4098" s="2" t="n">
        <v>25162.953125</v>
      </c>
      <c r="F4098" s="2" t="n">
        <v>137759.71875</v>
      </c>
      <c r="G4098" s="2" t="n">
        <v>3473.22534179688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26129.21875</v>
      </c>
      <c r="D4099" s="2" t="n">
        <v>42553.9453125</v>
      </c>
      <c r="E4099" s="2" t="n">
        <v>22918.447265625</v>
      </c>
      <c r="F4099" s="2" t="n">
        <v>128099.3515625</v>
      </c>
      <c r="G4099" s="2" t="n">
        <v>4003.971679687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36165.65625</v>
      </c>
      <c r="D4100" s="2" t="n">
        <v>48555.59765625</v>
      </c>
      <c r="E4100" s="2" t="n">
        <v>23147.21484375</v>
      </c>
      <c r="F4100" s="2" t="n">
        <v>135669.265625</v>
      </c>
      <c r="G4100" s="2" t="n">
        <v>5084.4350585937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56112.65625</v>
      </c>
      <c r="D4101" s="2" t="n">
        <v>52477.890625</v>
      </c>
      <c r="E4101" s="2" t="n">
        <v>26031.84375</v>
      </c>
      <c r="F4101" s="2" t="n">
        <v>158348.1875</v>
      </c>
      <c r="G4101" s="2" t="n">
        <v>8119.636230468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21100.0625</v>
      </c>
      <c r="D4102" s="2" t="n">
        <v>44096.56640625</v>
      </c>
      <c r="E4102" s="2" t="n">
        <v>24941.1875</v>
      </c>
      <c r="F4102" s="2" t="n">
        <v>148557.734375</v>
      </c>
      <c r="G4102" s="2" t="n">
        <v>3709.60571289063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316000.25</v>
      </c>
      <c r="D4103" s="2" t="n">
        <v>39955.203125</v>
      </c>
      <c r="E4103" s="2" t="n">
        <v>24706.984375</v>
      </c>
      <c r="F4103" s="2" t="n">
        <v>138042</v>
      </c>
      <c r="G4103" s="2" t="n">
        <v>4970.717773437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25251.34375</v>
      </c>
      <c r="D4104" s="2" t="n">
        <v>39220.4921875</v>
      </c>
      <c r="E4104" s="2" t="n">
        <v>24525.9140625</v>
      </c>
      <c r="F4104" s="2" t="n">
        <v>127755.2421875</v>
      </c>
      <c r="G4104" s="2" t="n">
        <v>3154.21679687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341587.46875</v>
      </c>
      <c r="D4105" s="2" t="n">
        <v>39226.19921875</v>
      </c>
      <c r="E4105" s="2" t="n">
        <v>25704.13671875</v>
      </c>
      <c r="F4105" s="2" t="n">
        <v>132861.90625</v>
      </c>
      <c r="G4105" s="2" t="n">
        <v>2633.64868164063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385755.46875</v>
      </c>
      <c r="D4106" s="2" t="n">
        <v>45903.3203125</v>
      </c>
      <c r="E4106" s="2" t="n">
        <v>31561.572265625</v>
      </c>
      <c r="F4106" s="2" t="n">
        <v>146317.609375</v>
      </c>
      <c r="G4106" s="2" t="n">
        <v>6017.647460937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12268.3125</v>
      </c>
      <c r="D4107" s="2" t="n">
        <v>36517.44921875</v>
      </c>
      <c r="E4107" s="2" t="n">
        <v>25848.76953125</v>
      </c>
      <c r="F4107" s="2" t="n">
        <v>133648.921875</v>
      </c>
      <c r="G4107" s="2" t="n">
        <v>3226.897460937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09417.9375</v>
      </c>
      <c r="D4108" s="2" t="n">
        <v>36433.8984375</v>
      </c>
      <c r="E4108" s="2" t="n">
        <v>24767.375</v>
      </c>
      <c r="F4108" s="2" t="n">
        <v>128788.796875</v>
      </c>
      <c r="G4108" s="2" t="n">
        <v>2349.570312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282206.65625</v>
      </c>
      <c r="D4109" s="2" t="n">
        <v>35486.05859375</v>
      </c>
      <c r="E4109" s="2" t="n">
        <v>23002.8203125</v>
      </c>
      <c r="F4109" s="2" t="n">
        <v>123646</v>
      </c>
      <c r="G4109" s="2" t="n">
        <v>3504.40795898438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50980.1875</v>
      </c>
      <c r="D4110" s="2" t="n">
        <v>44416.4921875</v>
      </c>
      <c r="E4110" s="2" t="n">
        <v>26035.294921875</v>
      </c>
      <c r="F4110" s="2" t="n">
        <v>147345.609375</v>
      </c>
      <c r="G4110" s="2" t="n">
        <v>4104.1352539062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14877.15625</v>
      </c>
      <c r="D4111" s="2" t="n">
        <v>40491.1015625</v>
      </c>
      <c r="E4111" s="2" t="n">
        <v>20941.455078125</v>
      </c>
      <c r="F4111" s="2" t="n">
        <v>122684.984375</v>
      </c>
      <c r="G4111" s="2" t="n">
        <v>2520.2260742187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30280.5</v>
      </c>
      <c r="D4112" s="2" t="n">
        <v>47671.5234375</v>
      </c>
      <c r="E4112" s="2" t="n">
        <v>21826.53515625</v>
      </c>
      <c r="F4112" s="2" t="n">
        <v>129019.6171875</v>
      </c>
      <c r="G4112" s="2" t="n">
        <v>4839.959960937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31313.6875</v>
      </c>
      <c r="D4113" s="2" t="n">
        <v>49470.67578125</v>
      </c>
      <c r="E4113" s="2" t="n">
        <v>22272.658203125</v>
      </c>
      <c r="F4113" s="2" t="n">
        <v>145524.203125</v>
      </c>
      <c r="G4113" s="2" t="n">
        <v>3715.6391601562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60058.71875</v>
      </c>
      <c r="D4114" s="2" t="n">
        <v>50387.8984375</v>
      </c>
      <c r="E4114" s="2" t="n">
        <v>25310.861328125</v>
      </c>
      <c r="F4114" s="2" t="n">
        <v>150065.875</v>
      </c>
      <c r="G4114" s="2" t="n">
        <v>3730.3696289062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267895.03125</v>
      </c>
      <c r="D4115" s="2" t="n">
        <v>35789.6484375</v>
      </c>
      <c r="E4115" s="2" t="n">
        <v>20942.09375</v>
      </c>
      <c r="F4115" s="2" t="n">
        <v>116335.671875</v>
      </c>
      <c r="G4115" s="2" t="n">
        <v>3234.1528320312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10567.875</v>
      </c>
      <c r="D4116" s="2" t="n">
        <v>38784.16796875</v>
      </c>
      <c r="E4116" s="2" t="n">
        <v>23024.94921875</v>
      </c>
      <c r="F4116" s="2" t="n">
        <v>129778.578125</v>
      </c>
      <c r="G4116" s="2" t="n">
        <v>2486.2358398437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318571.21875</v>
      </c>
      <c r="D4117" s="2" t="n">
        <v>38336.82421875</v>
      </c>
      <c r="E4117" s="2" t="n">
        <v>23377.966796875</v>
      </c>
      <c r="F4117" s="2" t="n">
        <v>125812.40625</v>
      </c>
      <c r="G4117" s="2" t="n">
        <v>2583.4838867187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345256.6875</v>
      </c>
      <c r="D4118" s="2" t="n">
        <v>42550.96484375</v>
      </c>
      <c r="E4118" s="2" t="n">
        <v>27569.671875</v>
      </c>
      <c r="F4118" s="2" t="n">
        <v>147893.234375</v>
      </c>
      <c r="G4118" s="2" t="n">
        <v>2623.61791992188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288050.09375</v>
      </c>
      <c r="D4119" s="2" t="n">
        <v>36093.25</v>
      </c>
      <c r="E4119" s="2" t="n">
        <v>23974.740234375</v>
      </c>
      <c r="F4119" s="2" t="n">
        <v>129546.40625</v>
      </c>
      <c r="G4119" s="2" t="n">
        <v>2585.2602539062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290037.65625</v>
      </c>
      <c r="D4120" s="2" t="n">
        <v>36339.2421875</v>
      </c>
      <c r="E4120" s="2" t="n">
        <v>23852.00390625</v>
      </c>
      <c r="F4120" s="2" t="n">
        <v>124550.734375</v>
      </c>
      <c r="G4120" s="2" t="n">
        <v>3626.4213867187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280201.78125</v>
      </c>
      <c r="D4121" s="2" t="n">
        <v>35504.3203125</v>
      </c>
      <c r="E4121" s="2" t="n">
        <v>22422.283203125</v>
      </c>
      <c r="F4121" s="2" t="n">
        <v>124531.84375</v>
      </c>
      <c r="G4121" s="2" t="n">
        <v>2495.741210937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49871.9375</v>
      </c>
      <c r="D4122" s="2" t="n">
        <v>46900.21875</v>
      </c>
      <c r="E4122" s="2" t="n">
        <v>25933.064453125</v>
      </c>
      <c r="F4122" s="2" t="n">
        <v>141124.21875</v>
      </c>
      <c r="G4122" s="2" t="n">
        <v>3181.339843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14487.65625</v>
      </c>
      <c r="D4123" s="2" t="n">
        <v>44860.5859375</v>
      </c>
      <c r="E4123" s="2" t="n">
        <v>24028.34375</v>
      </c>
      <c r="F4123" s="2" t="n">
        <v>131029.984375</v>
      </c>
      <c r="G4123" s="2" t="n">
        <v>6590.203613281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36998.9375</v>
      </c>
      <c r="D4124" s="2" t="n">
        <v>48373.45703125</v>
      </c>
      <c r="E4124" s="2" t="n">
        <v>21008.212890625</v>
      </c>
      <c r="F4124" s="2" t="n">
        <v>137571.6875</v>
      </c>
      <c r="G4124" s="2" t="n">
        <v>2875.65405273438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401040.09375</v>
      </c>
      <c r="D4125" s="2" t="n">
        <v>62078.76171875</v>
      </c>
      <c r="E4125" s="2" t="n">
        <v>24499.60546875</v>
      </c>
      <c r="F4125" s="2" t="n">
        <v>154464.15625</v>
      </c>
      <c r="G4125" s="2" t="n">
        <v>7157.76171875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393229.375</v>
      </c>
      <c r="D4126" s="2" t="n">
        <v>57493.51953125</v>
      </c>
      <c r="E4126" s="2" t="n">
        <v>24374.994140625</v>
      </c>
      <c r="F4126" s="2" t="n">
        <v>153142</v>
      </c>
      <c r="G4126" s="2" t="n">
        <v>3991.97338867188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353203.125</v>
      </c>
      <c r="D4127" s="2" t="n">
        <v>49963.23828125</v>
      </c>
      <c r="E4127" s="2" t="n">
        <v>24497.49609375</v>
      </c>
      <c r="F4127" s="2" t="n">
        <v>142350.640625</v>
      </c>
      <c r="G4127" s="2" t="n">
        <v>4751.82958984375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344194.46875</v>
      </c>
      <c r="D4128" s="2" t="n">
        <v>46407.06640625</v>
      </c>
      <c r="E4128" s="2" t="n">
        <v>24302.75390625</v>
      </c>
      <c r="F4128" s="2" t="n">
        <v>135261.3125</v>
      </c>
      <c r="G4128" s="2" t="n">
        <v>3088.77197265625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351310.96875</v>
      </c>
      <c r="D4129" s="2" t="n">
        <v>45354.6796875</v>
      </c>
      <c r="E4129" s="2" t="n">
        <v>24678.89453125</v>
      </c>
      <c r="F4129" s="2" t="n">
        <v>138082.34375</v>
      </c>
      <c r="G4129" s="2" t="n">
        <v>2643.810546875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363833.40625</v>
      </c>
      <c r="D4130" s="2" t="n">
        <v>46558.70703125</v>
      </c>
      <c r="E4130" s="2" t="n">
        <v>27621.890625</v>
      </c>
      <c r="F4130" s="2" t="n">
        <v>145476.546875</v>
      </c>
      <c r="G4130" s="2" t="n">
        <v>3941.58837890625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360074.5</v>
      </c>
      <c r="D4131" s="2" t="n">
        <v>50996.7421875</v>
      </c>
      <c r="E4131" s="2" t="n">
        <v>28534.57421875</v>
      </c>
      <c r="F4131" s="2" t="n">
        <v>145491.921875</v>
      </c>
      <c r="G4131" s="2" t="n">
        <v>2763.06103515625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306602.625</v>
      </c>
      <c r="D4132" s="2" t="n">
        <v>41139.65234375</v>
      </c>
      <c r="E4132" s="2" t="n">
        <v>22604.076171875</v>
      </c>
      <c r="F4132" s="2" t="n">
        <v>126234.53125</v>
      </c>
      <c r="G4132" s="2" t="n">
        <v>2604.79736328125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313431.6875</v>
      </c>
      <c r="D4133" s="2" t="n">
        <v>42424.71484375</v>
      </c>
      <c r="E4133" s="2" t="n">
        <v>22679.59375</v>
      </c>
      <c r="F4133" s="2" t="n">
        <v>126832.0078125</v>
      </c>
      <c r="G4133" s="2" t="n">
        <v>2882.20727539063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 t="n">
        <v>376637.96875</v>
      </c>
      <c r="D4134" s="2" t="n">
        <v>57075.82421875</v>
      </c>
      <c r="E4134" s="2" t="n">
        <v>28893.736328125</v>
      </c>
      <c r="F4134" s="2" t="n">
        <v>152984.34375</v>
      </c>
      <c r="G4134" s="2" t="n">
        <v>5272.68115234375</v>
      </c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 t="n">
        <v>361344.8125</v>
      </c>
      <c r="D4135" s="2" t="n">
        <v>53576.89453125</v>
      </c>
      <c r="E4135" s="2" t="n">
        <v>22886.62109375</v>
      </c>
      <c r="F4135" s="2" t="n">
        <v>142616.625</v>
      </c>
      <c r="G4135" s="2" t="n">
        <v>3027.33740234375</v>
      </c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 t="n">
        <v>346066.4375</v>
      </c>
      <c r="D4136" s="2" t="n">
        <v>52952.68359375</v>
      </c>
      <c r="E4136" s="2" t="n">
        <v>19720.6875</v>
      </c>
      <c r="F4136" s="2" t="n">
        <v>132503.234375</v>
      </c>
      <c r="G4136" s="2" t="n">
        <v>2679.91918945313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64894.265625</v>
      </c>
      <c r="D4137" s="2" t="n">
        <v>33232.72265625</v>
      </c>
      <c r="E4137" s="2" t="n">
        <v>15443.91796875</v>
      </c>
      <c r="F4137" s="2" t="n">
        <v>106212.4765625</v>
      </c>
      <c r="G4137" s="2" t="n">
        <v>2702.96264648438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53154.5625</v>
      </c>
      <c r="D4138" s="2" t="n">
        <v>36680.34765625</v>
      </c>
      <c r="E4138" s="2" t="n">
        <v>19217.380859375</v>
      </c>
      <c r="F4138" s="2" t="n">
        <v>124960.75</v>
      </c>
      <c r="G4138" s="2" t="n">
        <v>3053.03784179688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45869.609375</v>
      </c>
      <c r="D4139" s="2" t="n">
        <v>33483.25</v>
      </c>
      <c r="E4139" s="2" t="n">
        <v>19675.44140625</v>
      </c>
      <c r="F4139" s="2" t="n">
        <v>119009.6484375</v>
      </c>
      <c r="G4139" s="2" t="n">
        <v>2694.43945312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262672.125</v>
      </c>
      <c r="D4140" s="2" t="n">
        <v>35635.49609375</v>
      </c>
      <c r="E4140" s="2" t="n">
        <v>19715.408203125</v>
      </c>
      <c r="F4140" s="2" t="n">
        <v>113416.2578125</v>
      </c>
      <c r="G4140" s="2" t="n">
        <v>3006.91821289063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70679.53125</v>
      </c>
      <c r="D4141" s="2" t="n">
        <v>35174.9375</v>
      </c>
      <c r="E4141" s="2" t="n">
        <v>20735.94140625</v>
      </c>
      <c r="F4141" s="2" t="n">
        <v>116227.1328125</v>
      </c>
      <c r="G4141" s="2" t="n">
        <v>3038.10864257813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96251.8125</v>
      </c>
      <c r="D4142" s="2" t="n">
        <v>40714.84375</v>
      </c>
      <c r="E4142" s="2" t="n">
        <v>26174.677734375</v>
      </c>
      <c r="F4142" s="2" t="n">
        <v>135375.859375</v>
      </c>
      <c r="G4142" s="2" t="n">
        <v>5148.4975585937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270585.03125</v>
      </c>
      <c r="D4143" s="2" t="n">
        <v>35459.46875</v>
      </c>
      <c r="E4143" s="2" t="n">
        <v>22454.640625</v>
      </c>
      <c r="F4143" s="2" t="n">
        <v>124134.546875</v>
      </c>
      <c r="G4143" s="2" t="n">
        <v>3215.9936523437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936005</v>
      </c>
      <c r="D4144" s="2" t="n">
        <v>121802.53125</v>
      </c>
      <c r="E4144" s="2" t="n">
        <v>76048.65625</v>
      </c>
      <c r="F4144" s="2" t="n">
        <v>406091.6875</v>
      </c>
      <c r="G4144" s="2" t="n">
        <v>14274.030273437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306662.5</v>
      </c>
      <c r="D4145" s="2" t="n">
        <v>40524.87890625</v>
      </c>
      <c r="E4145" s="2" t="n">
        <v>23171.369140625</v>
      </c>
      <c r="F4145" s="2" t="n">
        <v>130226.2421875</v>
      </c>
      <c r="G4145" s="2" t="n">
        <v>3295.127929687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314745.625</v>
      </c>
      <c r="D4146" s="2" t="n">
        <v>43933.30078125</v>
      </c>
      <c r="E4146" s="2" t="n">
        <v>22848.2890625</v>
      </c>
      <c r="F4146" s="2" t="n">
        <v>137376.90625</v>
      </c>
      <c r="G4146" s="2" t="n">
        <v>3878.0766601562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333384.5</v>
      </c>
      <c r="D4147" s="2" t="n">
        <v>47962.2421875</v>
      </c>
      <c r="E4147" s="2" t="n">
        <v>21502.14453125</v>
      </c>
      <c r="F4147" s="2" t="n">
        <v>140851.03125</v>
      </c>
      <c r="G4147" s="2" t="n">
        <v>2853.85473632813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26970.03125</v>
      </c>
      <c r="D4148" s="2" t="n">
        <v>50696.96875</v>
      </c>
      <c r="E4148" s="2" t="n">
        <v>19415.5625</v>
      </c>
      <c r="F4148" s="2" t="n">
        <v>136925.0625</v>
      </c>
      <c r="G4148" s="2" t="n">
        <v>2977.39575195313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78375.84375</v>
      </c>
      <c r="D4149" s="2" t="n">
        <v>42126.39453125</v>
      </c>
      <c r="E4149" s="2" t="n">
        <v>20917.1640625</v>
      </c>
      <c r="F4149" s="2" t="n">
        <v>137379.21875</v>
      </c>
      <c r="G4149" s="2" t="n">
        <v>4095.629882812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255313.046875</v>
      </c>
      <c r="D4150" s="2" t="n">
        <v>36158.6484375</v>
      </c>
      <c r="E4150" s="2" t="n">
        <v>21696.595703125</v>
      </c>
      <c r="F4150" s="2" t="n">
        <v>134529.0625</v>
      </c>
      <c r="G4150" s="2" t="n">
        <v>3528.93041992188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86678.40625</v>
      </c>
      <c r="D4151" s="2" t="n">
        <v>37474.6484375</v>
      </c>
      <c r="E4151" s="2" t="n">
        <v>23649.802734375</v>
      </c>
      <c r="F4151" s="2" t="n">
        <v>133813.515625</v>
      </c>
      <c r="G4151" s="2" t="n">
        <v>3100.96118164063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76912.03125</v>
      </c>
      <c r="D4152" s="2" t="n">
        <v>35432.19140625</v>
      </c>
      <c r="E4152" s="2" t="n">
        <v>20954.177734375</v>
      </c>
      <c r="F4152" s="2" t="n">
        <v>115702.7265625</v>
      </c>
      <c r="G4152" s="2" t="n">
        <v>2821.068359375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307085.8125</v>
      </c>
      <c r="D4153" s="2" t="n">
        <v>37508.19140625</v>
      </c>
      <c r="E4153" s="2" t="n">
        <v>25143.599609375</v>
      </c>
      <c r="F4153" s="2" t="n">
        <v>140301.84375</v>
      </c>
      <c r="G4153" s="2" t="n">
        <v>3690.18041992188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290247.96875</v>
      </c>
      <c r="D4154" s="2" t="n">
        <v>35088.4453125</v>
      </c>
      <c r="E4154" s="2" t="n">
        <v>23481.443359375</v>
      </c>
      <c r="F4154" s="2" t="n">
        <v>127072.4921875</v>
      </c>
      <c r="G4154" s="2" t="n">
        <v>2155.0927734375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284796.78125</v>
      </c>
      <c r="D4155" s="2" t="n">
        <v>35002.6328125</v>
      </c>
      <c r="E4155" s="2" t="n">
        <v>23524.9765625</v>
      </c>
      <c r="F4155" s="2" t="n">
        <v>125460.6875</v>
      </c>
      <c r="G4155" s="2" t="n">
        <v>2421.49291992188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898255.875</v>
      </c>
      <c r="D4156" s="2" t="n">
        <v>105087.5546875</v>
      </c>
      <c r="E4156" s="2" t="n">
        <v>69620.5234375</v>
      </c>
      <c r="F4156" s="2" t="n">
        <v>378486.3125</v>
      </c>
      <c r="G4156" s="2" t="n">
        <v>8943.04882812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84950.5</v>
      </c>
      <c r="D4157" s="2" t="n">
        <v>36245.06640625</v>
      </c>
      <c r="E4157" s="2" t="n">
        <v>22445.400390625</v>
      </c>
      <c r="F4157" s="2" t="n">
        <v>121471.109375</v>
      </c>
      <c r="G4157" s="2" t="n">
        <v>2687.550781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18054.28125</v>
      </c>
      <c r="D4158" s="2" t="n">
        <v>41587.3359375</v>
      </c>
      <c r="E4158" s="2" t="n">
        <v>22947.123046875</v>
      </c>
      <c r="F4158" s="2" t="n">
        <v>130633.9609375</v>
      </c>
      <c r="G4158" s="2" t="n">
        <v>2925.33129882813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40392.25</v>
      </c>
      <c r="D4159" s="2" t="n">
        <v>47520.12890625</v>
      </c>
      <c r="E4159" s="2" t="n">
        <v>23315.30859375</v>
      </c>
      <c r="F4159" s="2" t="n">
        <v>143006.96875</v>
      </c>
      <c r="G4159" s="2" t="n">
        <v>4016.01196289063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20637.75</v>
      </c>
      <c r="D4160" s="2" t="n">
        <v>49243.484375</v>
      </c>
      <c r="E4160" s="2" t="n">
        <v>21721.70703125</v>
      </c>
      <c r="F4160" s="2" t="n">
        <v>142428.53125</v>
      </c>
      <c r="G4160" s="2" t="n">
        <v>4856.3476562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80521.21875</v>
      </c>
      <c r="D4161" s="2" t="n">
        <v>41625.765625</v>
      </c>
      <c r="E4161" s="2" t="n">
        <v>22348.95703125</v>
      </c>
      <c r="F4161" s="2" t="n">
        <v>140098.0625</v>
      </c>
      <c r="G4161" s="2" t="n">
        <v>4360.27539062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50162.9375</v>
      </c>
      <c r="D4162" s="2" t="n">
        <v>47547.1484375</v>
      </c>
      <c r="E4162" s="2" t="n">
        <v>30064.953125</v>
      </c>
      <c r="F4162" s="2" t="n">
        <v>183426.4375</v>
      </c>
      <c r="G4162" s="2" t="n">
        <v>4642.4926757812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282346.65625</v>
      </c>
      <c r="D4163" s="2" t="n">
        <v>34299.15234375</v>
      </c>
      <c r="E4163" s="2" t="n">
        <v>23007.962890625</v>
      </c>
      <c r="F4163" s="2" t="n">
        <v>130230.4921875</v>
      </c>
      <c r="G4163" s="2" t="n">
        <v>2658.3276367187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309489.625</v>
      </c>
      <c r="D4164" s="2" t="n">
        <v>37396.99609375</v>
      </c>
      <c r="E4164" s="2" t="n">
        <v>23384.28515625</v>
      </c>
      <c r="F4164" s="2" t="n">
        <v>126361.640625</v>
      </c>
      <c r="G4164" s="2" t="n">
        <v>2845.1938476562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340825.59375</v>
      </c>
      <c r="D4165" s="2" t="n">
        <v>38866.5390625</v>
      </c>
      <c r="E4165" s="2" t="n">
        <v>25657.26171875</v>
      </c>
      <c r="F4165" s="2" t="n">
        <v>129514.90625</v>
      </c>
      <c r="G4165" s="2" t="n">
        <v>3073.3452148437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338411.1875</v>
      </c>
      <c r="D4166" s="2" t="n">
        <v>38404.5</v>
      </c>
      <c r="E4166" s="2" t="n">
        <v>26062.451171875</v>
      </c>
      <c r="F4166" s="2" t="n">
        <v>134051.3125</v>
      </c>
      <c r="G4166" s="2" t="n">
        <v>2330.2807617187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02593.4375</v>
      </c>
      <c r="D4167" s="2" t="n">
        <v>35601.078125</v>
      </c>
      <c r="E4167" s="2" t="n">
        <v>24991.642578125</v>
      </c>
      <c r="F4167" s="2" t="n">
        <v>127372.0703125</v>
      </c>
      <c r="G4167" s="2" t="n">
        <v>2086.86523437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289594.96875</v>
      </c>
      <c r="D4168" s="2" t="n">
        <v>33574.6875</v>
      </c>
      <c r="E4168" s="2" t="n">
        <v>23392.57421875</v>
      </c>
      <c r="F4168" s="2" t="n">
        <v>118173.78125</v>
      </c>
      <c r="G4168" s="2" t="n">
        <v>2490.60522460938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280327.4375</v>
      </c>
      <c r="D4169" s="2" t="n">
        <v>37006.30078125</v>
      </c>
      <c r="E4169" s="2" t="n">
        <v>23876.775390625</v>
      </c>
      <c r="F4169" s="2" t="n">
        <v>123591.65625</v>
      </c>
      <c r="G4169" s="2" t="n">
        <v>2475.31909179688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319946.40625</v>
      </c>
      <c r="D4170" s="2" t="n">
        <v>42009.625</v>
      </c>
      <c r="E4170" s="2" t="n">
        <v>25113.2890625</v>
      </c>
      <c r="F4170" s="2" t="n">
        <v>139013.796875</v>
      </c>
      <c r="G4170" s="2" t="n">
        <v>2777.616210937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226431.703125</v>
      </c>
      <c r="D4171" s="2" t="n">
        <v>30651.896484375</v>
      </c>
      <c r="E4171" s="2" t="n">
        <v>24329.560546875</v>
      </c>
      <c r="F4171" s="2" t="n">
        <v>146579.75</v>
      </c>
      <c r="G4171" s="2" t="n">
        <v>3085.74926757813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41616.53125</v>
      </c>
      <c r="D4172" s="2" t="n">
        <v>49012.140625</v>
      </c>
      <c r="E4172" s="2" t="n">
        <v>22134.72265625</v>
      </c>
      <c r="F4172" s="2" t="n">
        <v>142416.796875</v>
      </c>
      <c r="G4172" s="2" t="n">
        <v>2858.09570312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34252</v>
      </c>
      <c r="D4173" s="2" t="n">
        <v>47495.23046875</v>
      </c>
      <c r="E4173" s="2" t="n">
        <v>24231.5390625</v>
      </c>
      <c r="F4173" s="2" t="n">
        <v>146518.5</v>
      </c>
      <c r="G4173" s="2" t="n">
        <v>3645.1538085937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01718.3125</v>
      </c>
      <c r="D4174" s="2" t="n">
        <v>39970.359375</v>
      </c>
      <c r="E4174" s="2" t="n">
        <v>24418.306640625</v>
      </c>
      <c r="F4174" s="2" t="n">
        <v>144758.546875</v>
      </c>
      <c r="G4174" s="2" t="n">
        <v>2979.72436523438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274710</v>
      </c>
      <c r="D4175" s="2" t="n">
        <v>34724.484375</v>
      </c>
      <c r="E4175" s="2" t="n">
        <v>25083.4453125</v>
      </c>
      <c r="F4175" s="2" t="n">
        <v>133434.328125</v>
      </c>
      <c r="G4175" s="2" t="n">
        <v>3702.48999023438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312237.75</v>
      </c>
      <c r="D4176" s="2" t="n">
        <v>37206.2578125</v>
      </c>
      <c r="E4176" s="2" t="n">
        <v>25138.56640625</v>
      </c>
      <c r="F4176" s="2" t="n">
        <v>131302.59375</v>
      </c>
      <c r="G4176" s="2" t="n">
        <v>3612.11254882813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56543.40625</v>
      </c>
      <c r="D4177" s="2" t="n">
        <v>40450.359375</v>
      </c>
      <c r="E4177" s="2" t="n">
        <v>27079.154296875</v>
      </c>
      <c r="F4177" s="2" t="n">
        <v>132824.90625</v>
      </c>
      <c r="G4177" s="2" t="n">
        <v>2951.83789062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34066.6875</v>
      </c>
      <c r="D4178" s="2" t="n">
        <v>37959.26953125</v>
      </c>
      <c r="E4178" s="2" t="n">
        <v>26667.806640625</v>
      </c>
      <c r="F4178" s="2" t="n">
        <v>129127.28125</v>
      </c>
      <c r="G4178" s="2" t="n">
        <v>3802.13354492188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306080.4375</v>
      </c>
      <c r="D4179" s="2" t="n">
        <v>34978.6015625</v>
      </c>
      <c r="E4179" s="2" t="n">
        <v>25683.650390625</v>
      </c>
      <c r="F4179" s="2" t="n">
        <v>127193.6875</v>
      </c>
      <c r="G4179" s="2" t="n">
        <v>2296.82250976563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09904.84375</v>
      </c>
      <c r="D4180" s="2" t="n">
        <v>36959.80078125</v>
      </c>
      <c r="E4180" s="2" t="n">
        <v>25775.849609375</v>
      </c>
      <c r="F4180" s="2" t="n">
        <v>124697.0546875</v>
      </c>
      <c r="G4180" s="2" t="n">
        <v>2907.0766601562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76132.53125</v>
      </c>
      <c r="D4181" s="2" t="n">
        <v>35564.046875</v>
      </c>
      <c r="E4181" s="2" t="n">
        <v>24180.390625</v>
      </c>
      <c r="F4181" s="2" t="n">
        <v>124808.0703125</v>
      </c>
      <c r="G4181" s="2" t="n">
        <v>3564.8715820312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55122.1875</v>
      </c>
      <c r="D4182" s="2" t="n">
        <v>44758.45703125</v>
      </c>
      <c r="E4182" s="2" t="n">
        <v>27087.345703125</v>
      </c>
      <c r="F4182" s="2" t="n">
        <v>138114.609375</v>
      </c>
      <c r="G4182" s="2" t="n">
        <v>3777.50268554688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42072.25</v>
      </c>
      <c r="D4183" s="2" t="n">
        <v>46304.97265625</v>
      </c>
      <c r="E4183" s="2" t="n">
        <v>25355.453125</v>
      </c>
      <c r="F4183" s="2" t="n">
        <v>136020.140625</v>
      </c>
      <c r="G4183" s="2" t="n">
        <v>3274.68090820313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416168.71875</v>
      </c>
      <c r="D4184" s="2" t="n">
        <v>56955.0078125</v>
      </c>
      <c r="E4184" s="2" t="n">
        <v>27653.5703125</v>
      </c>
      <c r="F4184" s="2" t="n">
        <v>142276.234375</v>
      </c>
      <c r="G4184" s="2" t="n">
        <v>6407.396972656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06315.1875</v>
      </c>
      <c r="D4185" s="2" t="n">
        <v>43573.66796875</v>
      </c>
      <c r="E4185" s="2" t="n">
        <v>23443.521484375</v>
      </c>
      <c r="F4185" s="2" t="n">
        <v>148135.390625</v>
      </c>
      <c r="G4185" s="2" t="n">
        <v>4310.81445312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98192.03125</v>
      </c>
      <c r="D4186" s="2" t="n">
        <v>40692.6640625</v>
      </c>
      <c r="E4186" s="2" t="n">
        <v>23825.8984375</v>
      </c>
      <c r="F4186" s="2" t="n">
        <v>134987.265625</v>
      </c>
      <c r="G4186" s="2" t="n">
        <v>3946.409179687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21653.28125</v>
      </c>
      <c r="D4187" s="2" t="n">
        <v>38469.5859375</v>
      </c>
      <c r="E4187" s="2" t="n">
        <v>25184.58984375</v>
      </c>
      <c r="F4187" s="2" t="n">
        <v>132179.21875</v>
      </c>
      <c r="G4187" s="2" t="n">
        <v>4383.06152343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40192.125</v>
      </c>
      <c r="D4188" s="2" t="n">
        <v>41193.30859375</v>
      </c>
      <c r="E4188" s="2" t="n">
        <v>26417.53515625</v>
      </c>
      <c r="F4188" s="2" t="n">
        <v>137853.8125</v>
      </c>
      <c r="G4188" s="2" t="n">
        <v>2855.62377929688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348230.03125</v>
      </c>
      <c r="D4189" s="2" t="n">
        <v>39816.33984375</v>
      </c>
      <c r="E4189" s="2" t="n">
        <v>27315.484375</v>
      </c>
      <c r="F4189" s="2" t="n">
        <v>139171.34375</v>
      </c>
      <c r="G4189" s="2" t="n">
        <v>2997.69165039063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373610.375</v>
      </c>
      <c r="D4190" s="2" t="n">
        <v>42208.66015625</v>
      </c>
      <c r="E4190" s="2" t="n">
        <v>29964.41796875</v>
      </c>
      <c r="F4190" s="2" t="n">
        <v>150425.609375</v>
      </c>
      <c r="G4190" s="2" t="n">
        <v>3241.557128906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307003.0625</v>
      </c>
      <c r="D4191" s="2" t="n">
        <v>36267.48828125</v>
      </c>
      <c r="E4191" s="2" t="n">
        <v>26595.8359375</v>
      </c>
      <c r="F4191" s="2" t="n">
        <v>125646.7109375</v>
      </c>
      <c r="G4191" s="2" t="n">
        <v>4209.93945312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297546.34375</v>
      </c>
      <c r="D4192" s="2" t="n">
        <v>34794.69140625</v>
      </c>
      <c r="E4192" s="2" t="n">
        <v>24985.759765625</v>
      </c>
      <c r="F4192" s="2" t="n">
        <v>121496.1796875</v>
      </c>
      <c r="G4192" s="2" t="n">
        <v>3453.0004882812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296305.5</v>
      </c>
      <c r="D4193" s="2" t="n">
        <v>37546.37109375</v>
      </c>
      <c r="E4193" s="2" t="n">
        <v>27184.318359375</v>
      </c>
      <c r="F4193" s="2" t="n">
        <v>121388.0625</v>
      </c>
      <c r="G4193" s="2" t="n">
        <v>2700.48217773438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291053.25</v>
      </c>
      <c r="D4194" s="2" t="n">
        <v>36667.03515625</v>
      </c>
      <c r="E4194" s="2" t="n">
        <v>25156.634765625</v>
      </c>
      <c r="F4194" s="2" t="n">
        <v>138173.28125</v>
      </c>
      <c r="G4194" s="2" t="n">
        <v>3467.71655273438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25078.59375</v>
      </c>
      <c r="D4195" s="2" t="n">
        <v>42294.7265625</v>
      </c>
      <c r="E4195" s="2" t="n">
        <v>23107.912109375</v>
      </c>
      <c r="F4195" s="2" t="n">
        <v>128306.484375</v>
      </c>
      <c r="G4195" s="2" t="n">
        <v>4208.519531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35229.65625</v>
      </c>
      <c r="D4196" s="2" t="n">
        <v>48510.45703125</v>
      </c>
      <c r="E4196" s="2" t="n">
        <v>22984.48828125</v>
      </c>
      <c r="F4196" s="2" t="n">
        <v>135885.015625</v>
      </c>
      <c r="G4196" s="2" t="n">
        <v>5024.745117187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56286.28125</v>
      </c>
      <c r="D4197" s="2" t="n">
        <v>52695.15625</v>
      </c>
      <c r="E4197" s="2" t="n">
        <v>25989.9765625</v>
      </c>
      <c r="F4197" s="2" t="n">
        <v>158957.96875</v>
      </c>
      <c r="G4197" s="2" t="n">
        <v>8196.18847656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320506.5625</v>
      </c>
      <c r="D4198" s="2" t="n">
        <v>44291.609375</v>
      </c>
      <c r="E4198" s="2" t="n">
        <v>25161.369140625</v>
      </c>
      <c r="F4198" s="2" t="n">
        <v>148552.734375</v>
      </c>
      <c r="G4198" s="2" t="n">
        <v>3671.7944335937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315055.40625</v>
      </c>
      <c r="D4199" s="2" t="n">
        <v>39954.30859375</v>
      </c>
      <c r="E4199" s="2" t="n">
        <v>24788.478515625</v>
      </c>
      <c r="F4199" s="2" t="n">
        <v>138073.53125</v>
      </c>
      <c r="G4199" s="2" t="n">
        <v>4831.065429687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23437.5</v>
      </c>
      <c r="D4200" s="2" t="n">
        <v>39138.38671875</v>
      </c>
      <c r="E4200" s="2" t="n">
        <v>24606.005859375</v>
      </c>
      <c r="F4200" s="2" t="n">
        <v>127806.6640625</v>
      </c>
      <c r="G4200" s="2" t="n">
        <v>3332.49487304688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339488.4375</v>
      </c>
      <c r="D4201" s="2" t="n">
        <v>39103.1171875</v>
      </c>
      <c r="E4201" s="2" t="n">
        <v>25961.095703125</v>
      </c>
      <c r="F4201" s="2" t="n">
        <v>133150.40625</v>
      </c>
      <c r="G4201" s="2" t="n">
        <v>2633.64868164063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384055.03125</v>
      </c>
      <c r="D4202" s="2" t="n">
        <v>45718.94140625</v>
      </c>
      <c r="E4202" s="2" t="n">
        <v>31633.228515625</v>
      </c>
      <c r="F4202" s="2" t="n">
        <v>146694.5</v>
      </c>
      <c r="G4202" s="2" t="n">
        <v>6021.633300781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11470.71875</v>
      </c>
      <c r="D4203" s="2" t="n">
        <v>36528.36328125</v>
      </c>
      <c r="E4203" s="2" t="n">
        <v>26004.369140625</v>
      </c>
      <c r="F4203" s="2" t="n">
        <v>133779.28125</v>
      </c>
      <c r="G4203" s="2" t="n">
        <v>3307.69335937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07445.15625</v>
      </c>
      <c r="D4204" s="2" t="n">
        <v>36474.57421875</v>
      </c>
      <c r="E4204" s="2" t="n">
        <v>24956.3203125</v>
      </c>
      <c r="F4204" s="2" t="n">
        <v>128825.5</v>
      </c>
      <c r="G4204" s="2" t="n">
        <v>2349.570312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281070.78125</v>
      </c>
      <c r="D4205" s="2" t="n">
        <v>35300.1875</v>
      </c>
      <c r="E4205" s="2" t="n">
        <v>23019.373046875</v>
      </c>
      <c r="F4205" s="2" t="n">
        <v>124069.046875</v>
      </c>
      <c r="G4205" s="2" t="n">
        <v>3424.4335937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50935.75</v>
      </c>
      <c r="D4206" s="2" t="n">
        <v>44351.046875</v>
      </c>
      <c r="E4206" s="2" t="n">
        <v>26167.25</v>
      </c>
      <c r="F4206" s="2" t="n">
        <v>147646.5625</v>
      </c>
      <c r="G4206" s="2" t="n">
        <v>4213.3344726562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13448.8125</v>
      </c>
      <c r="D4207" s="2" t="n">
        <v>40432.74609375</v>
      </c>
      <c r="E4207" s="2" t="n">
        <v>20806.865234375</v>
      </c>
      <c r="F4207" s="2" t="n">
        <v>123060.078125</v>
      </c>
      <c r="G4207" s="2" t="n">
        <v>2460.52856445313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28785.375</v>
      </c>
      <c r="D4208" s="2" t="n">
        <v>47478.484375</v>
      </c>
      <c r="E4208" s="2" t="n">
        <v>21837.998046875</v>
      </c>
      <c r="F4208" s="2" t="n">
        <v>129202.2109375</v>
      </c>
      <c r="G4208" s="2" t="n">
        <v>4941.740722656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30451.0625</v>
      </c>
      <c r="D4209" s="2" t="n">
        <v>49490.40625</v>
      </c>
      <c r="E4209" s="2" t="n">
        <v>22425.734375</v>
      </c>
      <c r="F4209" s="2" t="n">
        <v>145894.296875</v>
      </c>
      <c r="G4209" s="2" t="n">
        <v>3710.48413085938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59080.96875</v>
      </c>
      <c r="D4210" s="2" t="n">
        <v>50210.46875</v>
      </c>
      <c r="E4210" s="2" t="n">
        <v>25412.515625</v>
      </c>
      <c r="F4210" s="2" t="n">
        <v>150427.140625</v>
      </c>
      <c r="G4210" s="2" t="n">
        <v>3747.87280273438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267209.1875</v>
      </c>
      <c r="D4211" s="2" t="n">
        <v>35714.21875</v>
      </c>
      <c r="E4211" s="2" t="n">
        <v>21109.177734375</v>
      </c>
      <c r="F4211" s="2" t="n">
        <v>116301.359375</v>
      </c>
      <c r="G4211" s="2" t="n">
        <v>3335.99487304688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09371.6875</v>
      </c>
      <c r="D4212" s="2" t="n">
        <v>38907.62109375</v>
      </c>
      <c r="E4212" s="2" t="n">
        <v>23183.802734375</v>
      </c>
      <c r="F4212" s="2" t="n">
        <v>130208.8203125</v>
      </c>
      <c r="G4212" s="2" t="n">
        <v>2285.31127929688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317040</v>
      </c>
      <c r="D4213" s="2" t="n">
        <v>38304.3046875</v>
      </c>
      <c r="E4213" s="2" t="n">
        <v>23659.7890625</v>
      </c>
      <c r="F4213" s="2" t="n">
        <v>125725.2109375</v>
      </c>
      <c r="G4213" s="2" t="n">
        <v>2572.4399414062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344664.0625</v>
      </c>
      <c r="D4214" s="2" t="n">
        <v>42586.25390625</v>
      </c>
      <c r="E4214" s="2" t="n">
        <v>27716.3125</v>
      </c>
      <c r="F4214" s="2" t="n">
        <v>148312.25</v>
      </c>
      <c r="G4214" s="2" t="n">
        <v>2532.0444335937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287211.40625</v>
      </c>
      <c r="D4215" s="2" t="n">
        <v>36173.93359375</v>
      </c>
      <c r="E4215" s="2" t="n">
        <v>24154.009765625</v>
      </c>
      <c r="F4215" s="2" t="n">
        <v>129904.8828125</v>
      </c>
      <c r="G4215" s="2" t="n">
        <v>2546.04223632813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288373.84375</v>
      </c>
      <c r="D4216" s="2" t="n">
        <v>36448.97265625</v>
      </c>
      <c r="E4216" s="2" t="n">
        <v>24076.662109375</v>
      </c>
      <c r="F4216" s="2" t="n">
        <v>124737.859375</v>
      </c>
      <c r="G4216" s="2" t="n">
        <v>3682.381835937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279424.625</v>
      </c>
      <c r="D4217" s="2" t="n">
        <v>35019.265625</v>
      </c>
      <c r="E4217" s="2" t="n">
        <v>22561.58984375</v>
      </c>
      <c r="F4217" s="2" t="n">
        <v>124910.1953125</v>
      </c>
      <c r="G4217" s="2" t="n">
        <v>2568.4497070312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48462.875</v>
      </c>
      <c r="D4218" s="2" t="n">
        <v>46928.875</v>
      </c>
      <c r="E4218" s="2" t="n">
        <v>26184.7890625</v>
      </c>
      <c r="F4218" s="2" t="n">
        <v>141253.265625</v>
      </c>
      <c r="G4218" s="2" t="n">
        <v>3227.12768554688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14623.1875</v>
      </c>
      <c r="D4219" s="2" t="n">
        <v>44927.02734375</v>
      </c>
      <c r="E4219" s="2" t="n">
        <v>23952.11328125</v>
      </c>
      <c r="F4219" s="2" t="n">
        <v>131049.9453125</v>
      </c>
      <c r="G4219" s="2" t="n">
        <v>6670.8374023437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35693.59375</v>
      </c>
      <c r="D4220" s="2" t="n">
        <v>48570.01171875</v>
      </c>
      <c r="E4220" s="2" t="n">
        <v>20937.609375</v>
      </c>
      <c r="F4220" s="2" t="n">
        <v>137774.4375</v>
      </c>
      <c r="G4220" s="2" t="n">
        <v>2868.8100585937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398813.5</v>
      </c>
      <c r="D4221" s="2" t="n">
        <v>62267.4140625</v>
      </c>
      <c r="E4221" s="2" t="n">
        <v>24439.7265625</v>
      </c>
      <c r="F4221" s="2" t="n">
        <v>154662.578125</v>
      </c>
      <c r="G4221" s="2" t="n">
        <v>7052.36376953125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390504.1875</v>
      </c>
      <c r="D4222" s="2" t="n">
        <v>57000.2890625</v>
      </c>
      <c r="E4222" s="2" t="n">
        <v>24357.447265625</v>
      </c>
      <c r="F4222" s="2" t="n">
        <v>153725.515625</v>
      </c>
      <c r="G4222" s="2" t="n">
        <v>4123.38671875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350303.90625</v>
      </c>
      <c r="D4223" s="2" t="n">
        <v>49768.3984375</v>
      </c>
      <c r="E4223" s="2" t="n">
        <v>24479.01953125</v>
      </c>
      <c r="F4223" s="2" t="n">
        <v>142093.265625</v>
      </c>
      <c r="G4223" s="2" t="n">
        <v>4736.287109375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341108.9375</v>
      </c>
      <c r="D4224" s="2" t="n">
        <v>46082.98046875</v>
      </c>
      <c r="E4224" s="2" t="n">
        <v>24484.7265625</v>
      </c>
      <c r="F4224" s="2" t="n">
        <v>135430.171875</v>
      </c>
      <c r="G4224" s="2" t="n">
        <v>2987.2744140625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348887.59375</v>
      </c>
      <c r="D4225" s="2" t="n">
        <v>45181.27734375</v>
      </c>
      <c r="E4225" s="2" t="n">
        <v>24843.228515625</v>
      </c>
      <c r="F4225" s="2" t="n">
        <v>138441.984375</v>
      </c>
      <c r="G4225" s="2" t="n">
        <v>2643.05981445313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361695.46875</v>
      </c>
      <c r="D4226" s="2" t="n">
        <v>46416.94921875</v>
      </c>
      <c r="E4226" s="2" t="n">
        <v>27804.9609375</v>
      </c>
      <c r="F4226" s="2" t="n">
        <v>145944.84375</v>
      </c>
      <c r="G4226" s="2" t="n">
        <v>4026.47729492188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357373.46875</v>
      </c>
      <c r="D4227" s="2" t="n">
        <v>50737.20703125</v>
      </c>
      <c r="E4227" s="2" t="n">
        <v>28599.14453125</v>
      </c>
      <c r="F4227" s="2" t="n">
        <v>145865.90625</v>
      </c>
      <c r="G4227" s="2" t="n">
        <v>2737.66088867188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304387.0625</v>
      </c>
      <c r="D4228" s="2" t="n">
        <v>40938.98046875</v>
      </c>
      <c r="E4228" s="2" t="n">
        <v>22627.685546875</v>
      </c>
      <c r="F4228" s="2" t="n">
        <v>126507.1484375</v>
      </c>
      <c r="G4228" s="2" t="n">
        <v>2405.41772460938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311449.5625</v>
      </c>
      <c r="D4229" s="2" t="n">
        <v>42311.6796875</v>
      </c>
      <c r="E4229" s="2" t="n">
        <v>22571.802734375</v>
      </c>
      <c r="F4229" s="2" t="n">
        <v>126929.125</v>
      </c>
      <c r="G4229" s="2" t="n">
        <v>2757.083984375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 t="n">
        <v>373455.84375</v>
      </c>
      <c r="D4230" s="2" t="n">
        <v>56775.6171875</v>
      </c>
      <c r="E4230" s="2" t="n">
        <v>28906.439453125</v>
      </c>
      <c r="F4230" s="2" t="n">
        <v>152886.21875</v>
      </c>
      <c r="G4230" s="2" t="n">
        <v>5098.3857421875</v>
      </c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 t="n">
        <v>359040.875</v>
      </c>
      <c r="D4231" s="2" t="n">
        <v>53128.54296875</v>
      </c>
      <c r="E4231" s="2" t="n">
        <v>22891</v>
      </c>
      <c r="F4231" s="2" t="n">
        <v>142824.953125</v>
      </c>
      <c r="G4231" s="2" t="n">
        <v>2972.0693359375</v>
      </c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 t="n">
        <v>343344.59375</v>
      </c>
      <c r="D4232" s="2" t="n">
        <v>52875.69921875</v>
      </c>
      <c r="E4232" s="2" t="n">
        <v>19632.4296875</v>
      </c>
      <c r="F4232" s="2" t="n">
        <v>132355.921875</v>
      </c>
      <c r="G4232" s="2" t="n">
        <v>2634.73608398438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65206.15625</v>
      </c>
      <c r="D4233" s="2" t="n">
        <v>33391.8046875</v>
      </c>
      <c r="E4233" s="2" t="n">
        <v>15641.9765625</v>
      </c>
      <c r="F4233" s="2" t="n">
        <v>106425.265625</v>
      </c>
      <c r="G4233" s="2" t="n">
        <v>2854.328613281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53613.90625</v>
      </c>
      <c r="D4234" s="2" t="n">
        <v>36884.390625</v>
      </c>
      <c r="E4234" s="2" t="n">
        <v>19289.390625</v>
      </c>
      <c r="F4234" s="2" t="n">
        <v>125101.4921875</v>
      </c>
      <c r="G4234" s="2" t="n">
        <v>3079.33325195313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45952.6875</v>
      </c>
      <c r="D4235" s="2" t="n">
        <v>33561.41015625</v>
      </c>
      <c r="E4235" s="2" t="n">
        <v>19649.453125</v>
      </c>
      <c r="F4235" s="2" t="n">
        <v>119098.8671875</v>
      </c>
      <c r="G4235" s="2" t="n">
        <v>2739.45092773438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261182.25</v>
      </c>
      <c r="D4236" s="2" t="n">
        <v>35232.18359375</v>
      </c>
      <c r="E4236" s="2" t="n">
        <v>19761.05078125</v>
      </c>
      <c r="F4236" s="2" t="n">
        <v>113763.84375</v>
      </c>
      <c r="G4236" s="2" t="n">
        <v>2954.12817382813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68847.15625</v>
      </c>
      <c r="D4237" s="2" t="n">
        <v>35126.5546875</v>
      </c>
      <c r="E4237" s="2" t="n">
        <v>21078.86328125</v>
      </c>
      <c r="F4237" s="2" t="n">
        <v>116254.921875</v>
      </c>
      <c r="G4237" s="2" t="n">
        <v>3138.2983398437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94126.375</v>
      </c>
      <c r="D4238" s="2" t="n">
        <v>40716.9296875</v>
      </c>
      <c r="E4238" s="2" t="n">
        <v>26263.85546875</v>
      </c>
      <c r="F4238" s="2" t="n">
        <v>135327.078125</v>
      </c>
      <c r="G4238" s="2" t="n">
        <v>5269.860351562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269720.71875</v>
      </c>
      <c r="D4239" s="2" t="n">
        <v>35355.50390625</v>
      </c>
      <c r="E4239" s="2" t="n">
        <v>22441.912109375</v>
      </c>
      <c r="F4239" s="2" t="n">
        <v>124285.3515625</v>
      </c>
      <c r="G4239" s="2" t="n">
        <v>3249.06079101563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932102.5625</v>
      </c>
      <c r="D4240" s="2" t="n">
        <v>121310.1875</v>
      </c>
      <c r="E4240" s="2" t="n">
        <v>76343</v>
      </c>
      <c r="F4240" s="2" t="n">
        <v>405823.46875</v>
      </c>
      <c r="G4240" s="2" t="n">
        <v>13774.4238281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304714.1875</v>
      </c>
      <c r="D4241" s="2" t="n">
        <v>40474.03125</v>
      </c>
      <c r="E4241" s="2" t="n">
        <v>23358.669921875</v>
      </c>
      <c r="F4241" s="2" t="n">
        <v>129870.421875</v>
      </c>
      <c r="G4241" s="2" t="n">
        <v>3211.06860351563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314320.75</v>
      </c>
      <c r="D4242" s="2" t="n">
        <v>43810.609375</v>
      </c>
      <c r="E4242" s="2" t="n">
        <v>22954.654296875</v>
      </c>
      <c r="F4242" s="2" t="n">
        <v>137154.375</v>
      </c>
      <c r="G4242" s="2" t="n">
        <v>3816.186523437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331931.625</v>
      </c>
      <c r="D4243" s="2" t="n">
        <v>47823.35546875</v>
      </c>
      <c r="E4243" s="2" t="n">
        <v>21575.029296875</v>
      </c>
      <c r="F4243" s="2" t="n">
        <v>140846.296875</v>
      </c>
      <c r="G4243" s="2" t="n">
        <v>2748.1562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25985.0625</v>
      </c>
      <c r="D4244" s="2" t="n">
        <v>50618.10546875</v>
      </c>
      <c r="E4244" s="2" t="n">
        <v>19526.818359375</v>
      </c>
      <c r="F4244" s="2" t="n">
        <v>136705.484375</v>
      </c>
      <c r="G4244" s="2" t="n">
        <v>3059.864257812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79288.59375</v>
      </c>
      <c r="D4245" s="2" t="n">
        <v>42760.47265625</v>
      </c>
      <c r="E4245" s="2" t="n">
        <v>20931.724609375</v>
      </c>
      <c r="F4245" s="2" t="n">
        <v>137656.234375</v>
      </c>
      <c r="G4245" s="2" t="n">
        <v>4002.585937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257023.640625</v>
      </c>
      <c r="D4246" s="2" t="n">
        <v>36285.0390625</v>
      </c>
      <c r="E4246" s="2" t="n">
        <v>21747.556640625</v>
      </c>
      <c r="F4246" s="2" t="n">
        <v>134503.875</v>
      </c>
      <c r="G4246" s="2" t="n">
        <v>3459.86352539063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87052.0625</v>
      </c>
      <c r="D4247" s="2" t="n">
        <v>37607.52734375</v>
      </c>
      <c r="E4247" s="2" t="n">
        <v>23605.619140625</v>
      </c>
      <c r="F4247" s="2" t="n">
        <v>133771</v>
      </c>
      <c r="G4247" s="2" t="n">
        <v>3112.76098632813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74882.5</v>
      </c>
      <c r="D4248" s="2" t="n">
        <v>35053.78125</v>
      </c>
      <c r="E4248" s="2" t="n">
        <v>21298.2734375</v>
      </c>
      <c r="F4248" s="2" t="n">
        <v>116042.421875</v>
      </c>
      <c r="G4248" s="2" t="n">
        <v>2749.8945312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305668.15625</v>
      </c>
      <c r="D4249" s="2" t="n">
        <v>37514.65625</v>
      </c>
      <c r="E4249" s="2" t="n">
        <v>25351.962890625</v>
      </c>
      <c r="F4249" s="2" t="n">
        <v>140527.046875</v>
      </c>
      <c r="G4249" s="2" t="n">
        <v>3550.1997070312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288929.65625</v>
      </c>
      <c r="D4250" s="2" t="n">
        <v>34998.10546875</v>
      </c>
      <c r="E4250" s="2" t="n">
        <v>23589.2421875</v>
      </c>
      <c r="F4250" s="2" t="n">
        <v>127343.03125</v>
      </c>
      <c r="G4250" s="2" t="n">
        <v>2212.2114257812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283554.53125</v>
      </c>
      <c r="D4251" s="2" t="n">
        <v>35034.9765625</v>
      </c>
      <c r="E4251" s="2" t="n">
        <v>23762.310546875</v>
      </c>
      <c r="F4251" s="2" t="n">
        <v>125462.484375</v>
      </c>
      <c r="G4251" s="2" t="n">
        <v>2531.56054687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891937.375</v>
      </c>
      <c r="D4252" s="2" t="n">
        <v>104526.5234375</v>
      </c>
      <c r="E4252" s="2" t="n">
        <v>69538.890625</v>
      </c>
      <c r="F4252" s="2" t="n">
        <v>378613.28125</v>
      </c>
      <c r="G4252" s="2" t="n">
        <v>8704.812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83232.15625</v>
      </c>
      <c r="D4253" s="2" t="n">
        <v>36466.9140625</v>
      </c>
      <c r="E4253" s="2" t="n">
        <v>22849.435546875</v>
      </c>
      <c r="F4253" s="2" t="n">
        <v>121948.3828125</v>
      </c>
      <c r="G4253" s="2" t="n">
        <v>2748.33862304688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17781.59375</v>
      </c>
      <c r="D4254" s="2" t="n">
        <v>41610.05078125</v>
      </c>
      <c r="E4254" s="2" t="n">
        <v>23135.82421875</v>
      </c>
      <c r="F4254" s="2" t="n">
        <v>130934.3828125</v>
      </c>
      <c r="G4254" s="2" t="n">
        <v>2868.06860351563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38845.4375</v>
      </c>
      <c r="D4255" s="2" t="n">
        <v>47535.3046875</v>
      </c>
      <c r="E4255" s="2" t="n">
        <v>23812.89453125</v>
      </c>
      <c r="F4255" s="2" t="n">
        <v>142671.546875</v>
      </c>
      <c r="G4255" s="2" t="n">
        <v>3887.8413085937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21035.375</v>
      </c>
      <c r="D4256" s="2" t="n">
        <v>49213.24609375</v>
      </c>
      <c r="E4256" s="2" t="n">
        <v>21829.478515625</v>
      </c>
      <c r="F4256" s="2" t="n">
        <v>142774.234375</v>
      </c>
      <c r="G4256" s="2" t="n">
        <v>4870.4038085937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81169.8125</v>
      </c>
      <c r="D4257" s="2" t="n">
        <v>42049.09375</v>
      </c>
      <c r="E4257" s="2" t="n">
        <v>22382.359375</v>
      </c>
      <c r="F4257" s="2" t="n">
        <v>140149.375</v>
      </c>
      <c r="G4257" s="2" t="n">
        <v>3918.41601562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51916.25</v>
      </c>
      <c r="D4258" s="2" t="n">
        <v>47606.71484375</v>
      </c>
      <c r="E4258" s="2" t="n">
        <v>30076.80078125</v>
      </c>
      <c r="F4258" s="2" t="n">
        <v>182885.265625</v>
      </c>
      <c r="G4258" s="2" t="n">
        <v>4463.870117187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282817.09375</v>
      </c>
      <c r="D4259" s="2" t="n">
        <v>34672.68359375</v>
      </c>
      <c r="E4259" s="2" t="n">
        <v>23335.271484375</v>
      </c>
      <c r="F4259" s="2" t="n">
        <v>130066.71875</v>
      </c>
      <c r="G4259" s="2" t="n">
        <v>2713.4516601562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307227.21875</v>
      </c>
      <c r="D4260" s="2" t="n">
        <v>37203.0234375</v>
      </c>
      <c r="E4260" s="2" t="n">
        <v>23509.470703125</v>
      </c>
      <c r="F4260" s="2" t="n">
        <v>126749.71875</v>
      </c>
      <c r="G4260" s="2" t="n">
        <v>2821.4389648437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338374.15625</v>
      </c>
      <c r="D4261" s="2" t="n">
        <v>38669.890625</v>
      </c>
      <c r="E4261" s="2" t="n">
        <v>25994.92578125</v>
      </c>
      <c r="F4261" s="2" t="n">
        <v>130145.375</v>
      </c>
      <c r="G4261" s="2" t="n">
        <v>2936.93041992188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336551.71875</v>
      </c>
      <c r="D4262" s="2" t="n">
        <v>38371.2734375</v>
      </c>
      <c r="E4262" s="2" t="n">
        <v>26303.494140625</v>
      </c>
      <c r="F4262" s="2" t="n">
        <v>134413.6875</v>
      </c>
      <c r="G4262" s="2" t="n">
        <v>2320.77661132813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00830.59375</v>
      </c>
      <c r="D4263" s="2" t="n">
        <v>35660.625</v>
      </c>
      <c r="E4263" s="2" t="n">
        <v>25031.72265625</v>
      </c>
      <c r="F4263" s="2" t="n">
        <v>127612.984375</v>
      </c>
      <c r="G4263" s="2" t="n">
        <v>1997.8168945312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287609.34375</v>
      </c>
      <c r="D4264" s="2" t="n">
        <v>33519.28515625</v>
      </c>
      <c r="E4264" s="2" t="n">
        <v>23646.57421875</v>
      </c>
      <c r="F4264" s="2" t="n">
        <v>118264.0703125</v>
      </c>
      <c r="G4264" s="2" t="n">
        <v>2659.58178710938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278763.40625</v>
      </c>
      <c r="D4265" s="2" t="n">
        <v>36833.23828125</v>
      </c>
      <c r="E4265" s="2" t="n">
        <v>24059.4609375</v>
      </c>
      <c r="F4265" s="2" t="n">
        <v>123725.984375</v>
      </c>
      <c r="G4265" s="2" t="n">
        <v>2456.41674804688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319935.53125</v>
      </c>
      <c r="D4266" s="2" t="n">
        <v>41989.07421875</v>
      </c>
      <c r="E4266" s="2" t="n">
        <v>25299.1640625</v>
      </c>
      <c r="F4266" s="2" t="n">
        <v>139277.046875</v>
      </c>
      <c r="G4266" s="2" t="n">
        <v>2793.52807617188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225804.015625</v>
      </c>
      <c r="D4267" s="2" t="n">
        <v>30573.193359375</v>
      </c>
      <c r="E4267" s="2" t="n">
        <v>24300.13671875</v>
      </c>
      <c r="F4267" s="2" t="n">
        <v>146718.09375</v>
      </c>
      <c r="G4267" s="2" t="n">
        <v>3164.163085937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40802.59375</v>
      </c>
      <c r="D4268" s="2" t="n">
        <v>48788.83984375</v>
      </c>
      <c r="E4268" s="2" t="n">
        <v>22306.408203125</v>
      </c>
      <c r="F4268" s="2" t="n">
        <v>142683.96875</v>
      </c>
      <c r="G4268" s="2" t="n">
        <v>2984.93774414063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33926.40625</v>
      </c>
      <c r="D4269" s="2" t="n">
        <v>47685.9453125</v>
      </c>
      <c r="E4269" s="2" t="n">
        <v>24363.470703125</v>
      </c>
      <c r="F4269" s="2" t="n">
        <v>146735.015625</v>
      </c>
      <c r="G4269" s="2" t="n">
        <v>3489.34497070313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301894.5625</v>
      </c>
      <c r="D4270" s="2" t="n">
        <v>40280.234375</v>
      </c>
      <c r="E4270" s="2" t="n">
        <v>24404.86328125</v>
      </c>
      <c r="F4270" s="2" t="n">
        <v>144594.078125</v>
      </c>
      <c r="G4270" s="2" t="n">
        <v>3146.05493164063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274961</v>
      </c>
      <c r="D4271" s="2" t="n">
        <v>34885.6875</v>
      </c>
      <c r="E4271" s="2" t="n">
        <v>25345.72265625</v>
      </c>
      <c r="F4271" s="2" t="n">
        <v>133737.578125</v>
      </c>
      <c r="G4271" s="2" t="n">
        <v>3781.49047851563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310629.90625</v>
      </c>
      <c r="D4272" s="2" t="n">
        <v>37241.03125</v>
      </c>
      <c r="E4272" s="2" t="n">
        <v>25216.98828125</v>
      </c>
      <c r="F4272" s="2" t="n">
        <v>131304.703125</v>
      </c>
      <c r="G4272" s="2" t="n">
        <v>3564.52905273438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53993.09375</v>
      </c>
      <c r="D4273" s="2" t="n">
        <v>40221.7109375</v>
      </c>
      <c r="E4273" s="2" t="n">
        <v>27190.62890625</v>
      </c>
      <c r="F4273" s="2" t="n">
        <v>133005.90625</v>
      </c>
      <c r="G4273" s="2" t="n">
        <v>3169.53100585938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32973.1875</v>
      </c>
      <c r="D4274" s="2" t="n">
        <v>37933.3515625</v>
      </c>
      <c r="E4274" s="2" t="n">
        <v>26897.267578125</v>
      </c>
      <c r="F4274" s="2" t="n">
        <v>129278.90625</v>
      </c>
      <c r="G4274" s="2" t="n">
        <v>3888.5664062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304226.375</v>
      </c>
      <c r="D4275" s="2" t="n">
        <v>35008.82421875</v>
      </c>
      <c r="E4275" s="2" t="n">
        <v>25695.521484375</v>
      </c>
      <c r="F4275" s="2" t="n">
        <v>127704.4609375</v>
      </c>
      <c r="G4275" s="2" t="n">
        <v>2356.0424804687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07412.03125</v>
      </c>
      <c r="D4276" s="2" t="n">
        <v>36998.7109375</v>
      </c>
      <c r="E4276" s="2" t="n">
        <v>25787.9609375</v>
      </c>
      <c r="F4276" s="2" t="n">
        <v>124819.6171875</v>
      </c>
      <c r="G4276" s="2" t="n">
        <v>2966.74731445313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74302.46875</v>
      </c>
      <c r="D4277" s="2" t="n">
        <v>35493.3203125</v>
      </c>
      <c r="E4277" s="2" t="n">
        <v>24310.302734375</v>
      </c>
      <c r="F4277" s="2" t="n">
        <v>124959.4921875</v>
      </c>
      <c r="G4277" s="2" t="n">
        <v>3540.00268554688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53718.40625</v>
      </c>
      <c r="D4278" s="2" t="n">
        <v>44767.8359375</v>
      </c>
      <c r="E4278" s="2" t="n">
        <v>27019.322265625</v>
      </c>
      <c r="F4278" s="2" t="n">
        <v>137954.28125</v>
      </c>
      <c r="G4278" s="2" t="n">
        <v>3582.047851562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41052.0625</v>
      </c>
      <c r="D4279" s="2" t="n">
        <v>46329.85546875</v>
      </c>
      <c r="E4279" s="2" t="n">
        <v>25421.40625</v>
      </c>
      <c r="F4279" s="2" t="n">
        <v>136094.859375</v>
      </c>
      <c r="G4279" s="2" t="n">
        <v>3277.8085937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413376.875</v>
      </c>
      <c r="D4280" s="2" t="n">
        <v>56803.87109375</v>
      </c>
      <c r="E4280" s="2" t="n">
        <v>27497.486328125</v>
      </c>
      <c r="F4280" s="2" t="n">
        <v>142335.953125</v>
      </c>
      <c r="G4280" s="2" t="n">
        <v>6377.585937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07214.75</v>
      </c>
      <c r="D4281" s="2" t="n">
        <v>43657.515625</v>
      </c>
      <c r="E4281" s="2" t="n">
        <v>23606.02734375</v>
      </c>
      <c r="F4281" s="2" t="n">
        <v>148260.25</v>
      </c>
      <c r="G4281" s="2" t="n">
        <v>4040.2084960937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98340.125</v>
      </c>
      <c r="D4282" s="2" t="n">
        <v>40845.40234375</v>
      </c>
      <c r="E4282" s="2" t="n">
        <v>23929.205078125</v>
      </c>
      <c r="F4282" s="2" t="n">
        <v>134933.078125</v>
      </c>
      <c r="G4282" s="2" t="n">
        <v>4079.90307617188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20975.5625</v>
      </c>
      <c r="D4283" s="2" t="n">
        <v>38517.91796875</v>
      </c>
      <c r="E4283" s="2" t="n">
        <v>25100.650390625</v>
      </c>
      <c r="F4283" s="2" t="n">
        <v>132370.59375</v>
      </c>
      <c r="G4283" s="2" t="n">
        <v>4439.5200195312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37893.25</v>
      </c>
      <c r="D4284" s="2" t="n">
        <v>41312.5</v>
      </c>
      <c r="E4284" s="2" t="n">
        <v>26541.302734375</v>
      </c>
      <c r="F4284" s="2" t="n">
        <v>137977.6875</v>
      </c>
      <c r="G4284" s="2" t="n">
        <v>2969.24780273438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345307.90625</v>
      </c>
      <c r="D4285" s="2" t="n">
        <v>39871.1875</v>
      </c>
      <c r="E4285" s="2" t="n">
        <v>27147.70703125</v>
      </c>
      <c r="F4285" s="2" t="n">
        <v>139180.4375</v>
      </c>
      <c r="G4285" s="2" t="n">
        <v>2943.78979492188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371421.1875</v>
      </c>
      <c r="D4286" s="2" t="n">
        <v>41959.96875</v>
      </c>
      <c r="E4286" s="2" t="n">
        <v>30089.0390625</v>
      </c>
      <c r="F4286" s="2" t="n">
        <v>150644.3125</v>
      </c>
      <c r="G4286" s="2" t="n">
        <v>3106.797851562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305221.53125</v>
      </c>
      <c r="D4287" s="2" t="n">
        <v>36211.23046875</v>
      </c>
      <c r="E4287" s="2" t="n">
        <v>26609.96484375</v>
      </c>
      <c r="F4287" s="2" t="n">
        <v>125859.5546875</v>
      </c>
      <c r="G4287" s="2" t="n">
        <v>4196.68554687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294743.3125</v>
      </c>
      <c r="D4288" s="2" t="n">
        <v>34856.05859375</v>
      </c>
      <c r="E4288" s="2" t="n">
        <v>25236.513671875</v>
      </c>
      <c r="F4288" s="2" t="n">
        <v>121482.2265625</v>
      </c>
      <c r="G4288" s="2" t="n">
        <v>3333.99780273438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294267.90625</v>
      </c>
      <c r="D4289" s="2" t="n">
        <v>37257.4453125</v>
      </c>
      <c r="E4289" s="2" t="n">
        <v>27143.501953125</v>
      </c>
      <c r="F4289" s="2" t="n">
        <v>121431.2421875</v>
      </c>
      <c r="G4289" s="2" t="n">
        <v>2880.01562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291128.34375</v>
      </c>
      <c r="D4290" s="2" t="n">
        <v>36877.58984375</v>
      </c>
      <c r="E4290" s="2" t="n">
        <v>25391.36328125</v>
      </c>
      <c r="F4290" s="2" t="n">
        <v>138226.5625</v>
      </c>
      <c r="G4290" s="2" t="n">
        <v>3421.81079101563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23165.15625</v>
      </c>
      <c r="D4291" s="2" t="n">
        <v>42418.0703125</v>
      </c>
      <c r="E4291" s="2" t="n">
        <v>23169.15234375</v>
      </c>
      <c r="F4291" s="2" t="n">
        <v>128471.4296875</v>
      </c>
      <c r="G4291" s="2" t="n">
        <v>4122.4946289062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34595.3125</v>
      </c>
      <c r="D4292" s="2" t="n">
        <v>48543.05859375</v>
      </c>
      <c r="E4292" s="2" t="n">
        <v>23171.625</v>
      </c>
      <c r="F4292" s="2" t="n">
        <v>136104.859375</v>
      </c>
      <c r="G4292" s="2" t="n">
        <v>5103.5024414062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55933.0625</v>
      </c>
      <c r="D4293" s="2" t="n">
        <v>52420.71875</v>
      </c>
      <c r="E4293" s="2" t="n">
        <v>26135.201171875</v>
      </c>
      <c r="F4293" s="2" t="n">
        <v>159169.84375</v>
      </c>
      <c r="G4293" s="2" t="n">
        <v>8267.63769531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320758.375</v>
      </c>
      <c r="D4294" s="2" t="n">
        <v>44351.3828125</v>
      </c>
      <c r="E4294" s="2" t="n">
        <v>25218.939453125</v>
      </c>
      <c r="F4294" s="2" t="n">
        <v>149039.359375</v>
      </c>
      <c r="G4294" s="2" t="n">
        <v>3901.72875976563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314275.03125</v>
      </c>
      <c r="D4295" s="2" t="n">
        <v>40058.08984375</v>
      </c>
      <c r="E4295" s="2" t="n">
        <v>24622.83203125</v>
      </c>
      <c r="F4295" s="2" t="n">
        <v>138211</v>
      </c>
      <c r="G4295" s="2" t="n">
        <v>4878.8178710937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21190</v>
      </c>
      <c r="D4296" s="2" t="n">
        <v>38943.17578125</v>
      </c>
      <c r="E4296" s="2" t="n">
        <v>24702.287109375</v>
      </c>
      <c r="F4296" s="2" t="n">
        <v>127858.921875</v>
      </c>
      <c r="G4296" s="2" t="n">
        <v>3308.14477539063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337022.59375</v>
      </c>
      <c r="D4297" s="2" t="n">
        <v>38844.8046875</v>
      </c>
      <c r="E4297" s="2" t="n">
        <v>25947.791015625</v>
      </c>
      <c r="F4297" s="2" t="n">
        <v>133059.4375</v>
      </c>
      <c r="G4297" s="2" t="n">
        <v>2609.0590820312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382146.8125</v>
      </c>
      <c r="D4298" s="2" t="n">
        <v>45719.6953125</v>
      </c>
      <c r="E4298" s="2" t="n">
        <v>31631.671875</v>
      </c>
      <c r="F4298" s="2" t="n">
        <v>146833.4375</v>
      </c>
      <c r="G4298" s="2" t="n">
        <v>6033.5903320312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09099.5</v>
      </c>
      <c r="D4299" s="2" t="n">
        <v>36357.6640625</v>
      </c>
      <c r="E4299" s="2" t="n">
        <v>26209.953125</v>
      </c>
      <c r="F4299" s="2" t="n">
        <v>134048.78125</v>
      </c>
      <c r="G4299" s="2" t="n">
        <v>3298.6245117187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04811.3125</v>
      </c>
      <c r="D4300" s="2" t="n">
        <v>36048.2421875</v>
      </c>
      <c r="E4300" s="2" t="n">
        <v>24975.701171875</v>
      </c>
      <c r="F4300" s="2" t="n">
        <v>129102.390625</v>
      </c>
      <c r="G4300" s="2" t="n">
        <v>2324.00463867188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279074.71875</v>
      </c>
      <c r="D4301" s="2" t="n">
        <v>35220.52734375</v>
      </c>
      <c r="E4301" s="2" t="n">
        <v>23244.494140625</v>
      </c>
      <c r="F4301" s="2" t="n">
        <v>123853.8125</v>
      </c>
      <c r="G4301" s="2" t="n">
        <v>3448.25585937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50309.46875</v>
      </c>
      <c r="D4302" s="2" t="n">
        <v>44292.40234375</v>
      </c>
      <c r="E4302" s="2" t="n">
        <v>26252.078125</v>
      </c>
      <c r="F4302" s="2" t="n">
        <v>147934.609375</v>
      </c>
      <c r="G4302" s="2" t="n">
        <v>4133.8374023437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12308</v>
      </c>
      <c r="D4303" s="2" t="n">
        <v>40415.64453125</v>
      </c>
      <c r="E4303" s="2" t="n">
        <v>21040.416015625</v>
      </c>
      <c r="F4303" s="2" t="n">
        <v>123030.1484375</v>
      </c>
      <c r="G4303" s="2" t="n">
        <v>2573.9536132812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27554.125</v>
      </c>
      <c r="D4304" s="2" t="n">
        <v>47517.94921875</v>
      </c>
      <c r="E4304" s="2" t="n">
        <v>21748.740234375</v>
      </c>
      <c r="F4304" s="2" t="n">
        <v>129329.1953125</v>
      </c>
      <c r="G4304" s="2" t="n">
        <v>4897.88378906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29796.0625</v>
      </c>
      <c r="D4305" s="2" t="n">
        <v>49373.4453125</v>
      </c>
      <c r="E4305" s="2" t="n">
        <v>22281.73828125</v>
      </c>
      <c r="F4305" s="2" t="n">
        <v>146053.640625</v>
      </c>
      <c r="G4305" s="2" t="n">
        <v>3698.88476562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58205.78125</v>
      </c>
      <c r="D4306" s="2" t="n">
        <v>50327.5703125</v>
      </c>
      <c r="E4306" s="2" t="n">
        <v>25485.443359375</v>
      </c>
      <c r="F4306" s="2" t="n">
        <v>150544.28125</v>
      </c>
      <c r="G4306" s="2" t="n">
        <v>3567.3710937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265949.90625</v>
      </c>
      <c r="D4307" s="2" t="n">
        <v>35717.85546875</v>
      </c>
      <c r="E4307" s="2" t="n">
        <v>21197.58203125</v>
      </c>
      <c r="F4307" s="2" t="n">
        <v>116392.8671875</v>
      </c>
      <c r="G4307" s="2" t="n">
        <v>3245.66528320313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07658.0625</v>
      </c>
      <c r="D4308" s="2" t="n">
        <v>38952.80859375</v>
      </c>
      <c r="E4308" s="2" t="n">
        <v>23167.755859375</v>
      </c>
      <c r="F4308" s="2" t="n">
        <v>130203.2265625</v>
      </c>
      <c r="G4308" s="2" t="n">
        <v>2535.2416992187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314878.625</v>
      </c>
      <c r="D4309" s="2" t="n">
        <v>38092.9296875</v>
      </c>
      <c r="E4309" s="2" t="n">
        <v>23581.9375</v>
      </c>
      <c r="F4309" s="2" t="n">
        <v>125765.3359375</v>
      </c>
      <c r="G4309" s="2" t="n">
        <v>2517.22045898438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342459.28125</v>
      </c>
      <c r="D4310" s="2" t="n">
        <v>42559.60546875</v>
      </c>
      <c r="E4310" s="2" t="n">
        <v>27777.16796875</v>
      </c>
      <c r="F4310" s="2" t="n">
        <v>148517.015625</v>
      </c>
      <c r="G4310" s="2" t="n">
        <v>2706.2573242187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85857.5</v>
      </c>
      <c r="D4311" s="2" t="n">
        <v>35850.453125</v>
      </c>
      <c r="E4311" s="2" t="n">
        <v>24226.791015625</v>
      </c>
      <c r="F4311" s="2" t="n">
        <v>129949.0234375</v>
      </c>
      <c r="G4311" s="2" t="n">
        <v>2621.34106445313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286008.25</v>
      </c>
      <c r="D4312" s="2" t="n">
        <v>36209.85546875</v>
      </c>
      <c r="E4312" s="2" t="n">
        <v>24242.2421875</v>
      </c>
      <c r="F4312" s="2" t="n">
        <v>124884.234375</v>
      </c>
      <c r="G4312" s="2" t="n">
        <v>3557.742187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278129.625</v>
      </c>
      <c r="D4313" s="2" t="n">
        <v>35151.2421875</v>
      </c>
      <c r="E4313" s="2" t="n">
        <v>22532.353515625</v>
      </c>
      <c r="F4313" s="2" t="n">
        <v>124923.953125</v>
      </c>
      <c r="G4313" s="2" t="n">
        <v>2575.45776367188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46932.625</v>
      </c>
      <c r="D4314" s="2" t="n">
        <v>46770.3671875</v>
      </c>
      <c r="E4314" s="2" t="n">
        <v>26096.103515625</v>
      </c>
      <c r="F4314" s="2" t="n">
        <v>141413.21875</v>
      </c>
      <c r="G4314" s="2" t="n">
        <v>3148.3725585937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14608.125</v>
      </c>
      <c r="D4315" s="2" t="n">
        <v>44710.8046875</v>
      </c>
      <c r="E4315" s="2" t="n">
        <v>24034.876953125</v>
      </c>
      <c r="F4315" s="2" t="n">
        <v>131090.96875</v>
      </c>
      <c r="G4315" s="2" t="n">
        <v>6677.375488281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34905.84375</v>
      </c>
      <c r="D4316" s="2" t="n">
        <v>48732.59765625</v>
      </c>
      <c r="E4316" s="2" t="n">
        <v>21234.830078125</v>
      </c>
      <c r="F4316" s="2" t="n">
        <v>137947.875</v>
      </c>
      <c r="G4316" s="2" t="n">
        <v>2988.5815429687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396469.3125</v>
      </c>
      <c r="D4317" s="2" t="n">
        <v>61578.65625</v>
      </c>
      <c r="E4317" s="2" t="n">
        <v>24531.119140625</v>
      </c>
      <c r="F4317" s="2" t="n">
        <v>154459.390625</v>
      </c>
      <c r="G4317" s="2" t="n">
        <v>6852.41748046875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387734.6875</v>
      </c>
      <c r="D4318" s="2" t="n">
        <v>56979.8984375</v>
      </c>
      <c r="E4318" s="2" t="n">
        <v>24757.53515625</v>
      </c>
      <c r="F4318" s="2" t="n">
        <v>153791</v>
      </c>
      <c r="G4318" s="2" t="n">
        <v>4051.91625976563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346930.28125</v>
      </c>
      <c r="D4319" s="2" t="n">
        <v>49502.8046875</v>
      </c>
      <c r="E4319" s="2" t="n">
        <v>24403.060546875</v>
      </c>
      <c r="F4319" s="2" t="n">
        <v>142181.796875</v>
      </c>
      <c r="G4319" s="2" t="n">
        <v>4766.3359375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338966.8125</v>
      </c>
      <c r="D4320" s="2" t="n">
        <v>45778.6875</v>
      </c>
      <c r="E4320" s="2" t="n">
        <v>24524.6328125</v>
      </c>
      <c r="F4320" s="2" t="n">
        <v>135208.5</v>
      </c>
      <c r="G4320" s="2" t="n">
        <v>3142.36254882813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346025.5</v>
      </c>
      <c r="D4321" s="2" t="n">
        <v>45013.15234375</v>
      </c>
      <c r="E4321" s="2" t="n">
        <v>24850.630859375</v>
      </c>
      <c r="F4321" s="2" t="n">
        <v>138353</v>
      </c>
      <c r="G4321" s="2" t="n">
        <v>2629.54809570313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359451.125</v>
      </c>
      <c r="D4322" s="2" t="n">
        <v>46334.63671875</v>
      </c>
      <c r="E4322" s="2" t="n">
        <v>27825.21875</v>
      </c>
      <c r="F4322" s="2" t="n">
        <v>145830.015625</v>
      </c>
      <c r="G4322" s="2" t="n">
        <v>3911.7626953125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355243.8125</v>
      </c>
      <c r="D4323" s="2" t="n">
        <v>50748.21484375</v>
      </c>
      <c r="E4323" s="2" t="n">
        <v>28651.267578125</v>
      </c>
      <c r="F4323" s="2" t="n">
        <v>145695.203125</v>
      </c>
      <c r="G4323" s="2" t="n">
        <v>2694.79809570313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302001.75</v>
      </c>
      <c r="D4324" s="2" t="n">
        <v>40761.37890625</v>
      </c>
      <c r="E4324" s="2" t="n">
        <v>22746.427734375</v>
      </c>
      <c r="F4324" s="2" t="n">
        <v>126461.359375</v>
      </c>
      <c r="G4324" s="2" t="n">
        <v>2605.51196289063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309381.6875</v>
      </c>
      <c r="D4325" s="2" t="n">
        <v>42128.5390625</v>
      </c>
      <c r="E4325" s="2" t="n">
        <v>22800.322265625</v>
      </c>
      <c r="F4325" s="2" t="n">
        <v>127063.875</v>
      </c>
      <c r="G4325" s="2" t="n">
        <v>2967.95581054688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 t="n">
        <v>371008.25</v>
      </c>
      <c r="D4326" s="2" t="n">
        <v>56313.21484375</v>
      </c>
      <c r="E4326" s="2" t="n">
        <v>28883.966796875</v>
      </c>
      <c r="F4326" s="2" t="n">
        <v>152891.21875</v>
      </c>
      <c r="G4326" s="2" t="n">
        <v>5041.615234375</v>
      </c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 t="n">
        <v>355934.75</v>
      </c>
      <c r="D4327" s="2" t="n">
        <v>53079.109375</v>
      </c>
      <c r="E4327" s="2" t="n">
        <v>22903.0390625</v>
      </c>
      <c r="F4327" s="2" t="n">
        <v>142572.703125</v>
      </c>
      <c r="G4327" s="2" t="n">
        <v>2761.14819335938</v>
      </c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 t="n">
        <v>340794.625</v>
      </c>
      <c r="D4328" s="2" t="n">
        <v>52308.671875</v>
      </c>
      <c r="E4328" s="2" t="n">
        <v>19757.34765625</v>
      </c>
      <c r="F4328" s="2" t="n">
        <v>132647.71875</v>
      </c>
      <c r="G4328" s="2" t="n">
        <v>2490.71508789063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64738.328125</v>
      </c>
      <c r="D4329" s="2" t="n">
        <v>33688.1953125</v>
      </c>
      <c r="E4329" s="2" t="n">
        <v>15604.2509765625</v>
      </c>
      <c r="F4329" s="2" t="n">
        <v>106583.6875</v>
      </c>
      <c r="G4329" s="2" t="n">
        <v>2796.66528320313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52456.140625</v>
      </c>
      <c r="D4330" s="2" t="n">
        <v>36819.6171875</v>
      </c>
      <c r="E4330" s="2" t="n">
        <v>19111.6640625</v>
      </c>
      <c r="F4330" s="2" t="n">
        <v>125124.1953125</v>
      </c>
      <c r="G4330" s="2" t="n">
        <v>3268.93725585938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45742.546875</v>
      </c>
      <c r="D4331" s="2" t="n">
        <v>33608.3046875</v>
      </c>
      <c r="E4331" s="2" t="n">
        <v>19805.388671875</v>
      </c>
      <c r="F4331" s="2" t="n">
        <v>119204.3125</v>
      </c>
      <c r="G4331" s="2" t="n">
        <v>2818.2211914062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259067.75</v>
      </c>
      <c r="D4332" s="2" t="n">
        <v>35168.80859375</v>
      </c>
      <c r="E4332" s="2" t="n">
        <v>19957.314453125</v>
      </c>
      <c r="F4332" s="2" t="n">
        <v>113400.4609375</v>
      </c>
      <c r="G4332" s="2" t="n">
        <v>2936.179687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66863.6875</v>
      </c>
      <c r="D4333" s="2" t="n">
        <v>34956.6953125</v>
      </c>
      <c r="E4333" s="2" t="n">
        <v>21121.33984375</v>
      </c>
      <c r="F4333" s="2" t="n">
        <v>116552.375</v>
      </c>
      <c r="G4333" s="2" t="n">
        <v>3132.4047851562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92135.25</v>
      </c>
      <c r="D4334" s="2" t="n">
        <v>40539.7578125</v>
      </c>
      <c r="E4334" s="2" t="n">
        <v>26226.25</v>
      </c>
      <c r="F4334" s="2" t="n">
        <v>135674.03125</v>
      </c>
      <c r="G4334" s="2" t="n">
        <v>5236.3808593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267665.40625</v>
      </c>
      <c r="D4335" s="2" t="n">
        <v>35278.48828125</v>
      </c>
      <c r="E4335" s="2" t="n">
        <v>22683.759765625</v>
      </c>
      <c r="F4335" s="2" t="n">
        <v>124712.4765625</v>
      </c>
      <c r="G4335" s="2" t="n">
        <v>3189.54028320313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924277.625</v>
      </c>
      <c r="D4336" s="2" t="n">
        <v>120083.6015625</v>
      </c>
      <c r="E4336" s="2" t="n">
        <v>76383.8046875</v>
      </c>
      <c r="F4336" s="2" t="n">
        <v>406052.9375</v>
      </c>
      <c r="G4336" s="2" t="n">
        <v>14454.870117187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301647.78125</v>
      </c>
      <c r="D4337" s="2" t="n">
        <v>40062.18359375</v>
      </c>
      <c r="E4337" s="2" t="n">
        <v>23323.04296875</v>
      </c>
      <c r="F4337" s="2" t="n">
        <v>130206.9296875</v>
      </c>
      <c r="G4337" s="2" t="n">
        <v>3331.71850585938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312520.21875</v>
      </c>
      <c r="D4338" s="2" t="n">
        <v>43701.55078125</v>
      </c>
      <c r="E4338" s="2" t="n">
        <v>22855.005859375</v>
      </c>
      <c r="F4338" s="2" t="n">
        <v>137797.15625</v>
      </c>
      <c r="G4338" s="2" t="n">
        <v>4016.2241210937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330501.65625</v>
      </c>
      <c r="D4339" s="2" t="n">
        <v>47832.93359375</v>
      </c>
      <c r="E4339" s="2" t="n">
        <v>21565.7734375</v>
      </c>
      <c r="F4339" s="2" t="n">
        <v>141171.140625</v>
      </c>
      <c r="G4339" s="2" t="n">
        <v>2979.29882812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323874.625</v>
      </c>
      <c r="D4340" s="2" t="n">
        <v>50497.578125</v>
      </c>
      <c r="E4340" s="2" t="n">
        <v>19582.447265625</v>
      </c>
      <c r="F4340" s="2" t="n">
        <v>136717.046875</v>
      </c>
      <c r="G4340" s="2" t="n">
        <v>2939.0053710937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78237.625</v>
      </c>
      <c r="D4341" s="2" t="n">
        <v>42596.96875</v>
      </c>
      <c r="E4341" s="2" t="n">
        <v>20902.603515625</v>
      </c>
      <c r="F4341" s="2" t="n">
        <v>137632.84375</v>
      </c>
      <c r="G4341" s="2" t="n">
        <v>3916.3085937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57576.328125</v>
      </c>
      <c r="D4342" s="2" t="n">
        <v>36692.46875</v>
      </c>
      <c r="E4342" s="2" t="n">
        <v>21862.21875</v>
      </c>
      <c r="F4342" s="2" t="n">
        <v>134741.703125</v>
      </c>
      <c r="G4342" s="2" t="n">
        <v>3506.7768554687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86072.0625</v>
      </c>
      <c r="D4343" s="2" t="n">
        <v>37695.69140625</v>
      </c>
      <c r="E4343" s="2" t="n">
        <v>23692.724609375</v>
      </c>
      <c r="F4343" s="2" t="n">
        <v>134114.875</v>
      </c>
      <c r="G4343" s="2" t="n">
        <v>3034.882812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72961.84375</v>
      </c>
      <c r="D4344" s="2" t="n">
        <v>34932.5546875</v>
      </c>
      <c r="E4344" s="2" t="n">
        <v>21158.341796875</v>
      </c>
      <c r="F4344" s="2" t="n">
        <v>116514.6015625</v>
      </c>
      <c r="G4344" s="2" t="n">
        <v>2828.61694335938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303091.5</v>
      </c>
      <c r="D4345" s="2" t="n">
        <v>37323.9453125</v>
      </c>
      <c r="E4345" s="2" t="n">
        <v>25262.49609375</v>
      </c>
      <c r="F4345" s="2" t="n">
        <v>140566.421875</v>
      </c>
      <c r="G4345" s="2" t="n">
        <v>3441.59399414063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287022.875</v>
      </c>
      <c r="D4346" s="2" t="n">
        <v>34823.74609375</v>
      </c>
      <c r="E4346" s="2" t="n">
        <v>23713.9140625</v>
      </c>
      <c r="F4346" s="2" t="n">
        <v>127657.2734375</v>
      </c>
      <c r="G4346" s="2" t="n">
        <v>2054.45532226563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281243.84375</v>
      </c>
      <c r="D4347" s="2" t="n">
        <v>34688.81640625</v>
      </c>
      <c r="E4347" s="2" t="n">
        <v>23807.603515625</v>
      </c>
      <c r="F4347" s="2" t="n">
        <v>125384.2890625</v>
      </c>
      <c r="G4347" s="2" t="n">
        <v>2511.14477539063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882377.25</v>
      </c>
      <c r="D4348" s="2" t="n">
        <v>103569</v>
      </c>
      <c r="E4348" s="2" t="n">
        <v>70076.515625</v>
      </c>
      <c r="F4348" s="2" t="n">
        <v>378682.53125</v>
      </c>
      <c r="G4348" s="2" t="n">
        <v>8894.179687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81136.4375</v>
      </c>
      <c r="D4349" s="2" t="n">
        <v>36218.58984375</v>
      </c>
      <c r="E4349" s="2" t="n">
        <v>22852.240234375</v>
      </c>
      <c r="F4349" s="2" t="n">
        <v>122002.5546875</v>
      </c>
      <c r="G4349" s="2" t="n">
        <v>2717.02368164063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16110.09375</v>
      </c>
      <c r="D4350" s="2" t="n">
        <v>41631.77734375</v>
      </c>
      <c r="E4350" s="2" t="n">
        <v>23279.833984375</v>
      </c>
      <c r="F4350" s="2" t="n">
        <v>131171.921875</v>
      </c>
      <c r="G4350" s="2" t="n">
        <v>2904.59838867188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36455.46875</v>
      </c>
      <c r="D4351" s="2" t="n">
        <v>47222.44921875</v>
      </c>
      <c r="E4351" s="2" t="n">
        <v>23735.900390625</v>
      </c>
      <c r="F4351" s="2" t="n">
        <v>142546.5</v>
      </c>
      <c r="G4351" s="2" t="n">
        <v>3798.9301757812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20232.03125</v>
      </c>
      <c r="D4352" s="2" t="n">
        <v>49171.48828125</v>
      </c>
      <c r="E4352" s="2" t="n">
        <v>22038.115234375</v>
      </c>
      <c r="F4352" s="2" t="n">
        <v>143197.40625</v>
      </c>
      <c r="G4352" s="2" t="n">
        <v>5140.2788085937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80706.53125</v>
      </c>
      <c r="D4353" s="2" t="n">
        <v>42160.75390625</v>
      </c>
      <c r="E4353" s="2" t="n">
        <v>22374.296875</v>
      </c>
      <c r="F4353" s="2" t="n">
        <v>140080.953125</v>
      </c>
      <c r="G4353" s="2" t="n">
        <v>3961.03198242188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51648.625</v>
      </c>
      <c r="D4354" s="2" t="n">
        <v>47899.42578125</v>
      </c>
      <c r="E4354" s="2" t="n">
        <v>29948.1796875</v>
      </c>
      <c r="F4354" s="2" t="n">
        <v>183446.921875</v>
      </c>
      <c r="G4354" s="2" t="n">
        <v>4856.8403320312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282734.8125</v>
      </c>
      <c r="D4355" s="2" t="n">
        <v>34565.13671875</v>
      </c>
      <c r="E4355" s="2" t="n">
        <v>23249.380859375</v>
      </c>
      <c r="F4355" s="2" t="n">
        <v>130176.28125</v>
      </c>
      <c r="G4355" s="2" t="n">
        <v>2894.57348632813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304877.03125</v>
      </c>
      <c r="D4356" s="2" t="n">
        <v>36667.44140625</v>
      </c>
      <c r="E4356" s="2" t="n">
        <v>23439.677734375</v>
      </c>
      <c r="F4356" s="2" t="n">
        <v>126904.734375</v>
      </c>
      <c r="G4356" s="2" t="n">
        <v>2903.501464843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335629.6875</v>
      </c>
      <c r="D4357" s="2" t="n">
        <v>38541.42578125</v>
      </c>
      <c r="E4357" s="2" t="n">
        <v>25871.01171875</v>
      </c>
      <c r="F4357" s="2" t="n">
        <v>130114.71875</v>
      </c>
      <c r="G4357" s="2" t="n">
        <v>3050.2749023437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333926.53125</v>
      </c>
      <c r="D4358" s="2" t="n">
        <v>38074.73828125</v>
      </c>
      <c r="E4358" s="2" t="n">
        <v>26530.56640625</v>
      </c>
      <c r="F4358" s="2" t="n">
        <v>134458.765625</v>
      </c>
      <c r="G4358" s="2" t="n">
        <v>2305.2241210937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298285.40625</v>
      </c>
      <c r="D4359" s="2" t="n">
        <v>35246.1796875</v>
      </c>
      <c r="E4359" s="2" t="n">
        <v>25056.7734375</v>
      </c>
      <c r="F4359" s="2" t="n">
        <v>127555.03125</v>
      </c>
      <c r="G4359" s="2" t="n">
        <v>1951.64367675781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285062.4375</v>
      </c>
      <c r="D4360" s="2" t="n">
        <v>33121.0703125</v>
      </c>
      <c r="E4360" s="2" t="n">
        <v>23304.580078125</v>
      </c>
      <c r="F4360" s="2" t="n">
        <v>118231.5703125</v>
      </c>
      <c r="G4360" s="2" t="n">
        <v>2480.7182617187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276433.53125</v>
      </c>
      <c r="D4361" s="2" t="n">
        <v>36780.19140625</v>
      </c>
      <c r="E4361" s="2" t="n">
        <v>24111.916015625</v>
      </c>
      <c r="F4361" s="2" t="n">
        <v>123842.0390625</v>
      </c>
      <c r="G4361" s="2" t="n">
        <v>2634.639648437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318827.34375</v>
      </c>
      <c r="D4362" s="2" t="n">
        <v>41987.11328125</v>
      </c>
      <c r="E4362" s="2" t="n">
        <v>25346.1328125</v>
      </c>
      <c r="F4362" s="2" t="n">
        <v>139501.984375</v>
      </c>
      <c r="G4362" s="2" t="n">
        <v>2709.9907226562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224866.4375</v>
      </c>
      <c r="D4363" s="2" t="n">
        <v>30575.37890625</v>
      </c>
      <c r="E4363" s="2" t="n">
        <v>24580.212890625</v>
      </c>
      <c r="F4363" s="2" t="n">
        <v>146380.53125</v>
      </c>
      <c r="G4363" s="2" t="n">
        <v>3165.26757812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39209.40625</v>
      </c>
      <c r="D4364" s="2" t="n">
        <v>48825.66015625</v>
      </c>
      <c r="E4364" s="2" t="n">
        <v>22403.197265625</v>
      </c>
      <c r="F4364" s="2" t="n">
        <v>142670.90625</v>
      </c>
      <c r="G4364" s="2" t="n">
        <v>2776.3002929687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32556.8125</v>
      </c>
      <c r="D4365" s="2" t="n">
        <v>47502.60546875</v>
      </c>
      <c r="E4365" s="2" t="n">
        <v>24373.466796875</v>
      </c>
      <c r="F4365" s="2" t="n">
        <v>146768.78125</v>
      </c>
      <c r="G4365" s="2" t="n">
        <v>3637.4594726562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301630.15625</v>
      </c>
      <c r="D4366" s="2" t="n">
        <v>40374.6953125</v>
      </c>
      <c r="E4366" s="2" t="n">
        <v>24422.7890625</v>
      </c>
      <c r="F4366" s="2" t="n">
        <v>144804.90625</v>
      </c>
      <c r="G4366" s="2" t="n">
        <v>3086.963867187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273834.96875</v>
      </c>
      <c r="D4367" s="2" t="n">
        <v>35035.3046875</v>
      </c>
      <c r="E4367" s="2" t="n">
        <v>25478.9765625</v>
      </c>
      <c r="F4367" s="2" t="n">
        <v>133710.484375</v>
      </c>
      <c r="G4367" s="2" t="n">
        <v>3670.889648437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308191.71875</v>
      </c>
      <c r="D4368" s="2" t="n">
        <v>37300.3515625</v>
      </c>
      <c r="E4368" s="2" t="n">
        <v>25239.244140625</v>
      </c>
      <c r="F4368" s="2" t="n">
        <v>131340.484375</v>
      </c>
      <c r="G4368" s="2" t="n">
        <v>3769.66674804688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51617.6875</v>
      </c>
      <c r="D4369" s="2" t="n">
        <v>40090.37890625</v>
      </c>
      <c r="E4369" s="2" t="n">
        <v>27235.416015625</v>
      </c>
      <c r="F4369" s="2" t="n">
        <v>133473.734375</v>
      </c>
      <c r="G4369" s="2" t="n">
        <v>3019.742187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29792.8125</v>
      </c>
      <c r="D4370" s="2" t="n">
        <v>37612.8359375</v>
      </c>
      <c r="E4370" s="2" t="n">
        <v>27102.9609375</v>
      </c>
      <c r="F4370" s="2" t="n">
        <v>129506.796875</v>
      </c>
      <c r="G4370" s="2" t="n">
        <v>3913.13159179688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301713.09375</v>
      </c>
      <c r="D4371" s="2" t="n">
        <v>34812.8203125</v>
      </c>
      <c r="E4371" s="2" t="n">
        <v>25794.14453125</v>
      </c>
      <c r="F4371" s="2" t="n">
        <v>127660.1640625</v>
      </c>
      <c r="G4371" s="2" t="n">
        <v>2241.247070312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05250.65625</v>
      </c>
      <c r="D4372" s="2" t="n">
        <v>36654.69140625</v>
      </c>
      <c r="E4372" s="2" t="n">
        <v>25963.111328125</v>
      </c>
      <c r="F4372" s="2" t="n">
        <v>124790.125</v>
      </c>
      <c r="G4372" s="2" t="n">
        <v>2713.14721679688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72503.21875</v>
      </c>
      <c r="D4373" s="2" t="n">
        <v>35205.125</v>
      </c>
      <c r="E4373" s="2" t="n">
        <v>24314.015625</v>
      </c>
      <c r="F4373" s="2" t="n">
        <v>124694.5078125</v>
      </c>
      <c r="G4373" s="2" t="n">
        <v>3517.04663085938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51800.03125</v>
      </c>
      <c r="D4374" s="2" t="n">
        <v>44629.04296875</v>
      </c>
      <c r="E4374" s="2" t="n">
        <v>27357.529296875</v>
      </c>
      <c r="F4374" s="2" t="n">
        <v>138445.828125</v>
      </c>
      <c r="G4374" s="2" t="n">
        <v>3748.47485351563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39190.46875</v>
      </c>
      <c r="D4375" s="2" t="n">
        <v>46394.140625</v>
      </c>
      <c r="E4375" s="2" t="n">
        <v>25539.9140625</v>
      </c>
      <c r="F4375" s="2" t="n">
        <v>136065.796875</v>
      </c>
      <c r="G4375" s="2" t="n">
        <v>3264.2553710937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409960.34375</v>
      </c>
      <c r="D4376" s="2" t="n">
        <v>56626.40234375</v>
      </c>
      <c r="E4376" s="2" t="n">
        <v>27579.78515625</v>
      </c>
      <c r="F4376" s="2" t="n">
        <v>141852.375</v>
      </c>
      <c r="G4376" s="2" t="n">
        <v>6229.5239257812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06988.96875</v>
      </c>
      <c r="D4377" s="2" t="n">
        <v>43953.859375</v>
      </c>
      <c r="E4377" s="2" t="n">
        <v>23817.61328125</v>
      </c>
      <c r="F4377" s="2" t="n">
        <v>148625.0625</v>
      </c>
      <c r="G4377" s="2" t="n">
        <v>4194.3911132812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97631.3125</v>
      </c>
      <c r="D4378" s="2" t="n">
        <v>40789.07421875</v>
      </c>
      <c r="E4378" s="2" t="n">
        <v>24109.46484375</v>
      </c>
      <c r="F4378" s="2" t="n">
        <v>135189.46875</v>
      </c>
      <c r="G4378" s="2" t="n">
        <v>3979.7827148437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19230.4375</v>
      </c>
      <c r="D4379" s="2" t="n">
        <v>38349.68359375</v>
      </c>
      <c r="E4379" s="2" t="n">
        <v>25152.87890625</v>
      </c>
      <c r="F4379" s="2" t="n">
        <v>132305.875</v>
      </c>
      <c r="G4379" s="2" t="n">
        <v>4319.075195312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35245.21875</v>
      </c>
      <c r="D4380" s="2" t="n">
        <v>41002.0703125</v>
      </c>
      <c r="E4380" s="2" t="n">
        <v>26678.822265625</v>
      </c>
      <c r="F4380" s="2" t="n">
        <v>138228.171875</v>
      </c>
      <c r="G4380" s="2" t="n">
        <v>3121.37231445313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342371.15625</v>
      </c>
      <c r="D4381" s="2" t="n">
        <v>39527.95703125</v>
      </c>
      <c r="E4381" s="2" t="n">
        <v>27348.671875</v>
      </c>
      <c r="F4381" s="2" t="n">
        <v>139212.234375</v>
      </c>
      <c r="G4381" s="2" t="n">
        <v>2927.71386718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368367.5</v>
      </c>
      <c r="D4382" s="2" t="n">
        <v>41668.1015625</v>
      </c>
      <c r="E4382" s="2" t="n">
        <v>30276.423828125</v>
      </c>
      <c r="F4382" s="2" t="n">
        <v>150891.8125</v>
      </c>
      <c r="G4382" s="2" t="n">
        <v>3161.80175781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302801.53125</v>
      </c>
      <c r="D4383" s="2" t="n">
        <v>36061.21484375</v>
      </c>
      <c r="E4383" s="2" t="n">
        <v>26585.4765625</v>
      </c>
      <c r="F4383" s="2" t="n">
        <v>125848.3515625</v>
      </c>
      <c r="G4383" s="2" t="n">
        <v>4173.9648437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292443.5</v>
      </c>
      <c r="D4384" s="2" t="n">
        <v>34531.171875</v>
      </c>
      <c r="E4384" s="2" t="n">
        <v>25335.494140625</v>
      </c>
      <c r="F4384" s="2" t="n">
        <v>121593.8515625</v>
      </c>
      <c r="G4384" s="2" t="n">
        <v>3495.22729492188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292389.09375</v>
      </c>
      <c r="D4385" s="2" t="n">
        <v>37123.5546875</v>
      </c>
      <c r="E4385" s="2" t="n">
        <v>27180.69140625</v>
      </c>
      <c r="F4385" s="2" t="n">
        <v>121621.9375</v>
      </c>
      <c r="G4385" s="2" t="n">
        <v>2642.507812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289856.53125</v>
      </c>
      <c r="D4386" s="2" t="n">
        <v>36806.515625</v>
      </c>
      <c r="E4386" s="2" t="n">
        <v>25504.212890625</v>
      </c>
      <c r="F4386" s="2" t="n">
        <v>138491.140625</v>
      </c>
      <c r="G4386" s="2" t="n">
        <v>3511.78613281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20607.0625</v>
      </c>
      <c r="D4387" s="2" t="n">
        <v>42165.6015625</v>
      </c>
      <c r="E4387" s="2" t="n">
        <v>23292.591796875</v>
      </c>
      <c r="F4387" s="2" t="n">
        <v>128197.1640625</v>
      </c>
      <c r="G4387" s="2" t="n">
        <v>4177.932617187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32782.78125</v>
      </c>
      <c r="D4388" s="2" t="n">
        <v>48191.1328125</v>
      </c>
      <c r="E4388" s="2" t="n">
        <v>23322.9609375</v>
      </c>
      <c r="F4388" s="2" t="n">
        <v>136051.53125</v>
      </c>
      <c r="G4388" s="2" t="n">
        <v>4936.8676757812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54305.0625</v>
      </c>
      <c r="D4389" s="2" t="n">
        <v>52443.5859375</v>
      </c>
      <c r="E4389" s="2" t="n">
        <v>26127.3515625</v>
      </c>
      <c r="F4389" s="2" t="n">
        <v>159455.34375</v>
      </c>
      <c r="G4389" s="2" t="n">
        <v>8362.05175781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319882.78125</v>
      </c>
      <c r="D4390" s="2" t="n">
        <v>44457.29296875</v>
      </c>
      <c r="E4390" s="2" t="n">
        <v>25195.708984375</v>
      </c>
      <c r="F4390" s="2" t="n">
        <v>149101.3125</v>
      </c>
      <c r="G4390" s="2" t="n">
        <v>3636.02685546875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312914.34375</v>
      </c>
      <c r="D4391" s="2" t="n">
        <v>39829.05859375</v>
      </c>
      <c r="E4391" s="2" t="n">
        <v>24748.6171875</v>
      </c>
      <c r="F4391" s="2" t="n">
        <v>138320.453125</v>
      </c>
      <c r="G4391" s="2" t="n">
        <v>4945.4902343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19041.5625</v>
      </c>
      <c r="D4392" s="2" t="n">
        <v>38975.015625</v>
      </c>
      <c r="E4392" s="2" t="n">
        <v>24797.71484375</v>
      </c>
      <c r="F4392" s="2" t="n">
        <v>128046.90625</v>
      </c>
      <c r="G4392" s="2" t="n">
        <v>3237.70312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334149.9375</v>
      </c>
      <c r="D4393" s="2" t="n">
        <v>38437.49609375</v>
      </c>
      <c r="E4393" s="2" t="n">
        <v>25980.22265625</v>
      </c>
      <c r="F4393" s="2" t="n">
        <v>132852.890625</v>
      </c>
      <c r="G4393" s="2" t="n">
        <v>2687.0678710937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379045.84375</v>
      </c>
      <c r="D4394" s="2" t="n">
        <v>45356.22265625</v>
      </c>
      <c r="E4394" s="2" t="n">
        <v>31779.658203125</v>
      </c>
      <c r="F4394" s="2" t="n">
        <v>147040.6875</v>
      </c>
      <c r="G4394" s="2" t="n">
        <v>5933.94726562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06614.65625</v>
      </c>
      <c r="D4395" s="2" t="n">
        <v>36236.8515625</v>
      </c>
      <c r="E4395" s="2" t="n">
        <v>26243.8125</v>
      </c>
      <c r="F4395" s="2" t="n">
        <v>134256.265625</v>
      </c>
      <c r="G4395" s="2" t="n">
        <v>3224.42407226563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02267.8125</v>
      </c>
      <c r="D4396" s="2" t="n">
        <v>36010.6953125</v>
      </c>
      <c r="E4396" s="2" t="n">
        <v>24924.830078125</v>
      </c>
      <c r="F4396" s="2" t="n">
        <v>128922.0546875</v>
      </c>
      <c r="G4396" s="2" t="n">
        <v>2362.76538085938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276527.28125</v>
      </c>
      <c r="D4397" s="2" t="n">
        <v>35086.15234375</v>
      </c>
      <c r="E4397" s="2" t="n">
        <v>23275.943359375</v>
      </c>
      <c r="F4397" s="2" t="n">
        <v>123984.9296875</v>
      </c>
      <c r="G4397" s="2" t="n">
        <v>3500.15405273438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48737.40625</v>
      </c>
      <c r="D4398" s="2" t="n">
        <v>44225.2578125</v>
      </c>
      <c r="E4398" s="2" t="n">
        <v>26185.244140625</v>
      </c>
      <c r="F4398" s="2" t="n">
        <v>148090.25</v>
      </c>
      <c r="G4398" s="2" t="n">
        <v>4147.8149414062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09962.21875</v>
      </c>
      <c r="D4399" s="2" t="n">
        <v>40239.578125</v>
      </c>
      <c r="E4399" s="2" t="n">
        <v>20988.95703125</v>
      </c>
      <c r="F4399" s="2" t="n">
        <v>122845.59375</v>
      </c>
      <c r="G4399" s="2" t="n">
        <v>2555.04956054688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325821.75</v>
      </c>
      <c r="D4400" s="2" t="n">
        <v>47374.671875</v>
      </c>
      <c r="E4400" s="2" t="n">
        <v>21946.91015625</v>
      </c>
      <c r="F4400" s="2" t="n">
        <v>129304.296875</v>
      </c>
      <c r="G4400" s="2" t="n">
        <v>4746.454101562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28307.71875</v>
      </c>
      <c r="D4401" s="2" t="n">
        <v>49436.859375</v>
      </c>
      <c r="E4401" s="2" t="n">
        <v>22433.517578125</v>
      </c>
      <c r="F4401" s="2" t="n">
        <v>146094.765625</v>
      </c>
      <c r="G4401" s="2" t="n">
        <v>3700.17358398438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56587.78125</v>
      </c>
      <c r="D4402" s="2" t="n">
        <v>50266.0625</v>
      </c>
      <c r="E4402" s="2" t="n">
        <v>25580.466796875</v>
      </c>
      <c r="F4402" s="2" t="n">
        <v>150846.453125</v>
      </c>
      <c r="G4402" s="2" t="n">
        <v>3893.368164062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264856.875</v>
      </c>
      <c r="D4403" s="2" t="n">
        <v>35531.55078125</v>
      </c>
      <c r="E4403" s="2" t="n">
        <v>21209.07421875</v>
      </c>
      <c r="F4403" s="2" t="n">
        <v>116569.7265625</v>
      </c>
      <c r="G4403" s="2" t="n">
        <v>3186.33129882813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305364.34375</v>
      </c>
      <c r="D4404" s="2" t="n">
        <v>38724.45703125</v>
      </c>
      <c r="E4404" s="2" t="n">
        <v>23329.017578125</v>
      </c>
      <c r="F4404" s="2" t="n">
        <v>130283.0546875</v>
      </c>
      <c r="G4404" s="2" t="n">
        <v>2460.09936523438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312017.6875</v>
      </c>
      <c r="D4405" s="2" t="n">
        <v>37777.0234375</v>
      </c>
      <c r="E4405" s="2" t="n">
        <v>23680.03125</v>
      </c>
      <c r="F4405" s="2" t="n">
        <v>125982.171875</v>
      </c>
      <c r="G4405" s="2" t="n">
        <v>2562.973632812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339789.71875</v>
      </c>
      <c r="D4406" s="2" t="n">
        <v>42272.2421875</v>
      </c>
      <c r="E4406" s="2" t="n">
        <v>27860.751953125</v>
      </c>
      <c r="F4406" s="2" t="n">
        <v>148380.75</v>
      </c>
      <c r="G4406" s="2" t="n">
        <v>2702.53491210938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83497.125</v>
      </c>
      <c r="D4407" s="2" t="n">
        <v>35697.3828125</v>
      </c>
      <c r="E4407" s="2" t="n">
        <v>24389.20703125</v>
      </c>
      <c r="F4407" s="2" t="n">
        <v>129850.078125</v>
      </c>
      <c r="G4407" s="2" t="n">
        <v>2581.33862304688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284051.90625</v>
      </c>
      <c r="D4408" s="2" t="n">
        <v>35942.078125</v>
      </c>
      <c r="E4408" s="2" t="n">
        <v>24198.142578125</v>
      </c>
      <c r="F4408" s="2" t="n">
        <v>124603.9609375</v>
      </c>
      <c r="G4408" s="2" t="n">
        <v>3535.6972656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275779.5</v>
      </c>
      <c r="D4409" s="2" t="n">
        <v>35082.68359375</v>
      </c>
      <c r="E4409" s="2" t="n">
        <v>22645.001953125</v>
      </c>
      <c r="F4409" s="2" t="n">
        <v>124922.234375</v>
      </c>
      <c r="G4409" s="2" t="n">
        <v>2447.56079101563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44422.59375</v>
      </c>
      <c r="D4410" s="2" t="n">
        <v>46508.8671875</v>
      </c>
      <c r="E4410" s="2" t="n">
        <v>26252.87109375</v>
      </c>
      <c r="F4410" s="2" t="n">
        <v>141521.375</v>
      </c>
      <c r="G4410" s="2" t="n">
        <v>3002.7670898437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13645.375</v>
      </c>
      <c r="D4411" s="2" t="n">
        <v>44949.55078125</v>
      </c>
      <c r="E4411" s="2" t="n">
        <v>24189.51171875</v>
      </c>
      <c r="F4411" s="2" t="n">
        <v>131277.28125</v>
      </c>
      <c r="G4411" s="2" t="n">
        <v>6683.913085937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33193.9375</v>
      </c>
      <c r="D4412" s="2" t="n">
        <v>48372.2421875</v>
      </c>
      <c r="E4412" s="2" t="n">
        <v>21259.8828125</v>
      </c>
      <c r="F4412" s="2" t="n">
        <v>138041.640625</v>
      </c>
      <c r="G4412" s="2" t="n">
        <v>2853.98120117188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392808.4375</v>
      </c>
      <c r="D4413" s="2" t="n">
        <v>61156.859375</v>
      </c>
      <c r="E4413" s="2" t="n">
        <v>24721.78515625</v>
      </c>
      <c r="F4413" s="2" t="n">
        <v>155456.265625</v>
      </c>
      <c r="G4413" s="2" t="n">
        <v>6954.71533203125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384797.375</v>
      </c>
      <c r="D4414" s="2" t="n">
        <v>56531.27734375</v>
      </c>
      <c r="E4414" s="2" t="n">
        <v>24766.89453125</v>
      </c>
      <c r="F4414" s="2" t="n">
        <v>153986.296875</v>
      </c>
      <c r="G4414" s="2" t="n">
        <v>4119.9287109375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343824.03125</v>
      </c>
      <c r="D4415" s="2" t="n">
        <v>49070.66796875</v>
      </c>
      <c r="E4415" s="2" t="n">
        <v>24602.1953125</v>
      </c>
      <c r="F4415" s="2" t="n">
        <v>142043.859375</v>
      </c>
      <c r="G4415" s="2" t="n">
        <v>4730.0703125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336021.46875</v>
      </c>
      <c r="D4416" s="2" t="n">
        <v>45460.37109375</v>
      </c>
      <c r="E4416" s="2" t="n">
        <v>24627.58984375</v>
      </c>
      <c r="F4416" s="2" t="n">
        <v>135344.546875</v>
      </c>
      <c r="G4416" s="2" t="n">
        <v>3071.72045898438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343086.09375</v>
      </c>
      <c r="D4417" s="2" t="n">
        <v>44549.484375</v>
      </c>
      <c r="E4417" s="2" t="n">
        <v>24972.76953125</v>
      </c>
      <c r="F4417" s="2" t="n">
        <v>138513.171875</v>
      </c>
      <c r="G4417" s="2" t="n">
        <v>2593.5166015625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356485.125</v>
      </c>
      <c r="D4418" s="2" t="n">
        <v>46046.55078125</v>
      </c>
      <c r="E4418" s="2" t="n">
        <v>27929.509765625</v>
      </c>
      <c r="F4418" s="2" t="n">
        <v>145950.09375</v>
      </c>
      <c r="G4418" s="2" t="n">
        <v>3908.70361328125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352406.5</v>
      </c>
      <c r="D4419" s="2" t="n">
        <v>50519.3515625</v>
      </c>
      <c r="E4419" s="2" t="n">
        <v>28830.974609375</v>
      </c>
      <c r="F4419" s="2" t="n">
        <v>145930.3125</v>
      </c>
      <c r="G4419" s="2" t="n">
        <v>2643.99780273438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299551.53125</v>
      </c>
      <c r="D4420" s="2" t="n">
        <v>40301.99609375</v>
      </c>
      <c r="E4420" s="2" t="n">
        <v>22858.919921875</v>
      </c>
      <c r="F4420" s="2" t="n">
        <v>126391.625</v>
      </c>
      <c r="G4420" s="2" t="n">
        <v>2696.26879882813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307105</v>
      </c>
      <c r="D4421" s="2" t="n">
        <v>41842.00390625</v>
      </c>
      <c r="E4421" s="2" t="n">
        <v>22890.005859375</v>
      </c>
      <c r="F4421" s="2" t="n">
        <v>126875.75</v>
      </c>
      <c r="G4421" s="2" t="n">
        <v>2899.70703125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 t="n">
        <v>367509.125</v>
      </c>
      <c r="D4422" s="2" t="n">
        <v>56198.37109375</v>
      </c>
      <c r="E4422" s="2" t="n">
        <v>29064.72265625</v>
      </c>
      <c r="F4422" s="2" t="n">
        <v>152833.140625</v>
      </c>
      <c r="G4422" s="2" t="n">
        <v>5260.7294921875</v>
      </c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 t="n">
        <v>353078.3125</v>
      </c>
      <c r="D4423" s="2" t="n">
        <v>52297.3671875</v>
      </c>
      <c r="E4423" s="2" t="n">
        <v>23084.732421875</v>
      </c>
      <c r="F4423" s="2" t="n">
        <v>143041.171875</v>
      </c>
      <c r="G4423" s="2" t="n">
        <v>2825.43969726563</v>
      </c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 t="n">
        <v>337464.59375</v>
      </c>
      <c r="D4424" s="2" t="n">
        <v>51966.6796875</v>
      </c>
      <c r="E4424" s="2" t="n">
        <v>19990.888671875</v>
      </c>
      <c r="F4424" s="2" t="n">
        <v>132571.21875</v>
      </c>
      <c r="G4424" s="2" t="n">
        <v>2502.01098632813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64272.359375</v>
      </c>
      <c r="D4425" s="2" t="n">
        <v>33691.54296875</v>
      </c>
      <c r="E4425" s="2" t="n">
        <v>15489.5029296875</v>
      </c>
      <c r="F4425" s="2" t="n">
        <v>106478.0703125</v>
      </c>
      <c r="G4425" s="2" t="n">
        <v>2945.147949218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51686.1875</v>
      </c>
      <c r="D4426" s="2" t="n">
        <v>36900.58203125</v>
      </c>
      <c r="E4426" s="2" t="n">
        <v>19211.251953125</v>
      </c>
      <c r="F4426" s="2" t="n">
        <v>125012.203125</v>
      </c>
      <c r="G4426" s="2" t="n">
        <v>3444.70141601563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45421.640625</v>
      </c>
      <c r="D4427" s="2" t="n">
        <v>33615.41015625</v>
      </c>
      <c r="E4427" s="2" t="n">
        <v>19746.5703125</v>
      </c>
      <c r="F4427" s="2" t="n">
        <v>119307.0546875</v>
      </c>
      <c r="G4427" s="2" t="n">
        <v>2925.74877929688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257579.15625</v>
      </c>
      <c r="D4428" s="2" t="n">
        <v>34914.14453125</v>
      </c>
      <c r="E4428" s="2" t="n">
        <v>20087.396484375</v>
      </c>
      <c r="F4428" s="2" t="n">
        <v>113723.21875</v>
      </c>
      <c r="G4428" s="2" t="n">
        <v>2964.68627929688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65578.1875</v>
      </c>
      <c r="D4429" s="2" t="n">
        <v>34727.12890625</v>
      </c>
      <c r="E4429" s="2" t="n">
        <v>21186.609375</v>
      </c>
      <c r="F4429" s="2" t="n">
        <v>116705.734375</v>
      </c>
      <c r="G4429" s="2" t="n">
        <v>3037.12622070313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90007.59375</v>
      </c>
      <c r="D4430" s="2" t="n">
        <v>40420.94921875</v>
      </c>
      <c r="E4430" s="2" t="n">
        <v>26358.408203125</v>
      </c>
      <c r="F4430" s="2" t="n">
        <v>136079.53125</v>
      </c>
      <c r="G4430" s="2" t="n">
        <v>5288.692382812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265967.8125</v>
      </c>
      <c r="D4431" s="2" t="n">
        <v>34995.46875</v>
      </c>
      <c r="E4431" s="2" t="n">
        <v>22645.572265625</v>
      </c>
      <c r="F4431" s="2" t="n">
        <v>124935.28125</v>
      </c>
      <c r="G4431" s="2" t="n">
        <v>3257.563476562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917829.375</v>
      </c>
      <c r="D4432" s="2" t="n">
        <v>119981.1484375</v>
      </c>
      <c r="E4432" s="2" t="n">
        <v>76631.515625</v>
      </c>
      <c r="F4432" s="2" t="n">
        <v>406032.0625</v>
      </c>
      <c r="G4432" s="2" t="n">
        <v>14497.78027343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98763.28125</v>
      </c>
      <c r="D4433" s="2" t="n">
        <v>39857.78515625</v>
      </c>
      <c r="E4433" s="2" t="n">
        <v>23322.0234375</v>
      </c>
      <c r="F4433" s="2" t="n">
        <v>129803.328125</v>
      </c>
      <c r="G4433" s="2" t="n">
        <v>3379.187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311334.71875</v>
      </c>
      <c r="D4434" s="2" t="n">
        <v>43610.66796875</v>
      </c>
      <c r="E4434" s="2" t="n">
        <v>23000.55859375</v>
      </c>
      <c r="F4434" s="2" t="n">
        <v>137646.90625</v>
      </c>
      <c r="G4434" s="2" t="n">
        <v>3976.43774414063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328324.5</v>
      </c>
      <c r="D4435" s="2" t="n">
        <v>47512.05078125</v>
      </c>
      <c r="E4435" s="2" t="n">
        <v>21507.9296875</v>
      </c>
      <c r="F4435" s="2" t="n">
        <v>141218.390625</v>
      </c>
      <c r="G4435" s="2" t="n">
        <v>2891.02319335938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321547.125</v>
      </c>
      <c r="D4436" s="2" t="n">
        <v>49936.609375</v>
      </c>
      <c r="E4436" s="2" t="n">
        <v>19603.306640625</v>
      </c>
      <c r="F4436" s="2" t="n">
        <v>136936.609375</v>
      </c>
      <c r="G4436" s="2" t="n">
        <v>3015.78637695313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77349</v>
      </c>
      <c r="D4437" s="2" t="n">
        <v>42307.84375</v>
      </c>
      <c r="E4437" s="2" t="n">
        <v>20716.947265625</v>
      </c>
      <c r="F4437" s="2" t="n">
        <v>137276.671875</v>
      </c>
      <c r="G4437" s="2" t="n">
        <v>3833.41479492188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57559.9375</v>
      </c>
      <c r="D4438" s="2" t="n">
        <v>36485.78125</v>
      </c>
      <c r="E4438" s="2" t="n">
        <v>22023.59375</v>
      </c>
      <c r="F4438" s="2" t="n">
        <v>134983.71875</v>
      </c>
      <c r="G4438" s="2" t="n">
        <v>3527.62719726563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84721.15625</v>
      </c>
      <c r="D4439" s="2" t="n">
        <v>37305.99609375</v>
      </c>
      <c r="E4439" s="2" t="n">
        <v>23373.3359375</v>
      </c>
      <c r="F4439" s="2" t="n">
        <v>133715.984375</v>
      </c>
      <c r="G4439" s="2" t="n">
        <v>3049.0424804687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71426.25</v>
      </c>
      <c r="D4440" s="2" t="n">
        <v>34656.11328125</v>
      </c>
      <c r="E4440" s="2" t="n">
        <v>21173.251953125</v>
      </c>
      <c r="F4440" s="2" t="n">
        <v>116211.140625</v>
      </c>
      <c r="G4440" s="2" t="n">
        <v>2872.831054687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300792.1875</v>
      </c>
      <c r="D4441" s="2" t="n">
        <v>36877.8828125</v>
      </c>
      <c r="E4441" s="2" t="n">
        <v>25464.97265625</v>
      </c>
      <c r="F4441" s="2" t="n">
        <v>140663.640625</v>
      </c>
      <c r="G4441" s="2" t="n">
        <v>3667.2524414062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284939.65625</v>
      </c>
      <c r="D4442" s="2" t="n">
        <v>34568.984375</v>
      </c>
      <c r="E4442" s="2" t="n">
        <v>23878.89453125</v>
      </c>
      <c r="F4442" s="2" t="n">
        <v>127613.578125</v>
      </c>
      <c r="G4442" s="2" t="n">
        <v>2231.25073242188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279112.4375</v>
      </c>
      <c r="D4443" s="2" t="n">
        <v>34652.1015625</v>
      </c>
      <c r="E4443" s="2" t="n">
        <v>23848.365234375</v>
      </c>
      <c r="F4443" s="2" t="n">
        <v>125682.6953125</v>
      </c>
      <c r="G4443" s="2" t="n">
        <v>2554.63940429688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873403</v>
      </c>
      <c r="D4444" s="2" t="n">
        <v>103021.4609375</v>
      </c>
      <c r="E4444" s="2" t="n">
        <v>69831.625</v>
      </c>
      <c r="F4444" s="2" t="n">
        <v>377914.96875</v>
      </c>
      <c r="G4444" s="2" t="n">
        <v>8564.313476562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78071.4375</v>
      </c>
      <c r="D4445" s="2" t="n">
        <v>35955.66015625</v>
      </c>
      <c r="E4445" s="2" t="n">
        <v>22643.67578125</v>
      </c>
      <c r="F4445" s="2" t="n">
        <v>121908.21875</v>
      </c>
      <c r="G4445" s="2" t="n">
        <v>2746.4965820312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14109.21875</v>
      </c>
      <c r="D4446" s="2" t="n">
        <v>41563.6328125</v>
      </c>
      <c r="E4446" s="2" t="n">
        <v>23174.55859375</v>
      </c>
      <c r="F4446" s="2" t="n">
        <v>131559.1875</v>
      </c>
      <c r="G4446" s="2" t="n">
        <v>2920.3950195312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34007.9375</v>
      </c>
      <c r="D4447" s="2" t="n">
        <v>46894.41796875</v>
      </c>
      <c r="E4447" s="2" t="n">
        <v>23599.150390625</v>
      </c>
      <c r="F4447" s="2" t="n">
        <v>142620.125</v>
      </c>
      <c r="G4447" s="2" t="n">
        <v>3980.21655273438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18626.9375</v>
      </c>
      <c r="D4448" s="2" t="n">
        <v>49237.72265625</v>
      </c>
      <c r="E4448" s="2" t="n">
        <v>22087.857421875</v>
      </c>
      <c r="F4448" s="2" t="n">
        <v>143761.15625</v>
      </c>
      <c r="G4448" s="2" t="n">
        <v>4878.8374023437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79728.625</v>
      </c>
      <c r="D4449" s="2" t="n">
        <v>41786.5078125</v>
      </c>
      <c r="E4449" s="2" t="n">
        <v>22315.552734375</v>
      </c>
      <c r="F4449" s="2" t="n">
        <v>140222.359375</v>
      </c>
      <c r="G4449" s="2" t="n">
        <v>4221.21289062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50995</v>
      </c>
      <c r="D4450" s="2" t="n">
        <v>48001.53515625</v>
      </c>
      <c r="E4450" s="2" t="n">
        <v>30420.3515625</v>
      </c>
      <c r="F4450" s="2" t="n">
        <v>183648.359375</v>
      </c>
      <c r="G4450" s="2" t="n">
        <v>4601.6645507812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281386.15625</v>
      </c>
      <c r="D4451" s="2" t="n">
        <v>34377.7890625</v>
      </c>
      <c r="E4451" s="2" t="n">
        <v>23257.505859375</v>
      </c>
      <c r="F4451" s="2" t="n">
        <v>130207.421875</v>
      </c>
      <c r="G4451" s="2" t="n">
        <v>2770.8256835937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302179.9375</v>
      </c>
      <c r="D4452" s="2" t="n">
        <v>36372.16796875</v>
      </c>
      <c r="E4452" s="2" t="n">
        <v>23682.294921875</v>
      </c>
      <c r="F4452" s="2" t="n">
        <v>126820.078125</v>
      </c>
      <c r="G4452" s="2" t="n">
        <v>2791.20532226563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332538.1875</v>
      </c>
      <c r="D4453" s="2" t="n">
        <v>38348.7265625</v>
      </c>
      <c r="E4453" s="2" t="n">
        <v>26133.294921875</v>
      </c>
      <c r="F4453" s="2" t="n">
        <v>129849.0390625</v>
      </c>
      <c r="G4453" s="2" t="n">
        <v>3055.29028320313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331181.0625</v>
      </c>
      <c r="D4454" s="2" t="n">
        <v>38004.96484375</v>
      </c>
      <c r="E4454" s="2" t="n">
        <v>26390.830078125</v>
      </c>
      <c r="F4454" s="2" t="n">
        <v>134605.265625</v>
      </c>
      <c r="G4454" s="2" t="n">
        <v>2212.77319335938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295444</v>
      </c>
      <c r="D4455" s="2" t="n">
        <v>35012.75390625</v>
      </c>
      <c r="E4455" s="2" t="n">
        <v>25103.537109375</v>
      </c>
      <c r="F4455" s="2" t="n">
        <v>127428.3671875</v>
      </c>
      <c r="G4455" s="2" t="n">
        <v>1873.3139648437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282191.46875</v>
      </c>
      <c r="D4456" s="2" t="n">
        <v>32972.171875</v>
      </c>
      <c r="E4456" s="2" t="n">
        <v>23425.23046875</v>
      </c>
      <c r="F4456" s="2" t="n">
        <v>118001.3203125</v>
      </c>
      <c r="G4456" s="2" t="n">
        <v>2458.24804687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274136.75</v>
      </c>
      <c r="D4457" s="2" t="n">
        <v>36301.8828125</v>
      </c>
      <c r="E4457" s="2" t="n">
        <v>24075.740234375</v>
      </c>
      <c r="F4457" s="2" t="n">
        <v>123789.0390625</v>
      </c>
      <c r="G4457" s="2" t="n">
        <v>2604.93579101563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316966.875</v>
      </c>
      <c r="D4458" s="2" t="n">
        <v>41888.26953125</v>
      </c>
      <c r="E4458" s="2" t="n">
        <v>25477.046875</v>
      </c>
      <c r="F4458" s="2" t="n">
        <v>139605.875</v>
      </c>
      <c r="G4458" s="2" t="n">
        <v>2742.80883789063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222696.1875</v>
      </c>
      <c r="D4459" s="2" t="n">
        <v>30240.88671875</v>
      </c>
      <c r="E4459" s="2" t="n">
        <v>24560.59765625</v>
      </c>
      <c r="F4459" s="2" t="n">
        <v>146740.21875</v>
      </c>
      <c r="G4459" s="2" t="n">
        <v>3375.10742187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37332.5</v>
      </c>
      <c r="D4460" s="2" t="n">
        <v>48634.4296875</v>
      </c>
      <c r="E4460" s="2" t="n">
        <v>22435.4609375</v>
      </c>
      <c r="F4460" s="2" t="n">
        <v>142664.96875</v>
      </c>
      <c r="G4460" s="2" t="n">
        <v>2795.26733398438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30788.78125</v>
      </c>
      <c r="D4461" s="2" t="n">
        <v>47444.65625</v>
      </c>
      <c r="E4461" s="2" t="n">
        <v>24481.41015625</v>
      </c>
      <c r="F4461" s="2" t="n">
        <v>146671.453125</v>
      </c>
      <c r="G4461" s="2" t="n">
        <v>3563.4023437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301481.71875</v>
      </c>
      <c r="D4462" s="2" t="n">
        <v>40273.32421875</v>
      </c>
      <c r="E4462" s="2" t="n">
        <v>24609.87109375</v>
      </c>
      <c r="F4462" s="2" t="n">
        <v>144606.21875</v>
      </c>
      <c r="G4462" s="2" t="n">
        <v>3041.00415039063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272656.09375</v>
      </c>
      <c r="D4463" s="2" t="n">
        <v>34954.17578125</v>
      </c>
      <c r="E4463" s="2" t="n">
        <v>25422.923828125</v>
      </c>
      <c r="F4463" s="2" t="n">
        <v>133537.5</v>
      </c>
      <c r="G4463" s="2" t="n">
        <v>3704.59667968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305729.46875</v>
      </c>
      <c r="D4464" s="2" t="n">
        <v>36989.4375</v>
      </c>
      <c r="E4464" s="2" t="n">
        <v>25468.15234375</v>
      </c>
      <c r="F4464" s="2" t="n">
        <v>131549.859375</v>
      </c>
      <c r="G4464" s="2" t="n">
        <v>3659.69604492188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48774.625</v>
      </c>
      <c r="D4465" s="2" t="n">
        <v>39956.2109375</v>
      </c>
      <c r="E4465" s="2" t="n">
        <v>27272.2421875</v>
      </c>
      <c r="F4465" s="2" t="n">
        <v>133251.1875</v>
      </c>
      <c r="G4465" s="2" t="n">
        <v>3105.6210937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27378.5</v>
      </c>
      <c r="D4466" s="2" t="n">
        <v>37579.140625</v>
      </c>
      <c r="E4466" s="2" t="n">
        <v>27106.6171875</v>
      </c>
      <c r="F4466" s="2" t="n">
        <v>129455.046875</v>
      </c>
      <c r="G4466" s="2" t="n">
        <v>3886.74682617188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298962.90625</v>
      </c>
      <c r="D4467" s="2" t="n">
        <v>34655.671875</v>
      </c>
      <c r="E4467" s="2" t="n">
        <v>25736.615234375</v>
      </c>
      <c r="F4467" s="2" t="n">
        <v>127535.40625</v>
      </c>
      <c r="G4467" s="2" t="n">
        <v>2335.08789062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01810.90625</v>
      </c>
      <c r="D4468" s="2" t="n">
        <v>36491.08203125</v>
      </c>
      <c r="E4468" s="2" t="n">
        <v>26025.53125</v>
      </c>
      <c r="F4468" s="2" t="n">
        <v>124534.8671875</v>
      </c>
      <c r="G4468" s="2" t="n">
        <v>2769.0883789062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69972.5</v>
      </c>
      <c r="D4469" s="2" t="n">
        <v>35040.6953125</v>
      </c>
      <c r="E4469" s="2" t="n">
        <v>24349.27734375</v>
      </c>
      <c r="F4469" s="2" t="n">
        <v>124404.9140625</v>
      </c>
      <c r="G4469" s="2" t="n">
        <v>3583.04516601563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49698.09375</v>
      </c>
      <c r="D4470" s="2" t="n">
        <v>44310.19921875</v>
      </c>
      <c r="E4470" s="2" t="n">
        <v>27522.322265625</v>
      </c>
      <c r="F4470" s="2" t="n">
        <v>138513.046875</v>
      </c>
      <c r="G4470" s="2" t="n">
        <v>3562.6958007812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37453.78125</v>
      </c>
      <c r="D4471" s="2" t="n">
        <v>45960.75390625</v>
      </c>
      <c r="E4471" s="2" t="n">
        <v>25453.3515625</v>
      </c>
      <c r="F4471" s="2" t="n">
        <v>135891.4375</v>
      </c>
      <c r="G4471" s="2" t="n">
        <v>3099.5307617187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406785.59375</v>
      </c>
      <c r="D4472" s="2" t="n">
        <v>55892.16015625</v>
      </c>
      <c r="E4472" s="2" t="n">
        <v>27576.947265625</v>
      </c>
      <c r="F4472" s="2" t="n">
        <v>141599.03125</v>
      </c>
      <c r="G4472" s="2" t="n">
        <v>6237.473632812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06496.5625</v>
      </c>
      <c r="D4473" s="2" t="n">
        <v>43833.25390625</v>
      </c>
      <c r="E4473" s="2" t="n">
        <v>23585.3046875</v>
      </c>
      <c r="F4473" s="2" t="n">
        <v>148682.609375</v>
      </c>
      <c r="G4473" s="2" t="n">
        <v>4236.3452148437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95478.40625</v>
      </c>
      <c r="D4474" s="2" t="n">
        <v>40783.65625</v>
      </c>
      <c r="E4474" s="2" t="n">
        <v>24133.708984375</v>
      </c>
      <c r="F4474" s="2" t="n">
        <v>135001.859375</v>
      </c>
      <c r="G4474" s="2" t="n">
        <v>4039.22924804688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17530.78125</v>
      </c>
      <c r="D4475" s="2" t="n">
        <v>38341.3203125</v>
      </c>
      <c r="E4475" s="2" t="n">
        <v>25156.611328125</v>
      </c>
      <c r="F4475" s="2" t="n">
        <v>132002.625</v>
      </c>
      <c r="G4475" s="2" t="n">
        <v>4391.53027343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32383.4375</v>
      </c>
      <c r="D4476" s="2" t="n">
        <v>40746.78515625</v>
      </c>
      <c r="E4476" s="2" t="n">
        <v>26702.658203125</v>
      </c>
      <c r="F4476" s="2" t="n">
        <v>138143.453125</v>
      </c>
      <c r="G4476" s="2" t="n">
        <v>3023.71215820313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339576.28125</v>
      </c>
      <c r="D4477" s="2" t="n">
        <v>39319.19140625</v>
      </c>
      <c r="E4477" s="2" t="n">
        <v>27360.65625</v>
      </c>
      <c r="F4477" s="2" t="n">
        <v>139236.78125</v>
      </c>
      <c r="G4477" s="2" t="n">
        <v>2977.833007812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365318.5</v>
      </c>
      <c r="D4478" s="2" t="n">
        <v>41648.23828125</v>
      </c>
      <c r="E4478" s="2" t="n">
        <v>30260.05078125</v>
      </c>
      <c r="F4478" s="2" t="n">
        <v>150634.40625</v>
      </c>
      <c r="G4478" s="2" t="n">
        <v>3140.71704101563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300075.71875</v>
      </c>
      <c r="D4479" s="2" t="n">
        <v>35826.3671875</v>
      </c>
      <c r="E4479" s="2" t="n">
        <v>26703.2109375</v>
      </c>
      <c r="F4479" s="2" t="n">
        <v>125756.8671875</v>
      </c>
      <c r="G4479" s="2" t="n">
        <v>4319.7553710937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289600.53125</v>
      </c>
      <c r="D4480" s="2" t="n">
        <v>34495.0703125</v>
      </c>
      <c r="E4480" s="2" t="n">
        <v>25222.373046875</v>
      </c>
      <c r="F4480" s="2" t="n">
        <v>121240.3671875</v>
      </c>
      <c r="G4480" s="2" t="n">
        <v>3455.87963867188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289507.6875</v>
      </c>
      <c r="D4481" s="2" t="n">
        <v>36826.69921875</v>
      </c>
      <c r="E4481" s="2" t="n">
        <v>27178.876953125</v>
      </c>
      <c r="F4481" s="2" t="n">
        <v>121341.2890625</v>
      </c>
      <c r="G4481" s="2" t="n">
        <v>2909.93774414063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288675.53125</v>
      </c>
      <c r="D4482" s="2" t="n">
        <v>36647.48828125</v>
      </c>
      <c r="E4482" s="2" t="n">
        <v>25440.115234375</v>
      </c>
      <c r="F4482" s="2" t="n">
        <v>138334.015625</v>
      </c>
      <c r="G4482" s="2" t="n">
        <v>3498.93237304688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18534.1875</v>
      </c>
      <c r="D4483" s="2" t="n">
        <v>41963.23828125</v>
      </c>
      <c r="E4483" s="2" t="n">
        <v>23178.720703125</v>
      </c>
      <c r="F4483" s="2" t="n">
        <v>128054.28125</v>
      </c>
      <c r="G4483" s="2" t="n">
        <v>4304.102539062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330947</v>
      </c>
      <c r="D4484" s="2" t="n">
        <v>48079.12109375</v>
      </c>
      <c r="E4484" s="2" t="n">
        <v>23292.04296875</v>
      </c>
      <c r="F4484" s="2" t="n">
        <v>136068.765625</v>
      </c>
      <c r="G4484" s="2" t="n">
        <v>4990.754882812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53061.4375</v>
      </c>
      <c r="D4485" s="2" t="n">
        <v>52179.15234375</v>
      </c>
      <c r="E4485" s="2" t="n">
        <v>26288.275390625</v>
      </c>
      <c r="F4485" s="2" t="n">
        <v>159414</v>
      </c>
      <c r="G4485" s="2" t="n">
        <v>8307.1894531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318633.125</v>
      </c>
      <c r="D4486" s="2" t="n">
        <v>44392.27734375</v>
      </c>
      <c r="E4486" s="2" t="n">
        <v>25346.201171875</v>
      </c>
      <c r="F4486" s="2" t="n">
        <v>148972.40625</v>
      </c>
      <c r="G4486" s="2" t="n">
        <v>3880.2680664062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311510.15625</v>
      </c>
      <c r="D4487" s="2" t="n">
        <v>39654.6015625</v>
      </c>
      <c r="E4487" s="2" t="n">
        <v>24844.28515625</v>
      </c>
      <c r="F4487" s="2" t="n">
        <v>138368.625</v>
      </c>
      <c r="G4487" s="2" t="n">
        <v>5002.25195312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15993.375</v>
      </c>
      <c r="D4488" s="2" t="n">
        <v>38590.45703125</v>
      </c>
      <c r="E4488" s="2" t="n">
        <v>24866.73046875</v>
      </c>
      <c r="F4488" s="2" t="n">
        <v>128067.140625</v>
      </c>
      <c r="G4488" s="2" t="n">
        <v>3278.5766601562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331550.53125</v>
      </c>
      <c r="D4489" s="2" t="n">
        <v>38490.94140625</v>
      </c>
      <c r="E4489" s="2" t="n">
        <v>26061.716796875</v>
      </c>
      <c r="F4489" s="2" t="n">
        <v>132988.953125</v>
      </c>
      <c r="G4489" s="2" t="n">
        <v>2595.492187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375920.65625</v>
      </c>
      <c r="D4490" s="2" t="n">
        <v>45189.98046875</v>
      </c>
      <c r="E4490" s="2" t="n">
        <v>31772.6484375</v>
      </c>
      <c r="F4490" s="2" t="n">
        <v>147029.171875</v>
      </c>
      <c r="G4490" s="2" t="n">
        <v>5877.3500976562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03962.9375</v>
      </c>
      <c r="D4491" s="2" t="n">
        <v>35916.50390625</v>
      </c>
      <c r="E4491" s="2" t="n">
        <v>26244.619140625</v>
      </c>
      <c r="F4491" s="2" t="n">
        <v>134175.96875</v>
      </c>
      <c r="G4491" s="2" t="n">
        <v>3445.37670898438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299602.375</v>
      </c>
      <c r="D4492" s="2" t="n">
        <v>35858.93359375</v>
      </c>
      <c r="E4492" s="2" t="n">
        <v>25204.212890625</v>
      </c>
      <c r="F4492" s="2" t="n">
        <v>128926.84375</v>
      </c>
      <c r="G4492" s="2" t="n">
        <v>2396.57812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274055.15625</v>
      </c>
      <c r="D4493" s="2" t="n">
        <v>34959.01953125</v>
      </c>
      <c r="E4493" s="2" t="n">
        <v>23150.96875</v>
      </c>
      <c r="F4493" s="2" t="n">
        <v>123713.6171875</v>
      </c>
      <c r="G4493" s="2" t="n">
        <v>3504.40795898438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47134.3125</v>
      </c>
      <c r="D4494" s="2" t="n">
        <v>43988.9765625</v>
      </c>
      <c r="E4494" s="2" t="n">
        <v>26432.873046875</v>
      </c>
      <c r="F4494" s="2" t="n">
        <v>148349.921875</v>
      </c>
      <c r="G4494" s="2" t="n">
        <v>4196.7358398437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07164.46875</v>
      </c>
      <c r="D4495" s="2" t="n">
        <v>40056.46875</v>
      </c>
      <c r="E4495" s="2" t="n">
        <v>20863.2734375</v>
      </c>
      <c r="F4495" s="2" t="n">
        <v>122858.5625</v>
      </c>
      <c r="G4495" s="2" t="n">
        <v>2616.7368164062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324257</v>
      </c>
      <c r="D4496" s="2" t="n">
        <v>47073.52734375</v>
      </c>
      <c r="E4496" s="2" t="n">
        <v>21906.78515625</v>
      </c>
      <c r="F4496" s="2" t="n">
        <v>129367.375</v>
      </c>
      <c r="G4496" s="2" t="n">
        <v>4740.6616210937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27069.34375</v>
      </c>
      <c r="D4497" s="2" t="n">
        <v>49214.21484375</v>
      </c>
      <c r="E4497" s="2" t="n">
        <v>22537.298828125</v>
      </c>
      <c r="F4497" s="2" t="n">
        <v>146518.828125</v>
      </c>
      <c r="G4497" s="2" t="n">
        <v>3680.8413085937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55160.53125</v>
      </c>
      <c r="D4498" s="2" t="n">
        <v>49953.78515625</v>
      </c>
      <c r="E4498" s="2" t="n">
        <v>25811.400390625</v>
      </c>
      <c r="F4498" s="2" t="n">
        <v>150709.59375</v>
      </c>
      <c r="G4498" s="2" t="n">
        <v>3606.75317382813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263746.78125</v>
      </c>
      <c r="D4499" s="2" t="n">
        <v>35417.94921875</v>
      </c>
      <c r="E4499" s="2" t="n">
        <v>21291.291015625</v>
      </c>
      <c r="F4499" s="2" t="n">
        <v>116724.59375</v>
      </c>
      <c r="G4499" s="2" t="n">
        <v>3176.5898437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302977.46875</v>
      </c>
      <c r="D4500" s="2" t="n">
        <v>38467.05859375</v>
      </c>
      <c r="E4500" s="2" t="n">
        <v>23377.154296875</v>
      </c>
      <c r="F4500" s="2" t="n">
        <v>130356.484375</v>
      </c>
      <c r="G4500" s="2" t="n">
        <v>2516.45605468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309505.78125</v>
      </c>
      <c r="D4501" s="2" t="n">
        <v>37639.9765625</v>
      </c>
      <c r="E4501" s="2" t="n">
        <v>23713.505859375</v>
      </c>
      <c r="F4501" s="2" t="n">
        <v>125846.359375</v>
      </c>
      <c r="G4501" s="2" t="n">
        <v>2514.0649414062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336938.34375</v>
      </c>
      <c r="D4502" s="2" t="n">
        <v>42118.8359375</v>
      </c>
      <c r="E4502" s="2" t="n">
        <v>27953.8671875</v>
      </c>
      <c r="F4502" s="2" t="n">
        <v>148484.953125</v>
      </c>
      <c r="G4502" s="2" t="n">
        <v>2538.74487304688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81612.40625</v>
      </c>
      <c r="D4503" s="2" t="n">
        <v>35529.98828125</v>
      </c>
      <c r="E4503" s="2" t="n">
        <v>24316.42578125</v>
      </c>
      <c r="F4503" s="2" t="n">
        <v>129972.6171875</v>
      </c>
      <c r="G4503" s="2" t="n">
        <v>2593.1040039062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281650.25</v>
      </c>
      <c r="D4504" s="2" t="n">
        <v>35839.71484375</v>
      </c>
      <c r="E4504" s="2" t="n">
        <v>24292.166015625</v>
      </c>
      <c r="F4504" s="2" t="n">
        <v>124583.171875</v>
      </c>
      <c r="G4504" s="2" t="n">
        <v>3659.48901367188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273841.25</v>
      </c>
      <c r="D4505" s="2" t="n">
        <v>34858.1484375</v>
      </c>
      <c r="E4505" s="2" t="n">
        <v>22519.455078125</v>
      </c>
      <c r="F4505" s="2" t="n">
        <v>124707.265625</v>
      </c>
      <c r="G4505" s="2" t="n">
        <v>2536.91333007813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42012.65625</v>
      </c>
      <c r="D4506" s="2" t="n">
        <v>46197.22265625</v>
      </c>
      <c r="E4506" s="2" t="n">
        <v>26352.30859375</v>
      </c>
      <c r="F4506" s="2" t="n">
        <v>141198.734375</v>
      </c>
      <c r="G4506" s="2" t="n">
        <v>3007.34594726563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12381.375</v>
      </c>
      <c r="D4507" s="2" t="n">
        <v>44813.28515625</v>
      </c>
      <c r="E4507" s="2" t="n">
        <v>24003.296875</v>
      </c>
      <c r="F4507" s="2" t="n">
        <v>131071.015625</v>
      </c>
      <c r="G4507" s="2" t="n">
        <v>6366.825195312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32324.59375</v>
      </c>
      <c r="D4508" s="2" t="n">
        <v>48324.92578125</v>
      </c>
      <c r="E4508" s="2" t="n">
        <v>21023.017578125</v>
      </c>
      <c r="F4508" s="2" t="n">
        <v>138137.734375</v>
      </c>
      <c r="G4508" s="2" t="n">
        <v>2949.798339843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390379.40625</v>
      </c>
      <c r="D4509" s="2" t="n">
        <v>60895.2421875</v>
      </c>
      <c r="E4509" s="2" t="n">
        <v>24666.6328125</v>
      </c>
      <c r="F4509" s="2" t="n">
        <v>155122.921875</v>
      </c>
      <c r="G4509" s="2" t="n">
        <v>6943.86572265625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381284.15625</v>
      </c>
      <c r="D4510" s="2" t="n">
        <v>56378.33984375</v>
      </c>
      <c r="E4510" s="2" t="n">
        <v>24689.68359375</v>
      </c>
      <c r="F4510" s="2" t="n">
        <v>154150</v>
      </c>
      <c r="G4510" s="2" t="n">
        <v>3912.43359375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340914.03125</v>
      </c>
      <c r="D4511" s="2" t="n">
        <v>48938.9609375</v>
      </c>
      <c r="E4511" s="2" t="n">
        <v>24620.669921875</v>
      </c>
      <c r="F4511" s="2" t="n">
        <v>142136.5</v>
      </c>
      <c r="G4511" s="2" t="n">
        <v>4654.4306640625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333071.28125</v>
      </c>
      <c r="D4512" s="2" t="n">
        <v>45297.08984375</v>
      </c>
      <c r="E4512" s="2" t="n">
        <v>24509.466796875</v>
      </c>
      <c r="F4512" s="2" t="n">
        <v>135223.703125</v>
      </c>
      <c r="G4512" s="2" t="n">
        <v>3020.56567382813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339854.4375</v>
      </c>
      <c r="D4513" s="2" t="n">
        <v>44291.64453125</v>
      </c>
      <c r="E4513" s="2" t="n">
        <v>24983.1328125</v>
      </c>
      <c r="F4513" s="2" t="n">
        <v>138299.609375</v>
      </c>
      <c r="G4513" s="2" t="n">
        <v>2535.71606445313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353824.125</v>
      </c>
      <c r="D4514" s="2" t="n">
        <v>45785.140625</v>
      </c>
      <c r="E4514" s="2" t="n">
        <v>27976.77734375</v>
      </c>
      <c r="F4514" s="2" t="n">
        <v>146107.703125</v>
      </c>
      <c r="G4514" s="2" t="n">
        <v>3871.9951171875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349788.625</v>
      </c>
      <c r="D4515" s="2" t="n">
        <v>50337.67578125</v>
      </c>
      <c r="E4515" s="2" t="n">
        <v>28857.42578125</v>
      </c>
      <c r="F4515" s="2" t="n">
        <v>146234.453125</v>
      </c>
      <c r="G4515" s="2" t="n">
        <v>2580.49755859375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297659.25</v>
      </c>
      <c r="D4516" s="2" t="n">
        <v>40253.05078125</v>
      </c>
      <c r="E4516" s="2" t="n">
        <v>22859.615234375</v>
      </c>
      <c r="F4516" s="2" t="n">
        <v>126649.4375</v>
      </c>
      <c r="G4516" s="2" t="n">
        <v>2541.91064453125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304400.375</v>
      </c>
      <c r="D4517" s="2" t="n">
        <v>41813.08984375</v>
      </c>
      <c r="E4517" s="2" t="n">
        <v>22891.73046875</v>
      </c>
      <c r="F4517" s="2" t="n">
        <v>126942.25</v>
      </c>
      <c r="G4517" s="2" t="n">
        <v>2867.33251953125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 t="n">
        <v>364231.46875</v>
      </c>
      <c r="D4518" s="2" t="n">
        <v>55778.28125</v>
      </c>
      <c r="E4518" s="2" t="n">
        <v>29062.76953125</v>
      </c>
      <c r="F4518" s="2" t="n">
        <v>152705.96875</v>
      </c>
      <c r="G4518" s="2" t="n">
        <v>4988.82861328125</v>
      </c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 t="n">
        <v>349559.65625</v>
      </c>
      <c r="D4519" s="2" t="n">
        <v>52411.1796875</v>
      </c>
      <c r="E4519" s="2" t="n">
        <v>23199.658203125</v>
      </c>
      <c r="F4519" s="2" t="n">
        <v>143233.75</v>
      </c>
      <c r="G4519" s="2" t="n">
        <v>2876.19604492188</v>
      </c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 t="n">
        <v>334987.34375</v>
      </c>
      <c r="D4520" s="2" t="n">
        <v>51555.1015625</v>
      </c>
      <c r="E4520" s="2" t="n">
        <v>19823.880859375</v>
      </c>
      <c r="F4520" s="2" t="n">
        <v>132729.859375</v>
      </c>
      <c r="G4520" s="2" t="n">
        <v>2602.2607421875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63368.625</v>
      </c>
      <c r="D4521" s="2" t="n">
        <v>33485.578125</v>
      </c>
      <c r="E4521" s="2" t="n">
        <v>15517.796875</v>
      </c>
      <c r="F4521" s="2" t="n">
        <v>106245.09375</v>
      </c>
      <c r="G4521" s="2" t="n">
        <v>2907.666992187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50967.046875</v>
      </c>
      <c r="D4522" s="2" t="n">
        <v>37020.41796875</v>
      </c>
      <c r="E4522" s="2" t="n">
        <v>19206.65625</v>
      </c>
      <c r="F4522" s="2" t="n">
        <v>125251.3203125</v>
      </c>
      <c r="G4522" s="2" t="n">
        <v>3035.04614257813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44050</v>
      </c>
      <c r="D4523" s="2" t="n">
        <v>33433.51171875</v>
      </c>
      <c r="E4523" s="2" t="n">
        <v>19888.830078125</v>
      </c>
      <c r="F4523" s="2" t="n">
        <v>119421.9609375</v>
      </c>
      <c r="G4523" s="2" t="n">
        <v>2673.1840820312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255728.328125</v>
      </c>
      <c r="D4524" s="2" t="n">
        <v>34718.25</v>
      </c>
      <c r="E4524" s="2" t="n">
        <v>19952.75</v>
      </c>
      <c r="F4524" s="2" t="n">
        <v>113691.6171875</v>
      </c>
      <c r="G4524" s="2" t="n">
        <v>2988.96972656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63216.9375</v>
      </c>
      <c r="D4525" s="2" t="n">
        <v>34496.53515625</v>
      </c>
      <c r="E4525" s="2" t="n">
        <v>20998.0546875</v>
      </c>
      <c r="F4525" s="2" t="n">
        <v>116513.265625</v>
      </c>
      <c r="G4525" s="2" t="n">
        <v>2981.13793945313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88301.53125</v>
      </c>
      <c r="D4526" s="2" t="n">
        <v>39992.61328125</v>
      </c>
      <c r="E4526" s="2" t="n">
        <v>26355.18359375</v>
      </c>
      <c r="F4526" s="2" t="n">
        <v>135672.953125</v>
      </c>
      <c r="G4526" s="2" t="n">
        <v>5031.319824218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264349.5</v>
      </c>
      <c r="D4527" s="2" t="n">
        <v>35229.39453125</v>
      </c>
      <c r="E4527" s="2" t="n">
        <v>22872.734375</v>
      </c>
      <c r="F4527" s="2" t="n">
        <v>124834.09375</v>
      </c>
      <c r="G4527" s="2" t="n">
        <v>3108.290039062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910794.9375</v>
      </c>
      <c r="D4528" s="2" t="n">
        <v>119292.4296875</v>
      </c>
      <c r="E4528" s="2" t="n">
        <v>76771.40625</v>
      </c>
      <c r="F4528" s="2" t="n">
        <v>406267.5</v>
      </c>
      <c r="G4528" s="2" t="n">
        <v>14749.116210937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95584.03125</v>
      </c>
      <c r="D4529" s="2" t="n">
        <v>39559.83203125</v>
      </c>
      <c r="E4529" s="2" t="n">
        <v>23232.4453125</v>
      </c>
      <c r="F4529" s="2" t="n">
        <v>129612.1953125</v>
      </c>
      <c r="G4529" s="2" t="n">
        <v>3121.0756835937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309788.625</v>
      </c>
      <c r="D4530" s="2" t="n">
        <v>43614.078125</v>
      </c>
      <c r="E4530" s="2" t="n">
        <v>23046.462890625</v>
      </c>
      <c r="F4530" s="2" t="n">
        <v>137711.296875</v>
      </c>
      <c r="G4530" s="2" t="n">
        <v>3787.45190429688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326452.21875</v>
      </c>
      <c r="D4531" s="2" t="n">
        <v>47363.58203125</v>
      </c>
      <c r="E4531" s="2" t="n">
        <v>21521.8125</v>
      </c>
      <c r="F4531" s="2" t="n">
        <v>140784.875</v>
      </c>
      <c r="G4531" s="2" t="n">
        <v>2925.86889648438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319037.21875</v>
      </c>
      <c r="D4532" s="2" t="n">
        <v>49750.61328125</v>
      </c>
      <c r="E4532" s="2" t="n">
        <v>19707.609375</v>
      </c>
      <c r="F4532" s="2" t="n">
        <v>136797.9375</v>
      </c>
      <c r="G4532" s="2" t="n">
        <v>2987.34887695313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76212.4375</v>
      </c>
      <c r="D4533" s="2" t="n">
        <v>42435.45703125</v>
      </c>
      <c r="E4533" s="2" t="n">
        <v>21037.29296875</v>
      </c>
      <c r="F4533" s="2" t="n">
        <v>137436.78125</v>
      </c>
      <c r="G4533" s="2" t="n">
        <v>3931.53393554688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56816.984375</v>
      </c>
      <c r="D4534" s="2" t="n">
        <v>36609.19921875</v>
      </c>
      <c r="E4534" s="2" t="n">
        <v>21901.853515625</v>
      </c>
      <c r="F4534" s="2" t="n">
        <v>135000.5</v>
      </c>
      <c r="G4534" s="2" t="n">
        <v>3476.80444335938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82928.125</v>
      </c>
      <c r="D4535" s="2" t="n">
        <v>37233.1640625</v>
      </c>
      <c r="E4535" s="2" t="n">
        <v>23656.11328125</v>
      </c>
      <c r="F4535" s="2" t="n">
        <v>133468.390625</v>
      </c>
      <c r="G4535" s="2" t="n">
        <v>2844.9077148437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268799.84375</v>
      </c>
      <c r="D4536" s="2" t="n">
        <v>34557.54296875</v>
      </c>
      <c r="E4536" s="2" t="n">
        <v>21080.345703125</v>
      </c>
      <c r="F4536" s="2" t="n">
        <v>116238.3125</v>
      </c>
      <c r="G4536" s="2" t="n">
        <v>2677.64233398438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298240.84375</v>
      </c>
      <c r="D4537" s="2" t="n">
        <v>36688.25</v>
      </c>
      <c r="E4537" s="2" t="n">
        <v>25460.263671875</v>
      </c>
      <c r="F4537" s="2" t="n">
        <v>140403.984375</v>
      </c>
      <c r="G4537" s="2" t="n">
        <v>3562.2670898437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282256.875</v>
      </c>
      <c r="D4538" s="2" t="n">
        <v>34598.796875</v>
      </c>
      <c r="E4538" s="2" t="n">
        <v>23735.474609375</v>
      </c>
      <c r="F4538" s="2" t="n">
        <v>127380.2265625</v>
      </c>
      <c r="G4538" s="2" t="n">
        <v>2223.99780273438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276636.96875</v>
      </c>
      <c r="D4539" s="2" t="n">
        <v>34269.22265625</v>
      </c>
      <c r="E4539" s="2" t="n">
        <v>23709.771484375</v>
      </c>
      <c r="F4539" s="2" t="n">
        <v>125546.078125</v>
      </c>
      <c r="G4539" s="2" t="n">
        <v>2441.02099609375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866145.3125</v>
      </c>
      <c r="D4540" s="2" t="n">
        <v>101974.9296875</v>
      </c>
      <c r="E4540" s="2" t="n">
        <v>69845.703125</v>
      </c>
      <c r="F4540" s="2" t="n">
        <v>377453.28125</v>
      </c>
      <c r="G4540" s="2" t="n">
        <v>8833.0937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75026.53125</v>
      </c>
      <c r="D4541" s="2" t="n">
        <v>35652.5625</v>
      </c>
      <c r="E4541" s="2" t="n">
        <v>22702.59765625</v>
      </c>
      <c r="F4541" s="2" t="n">
        <v>121398.2578125</v>
      </c>
      <c r="G4541" s="2" t="n">
        <v>2697.6821289062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12553.25</v>
      </c>
      <c r="D4542" s="2" t="n">
        <v>41523.140625</v>
      </c>
      <c r="E4542" s="2" t="n">
        <v>23185.482421875</v>
      </c>
      <c r="F4542" s="2" t="n">
        <v>131441.40625</v>
      </c>
      <c r="G4542" s="2" t="n">
        <v>2987.53051757813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31740.8125</v>
      </c>
      <c r="D4543" s="2" t="n">
        <v>46622.421875</v>
      </c>
      <c r="E4543" s="2" t="n">
        <v>23394.599609375</v>
      </c>
      <c r="F4543" s="2" t="n">
        <v>142226.265625</v>
      </c>
      <c r="G4543" s="2" t="n">
        <v>3786.22851562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17180.90625</v>
      </c>
      <c r="D4544" s="2" t="n">
        <v>48766.875</v>
      </c>
      <c r="E4544" s="2" t="n">
        <v>22210.828125</v>
      </c>
      <c r="F4544" s="2" t="n">
        <v>143624.875</v>
      </c>
      <c r="G4544" s="2" t="n">
        <v>5129.034179687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78348.78125</v>
      </c>
      <c r="D4545" s="2" t="n">
        <v>41640.4921875</v>
      </c>
      <c r="E4545" s="2" t="n">
        <v>22518.275390625</v>
      </c>
      <c r="F4545" s="2" t="n">
        <v>139914.453125</v>
      </c>
      <c r="G4545" s="2" t="n">
        <v>4140.4672851562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49895.3125</v>
      </c>
      <c r="D4546" s="2" t="n">
        <v>47759.875</v>
      </c>
      <c r="E4546" s="2" t="n">
        <v>30308.65625</v>
      </c>
      <c r="F4546" s="2" t="n">
        <v>183733.71875</v>
      </c>
      <c r="G4546" s="2" t="n">
        <v>4776.8852539062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280393.21875</v>
      </c>
      <c r="D4547" s="2" t="n">
        <v>34232.078125</v>
      </c>
      <c r="E4547" s="2" t="n">
        <v>23329.46875</v>
      </c>
      <c r="F4547" s="2" t="n">
        <v>129949.0703125</v>
      </c>
      <c r="G4547" s="2" t="n">
        <v>2703.32690429688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299661.5625</v>
      </c>
      <c r="D4548" s="2" t="n">
        <v>36478.85546875</v>
      </c>
      <c r="E4548" s="2" t="n">
        <v>23655.70703125</v>
      </c>
      <c r="F4548" s="2" t="n">
        <v>126394.625</v>
      </c>
      <c r="G4548" s="2" t="n">
        <v>2805.24243164063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329249.09375</v>
      </c>
      <c r="D4549" s="2" t="n">
        <v>37983.09765625</v>
      </c>
      <c r="E4549" s="2" t="n">
        <v>26079.599609375</v>
      </c>
      <c r="F4549" s="2" t="n">
        <v>129576.2109375</v>
      </c>
      <c r="G4549" s="2" t="n">
        <v>2961.0034179687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328112.46875</v>
      </c>
      <c r="D4550" s="2" t="n">
        <v>37873.72265625</v>
      </c>
      <c r="E4550" s="2" t="n">
        <v>26305.2421875</v>
      </c>
      <c r="F4550" s="2" t="n">
        <v>134081.65625</v>
      </c>
      <c r="G4550" s="2" t="n">
        <v>2291.39965820313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293065.5</v>
      </c>
      <c r="D4551" s="2" t="n">
        <v>35015.9296875</v>
      </c>
      <c r="E4551" s="2" t="n">
        <v>25002.498046875</v>
      </c>
      <c r="F4551" s="2" t="n">
        <v>127338.125</v>
      </c>
      <c r="G4551" s="2" t="n">
        <v>2106.6538085937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279219.8125</v>
      </c>
      <c r="D4552" s="2" t="n">
        <v>32620.703125</v>
      </c>
      <c r="E4552" s="2" t="n">
        <v>23489.638671875</v>
      </c>
      <c r="F4552" s="2" t="n">
        <v>117792.75</v>
      </c>
      <c r="G4552" s="2" t="n">
        <v>2520.2661132812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271431.5625</v>
      </c>
      <c r="D4553" s="2" t="n">
        <v>36093.1640625</v>
      </c>
      <c r="E4553" s="2" t="n">
        <v>24089.306640625</v>
      </c>
      <c r="F4553" s="2" t="n">
        <v>123320.25</v>
      </c>
      <c r="G4553" s="2" t="n">
        <v>2586.03344726563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315613.53125</v>
      </c>
      <c r="D4554" s="2" t="n">
        <v>41580.96484375</v>
      </c>
      <c r="E4554" s="2" t="n">
        <v>25268.185546875</v>
      </c>
      <c r="F4554" s="2" t="n">
        <v>139593.765625</v>
      </c>
      <c r="G4554" s="2" t="n">
        <v>2715.9575195312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221179.734375</v>
      </c>
      <c r="D4555" s="2" t="n">
        <v>30307.56640625</v>
      </c>
      <c r="E4555" s="2" t="n">
        <v>24513.736328125</v>
      </c>
      <c r="F4555" s="2" t="n">
        <v>146225.59375</v>
      </c>
      <c r="G4555" s="2" t="n">
        <v>3223.80175781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35517.21875</v>
      </c>
      <c r="D4556" s="2" t="n">
        <v>48431.3203125</v>
      </c>
      <c r="E4556" s="2" t="n">
        <v>22461.962890625</v>
      </c>
      <c r="F4556" s="2" t="n">
        <v>142762.34375</v>
      </c>
      <c r="G4556" s="2" t="n">
        <v>2954.11645507813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29198.46875</v>
      </c>
      <c r="D4557" s="2" t="n">
        <v>47082.19140625</v>
      </c>
      <c r="E4557" s="2" t="n">
        <v>24340.482421875</v>
      </c>
      <c r="F4557" s="2" t="n">
        <v>146355.609375</v>
      </c>
      <c r="G4557" s="2" t="n">
        <v>3619.18554687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300646.75</v>
      </c>
      <c r="D4558" s="2" t="n">
        <v>40097.07421875</v>
      </c>
      <c r="E4558" s="2" t="n">
        <v>24646.83984375</v>
      </c>
      <c r="F4558" s="2" t="n">
        <v>144754.125</v>
      </c>
      <c r="G4558" s="2" t="n">
        <v>3124.1694335937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270952.84375</v>
      </c>
      <c r="D4559" s="2" t="n">
        <v>34765.57421875</v>
      </c>
      <c r="E4559" s="2" t="n">
        <v>25234.677734375</v>
      </c>
      <c r="F4559" s="2" t="n">
        <v>133420.78125</v>
      </c>
      <c r="G4559" s="2" t="n">
        <v>3685.63647460938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303234.5</v>
      </c>
      <c r="D4560" s="2" t="n">
        <v>36485.2265625</v>
      </c>
      <c r="E4560" s="2" t="n">
        <v>25353.697265625</v>
      </c>
      <c r="F4560" s="2" t="n">
        <v>131275.25</v>
      </c>
      <c r="G4560" s="2" t="n">
        <v>3729.48510742188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45912.21875</v>
      </c>
      <c r="D4561" s="2" t="n">
        <v>39706.7734375</v>
      </c>
      <c r="E4561" s="2" t="n">
        <v>27280.205078125</v>
      </c>
      <c r="F4561" s="2" t="n">
        <v>132944.578125</v>
      </c>
      <c r="G4561" s="2" t="n">
        <v>3185.50854492188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24143.65625</v>
      </c>
      <c r="D4562" s="2" t="n">
        <v>37171.3671875</v>
      </c>
      <c r="E4562" s="2" t="n">
        <v>27049.0234375</v>
      </c>
      <c r="F4562" s="2" t="n">
        <v>129172.6796875</v>
      </c>
      <c r="G4562" s="2" t="n">
        <v>3896.754882812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296831.8125</v>
      </c>
      <c r="D4563" s="2" t="n">
        <v>34342.234375</v>
      </c>
      <c r="E4563" s="2" t="n">
        <v>25643.47265625</v>
      </c>
      <c r="F4563" s="2" t="n">
        <v>127295.84375</v>
      </c>
      <c r="G4563" s="2" t="n">
        <v>2305.93334960938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299402.84375</v>
      </c>
      <c r="D4564" s="2" t="n">
        <v>36389.37890625</v>
      </c>
      <c r="E4564" s="2" t="n">
        <v>25786.09765625</v>
      </c>
      <c r="F4564" s="2" t="n">
        <v>124572.6484375</v>
      </c>
      <c r="G4564" s="2" t="n">
        <v>2774.682617187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268064.875</v>
      </c>
      <c r="D4565" s="2" t="n">
        <v>34855.9296875</v>
      </c>
      <c r="E4565" s="2" t="n">
        <v>24338.142578125</v>
      </c>
      <c r="F4565" s="2" t="n">
        <v>124446.5546875</v>
      </c>
      <c r="G4565" s="2" t="n">
        <v>3616.52270507813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47317.96875</v>
      </c>
      <c r="D4566" s="2" t="n">
        <v>44198.6015625</v>
      </c>
      <c r="E4566" s="2" t="n">
        <v>27309.625</v>
      </c>
      <c r="F4566" s="2" t="n">
        <v>138338.3125</v>
      </c>
      <c r="G4566" s="2" t="n">
        <v>3615.91381835938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35330.8125</v>
      </c>
      <c r="D4567" s="2" t="n">
        <v>45993.9296875</v>
      </c>
      <c r="E4567" s="2" t="n">
        <v>25423.466796875</v>
      </c>
      <c r="F4567" s="2" t="n">
        <v>136009.75</v>
      </c>
      <c r="G4567" s="2" t="n">
        <v>3114.12670898438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403660.1875</v>
      </c>
      <c r="D4568" s="2" t="n">
        <v>55585.98046875</v>
      </c>
      <c r="E4568" s="2" t="n">
        <v>27470.998046875</v>
      </c>
      <c r="F4568" s="2" t="n">
        <v>141196.375</v>
      </c>
      <c r="G4568" s="2" t="n">
        <v>6276.2280273437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305785.5625</v>
      </c>
      <c r="D4569" s="2" t="n">
        <v>43689.6796875</v>
      </c>
      <c r="E4569" s="2" t="n">
        <v>23875.41796875</v>
      </c>
      <c r="F4569" s="2" t="n">
        <v>148451.34375</v>
      </c>
      <c r="G4569" s="2" t="n">
        <v>4114.67773437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92818.75</v>
      </c>
      <c r="D4570" s="2" t="n">
        <v>40419.68359375</v>
      </c>
      <c r="E4570" s="2" t="n">
        <v>23813.248046875</v>
      </c>
      <c r="F4570" s="2" t="n">
        <v>134459.890625</v>
      </c>
      <c r="G4570" s="2" t="n">
        <v>3924.50805664063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15501.1875</v>
      </c>
      <c r="D4571" s="2" t="n">
        <v>38087.57421875</v>
      </c>
      <c r="E4571" s="2" t="n">
        <v>25114.640625</v>
      </c>
      <c r="F4571" s="2" t="n">
        <v>131805.703125</v>
      </c>
      <c r="G4571" s="2" t="n">
        <v>4373.651855468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30140.875</v>
      </c>
      <c r="D4572" s="2" t="n">
        <v>40520.8515625</v>
      </c>
      <c r="E4572" s="2" t="n">
        <v>26716.41015625</v>
      </c>
      <c r="F4572" s="2" t="n">
        <v>138188.09375</v>
      </c>
      <c r="G4572" s="2" t="n">
        <v>3168.32446289063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336546.34375</v>
      </c>
      <c r="D4573" s="2" t="n">
        <v>39058.23046875</v>
      </c>
      <c r="E4573" s="2" t="n">
        <v>27456.529296875</v>
      </c>
      <c r="F4573" s="2" t="n">
        <v>138846.9375</v>
      </c>
      <c r="G4573" s="2" t="n">
        <v>3018.4956054687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362045.34375</v>
      </c>
      <c r="D4574" s="2" t="n">
        <v>41104.22265625</v>
      </c>
      <c r="E4574" s="2" t="n">
        <v>30077.212890625</v>
      </c>
      <c r="F4574" s="2" t="n">
        <v>150228.5</v>
      </c>
      <c r="G4574" s="2" t="n">
        <v>3279.143066406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297539.71875</v>
      </c>
      <c r="D4575" s="2" t="n">
        <v>35429</v>
      </c>
      <c r="E4575" s="2" t="n">
        <v>26638.220703125</v>
      </c>
      <c r="F4575" s="2" t="n">
        <v>125387.1953125</v>
      </c>
      <c r="G4575" s="2" t="n">
        <v>4240.233398437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286161.1875</v>
      </c>
      <c r="D4576" s="2" t="n">
        <v>33970.73828125</v>
      </c>
      <c r="E4576" s="2" t="n">
        <v>25140.359375</v>
      </c>
      <c r="F4576" s="2" t="n">
        <v>120906.421875</v>
      </c>
      <c r="G4576" s="2" t="n">
        <v>3310.9648437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286430.125</v>
      </c>
      <c r="D4577" s="2" t="n">
        <v>36443.51953125</v>
      </c>
      <c r="E4577" s="2" t="n">
        <v>27026.4921875</v>
      </c>
      <c r="F4577" s="2" t="n">
        <v>121271.125</v>
      </c>
      <c r="G4577" s="2" t="n">
        <v>2811.7553710937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287137.25</v>
      </c>
      <c r="D4578" s="2" t="n">
        <v>36480.46484375</v>
      </c>
      <c r="E4578" s="2" t="n">
        <v>25513.2421875</v>
      </c>
      <c r="F4578" s="2" t="n">
        <v>138269.90625</v>
      </c>
      <c r="G4578" s="2" t="n">
        <v>3580.6445312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15982.9375</v>
      </c>
      <c r="D4579" s="2" t="n">
        <v>41822.546875</v>
      </c>
      <c r="E4579" s="2" t="n">
        <v>23292.591796875</v>
      </c>
      <c r="F4579" s="2" t="n">
        <v>127865.359375</v>
      </c>
      <c r="G4579" s="2" t="n">
        <v>4023.0883789062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328857.8125</v>
      </c>
      <c r="D4580" s="2" t="n">
        <v>47834.19140625</v>
      </c>
      <c r="E4580" s="2" t="n">
        <v>23293.669921875</v>
      </c>
      <c r="F4580" s="2" t="n">
        <v>136151.609375</v>
      </c>
      <c r="G4580" s="2" t="n">
        <v>4882.1518554687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51866.78125</v>
      </c>
      <c r="D4581" s="2" t="n">
        <v>52317.80078125</v>
      </c>
      <c r="E4581" s="2" t="n">
        <v>26175.759765625</v>
      </c>
      <c r="F4581" s="2" t="n">
        <v>159659.46875</v>
      </c>
      <c r="G4581" s="2" t="n">
        <v>8464.121093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317621.6875</v>
      </c>
      <c r="D4582" s="2" t="n">
        <v>44201.4296875</v>
      </c>
      <c r="E4582" s="2" t="n">
        <v>25314.890625</v>
      </c>
      <c r="F4582" s="2" t="n">
        <v>149194.234375</v>
      </c>
      <c r="G4582" s="2" t="n">
        <v>3557.3383789062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309234.21875</v>
      </c>
      <c r="D4583" s="2" t="n">
        <v>39524.875</v>
      </c>
      <c r="E4583" s="2" t="n">
        <v>24867.31640625</v>
      </c>
      <c r="F4583" s="2" t="n">
        <v>137940.421875</v>
      </c>
      <c r="G4583" s="2" t="n">
        <v>4857.1938476562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13240.875</v>
      </c>
      <c r="D4584" s="2" t="n">
        <v>38224.3359375</v>
      </c>
      <c r="E4584" s="2" t="n">
        <v>24791.75</v>
      </c>
      <c r="F4584" s="2" t="n">
        <v>127900.234375</v>
      </c>
      <c r="G4584" s="2" t="n">
        <v>3208.1352539062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328525.40625</v>
      </c>
      <c r="D4585" s="2" t="n">
        <v>38132.21875</v>
      </c>
      <c r="E4585" s="2" t="n">
        <v>26178.138671875</v>
      </c>
      <c r="F4585" s="2" t="n">
        <v>132890.59375</v>
      </c>
      <c r="G4585" s="2" t="n">
        <v>2609.90698242188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372440.84375</v>
      </c>
      <c r="D4586" s="2" t="n">
        <v>44730.5390625</v>
      </c>
      <c r="E4586" s="2" t="n">
        <v>31655.037109375</v>
      </c>
      <c r="F4586" s="2" t="n">
        <v>146508.75</v>
      </c>
      <c r="G4586" s="2" t="n">
        <v>5860.609863281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01291.8125</v>
      </c>
      <c r="D4587" s="2" t="n">
        <v>35829.984375</v>
      </c>
      <c r="E4587" s="2" t="n">
        <v>26192.21484375</v>
      </c>
      <c r="F4587" s="2" t="n">
        <v>133815.859375</v>
      </c>
      <c r="G4587" s="2" t="n">
        <v>3260.6997070312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297071.375</v>
      </c>
      <c r="D4588" s="2" t="n">
        <v>35402.875</v>
      </c>
      <c r="E4588" s="2" t="n">
        <v>25039.490234375</v>
      </c>
      <c r="F4588" s="2" t="n">
        <v>128707.40625</v>
      </c>
      <c r="G4588" s="2" t="n">
        <v>2210.19604492188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271455</v>
      </c>
      <c r="D4589" s="2" t="n">
        <v>34567.96875</v>
      </c>
      <c r="E4589" s="2" t="n">
        <v>23183.248046875</v>
      </c>
      <c r="F4589" s="2" t="n">
        <v>123518.171875</v>
      </c>
      <c r="G4589" s="2" t="n">
        <v>3480.585937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45116.1875</v>
      </c>
      <c r="D4590" s="2" t="n">
        <v>43857.23828125</v>
      </c>
      <c r="E4590" s="2" t="n">
        <v>26330.908203125</v>
      </c>
      <c r="F4590" s="2" t="n">
        <v>148144.421875</v>
      </c>
      <c r="G4590" s="2" t="n">
        <v>4059.5820312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05332.75</v>
      </c>
      <c r="D4591" s="2" t="n">
        <v>39753.63671875</v>
      </c>
      <c r="E4591" s="2" t="n">
        <v>20878.1171875</v>
      </c>
      <c r="F4591" s="2" t="n">
        <v>122692.9609375</v>
      </c>
      <c r="G4591" s="2" t="n">
        <v>2631.661132812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322552.09375</v>
      </c>
      <c r="D4592" s="2" t="n">
        <v>46957.703125</v>
      </c>
      <c r="E4592" s="2" t="n">
        <v>21887.1328125</v>
      </c>
      <c r="F4592" s="2" t="n">
        <v>129491.8671875</v>
      </c>
      <c r="G4592" s="2" t="n">
        <v>4709.217285156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25347.0625</v>
      </c>
      <c r="D4593" s="2" t="n">
        <v>49222.66796875</v>
      </c>
      <c r="E4593" s="2" t="n">
        <v>22519.13671875</v>
      </c>
      <c r="F4593" s="2" t="n">
        <v>146213</v>
      </c>
      <c r="G4593" s="2" t="n">
        <v>3606.0903320312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52499.21875</v>
      </c>
      <c r="D4594" s="2" t="n">
        <v>49810.65625</v>
      </c>
      <c r="E4594" s="2" t="n">
        <v>25766.09765625</v>
      </c>
      <c r="F4594" s="2" t="n">
        <v>150749.015625</v>
      </c>
      <c r="G4594" s="2" t="n">
        <v>3817.88549804688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262020.96875</v>
      </c>
      <c r="D4595" s="2" t="n">
        <v>35421.5859375</v>
      </c>
      <c r="E4595" s="2" t="n">
        <v>21227.640625</v>
      </c>
      <c r="F4595" s="2" t="n">
        <v>116401.6640625</v>
      </c>
      <c r="G4595" s="2" t="n">
        <v>3138.50976562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300711.9375</v>
      </c>
      <c r="D4596" s="2" t="n">
        <v>38220.1484375</v>
      </c>
      <c r="E4596" s="2" t="n">
        <v>23328.21484375</v>
      </c>
      <c r="F4596" s="2" t="n">
        <v>130536.8828125</v>
      </c>
      <c r="G4596" s="2" t="n">
        <v>2498.487304687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306818.25</v>
      </c>
      <c r="D4597" s="2" t="n">
        <v>37314.77734375</v>
      </c>
      <c r="E4597" s="2" t="n">
        <v>23732.19140625</v>
      </c>
      <c r="F4597" s="2" t="n">
        <v>125611.78125</v>
      </c>
      <c r="G4597" s="2" t="n">
        <v>2501.44335937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334475.21875</v>
      </c>
      <c r="D4598" s="2" t="n">
        <v>41920.0546875</v>
      </c>
      <c r="E4598" s="2" t="n">
        <v>27772.767578125</v>
      </c>
      <c r="F4598" s="2" t="n">
        <v>148162.859375</v>
      </c>
      <c r="G4598" s="2" t="n">
        <v>2629.57397460938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79284.59375</v>
      </c>
      <c r="D4599" s="2" t="n">
        <v>35363.34765625</v>
      </c>
      <c r="E4599" s="2" t="n">
        <v>24294.208984375</v>
      </c>
      <c r="F4599" s="2" t="n">
        <v>129786.1484375</v>
      </c>
      <c r="G4599" s="2" t="n">
        <v>2446.428222656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278988.3125</v>
      </c>
      <c r="D4600" s="2" t="n">
        <v>35472.03125</v>
      </c>
      <c r="E4600" s="2" t="n">
        <v>24228.09765625</v>
      </c>
      <c r="F4600" s="2" t="n">
        <v>124279.609375</v>
      </c>
      <c r="G4600" s="2" t="n">
        <v>3610.31127929688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271519.09375</v>
      </c>
      <c r="D4601" s="2" t="n">
        <v>34659.328125</v>
      </c>
      <c r="E4601" s="2" t="n">
        <v>22576.208984375</v>
      </c>
      <c r="F4601" s="2" t="n">
        <v>124906.7578125</v>
      </c>
      <c r="G4601" s="2" t="n">
        <v>2632.3979492187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39075.09375</v>
      </c>
      <c r="D4602" s="2" t="n">
        <v>45887.3671875</v>
      </c>
      <c r="E4602" s="2" t="n">
        <v>26294.974609375</v>
      </c>
      <c r="F4602" s="2" t="n">
        <v>141210.546875</v>
      </c>
      <c r="G4602" s="2" t="n">
        <v>2984.452148437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11100.03125</v>
      </c>
      <c r="D4603" s="2" t="n">
        <v>44709.6796875</v>
      </c>
      <c r="E4603" s="2" t="n">
        <v>24213.46875</v>
      </c>
      <c r="F4603" s="2" t="n">
        <v>131097.625</v>
      </c>
      <c r="G4603" s="2" t="n">
        <v>6552.065429687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30785.21875</v>
      </c>
      <c r="D4604" s="2" t="n">
        <v>47946.37109375</v>
      </c>
      <c r="E4604" s="2" t="n">
        <v>21378.31640625</v>
      </c>
      <c r="F4604" s="2" t="n">
        <v>138068.59375</v>
      </c>
      <c r="G4604" s="2" t="n">
        <v>2972.61206054688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387293.03125</v>
      </c>
      <c r="D4605" s="2" t="n">
        <v>60571.328125</v>
      </c>
      <c r="E4605" s="2" t="n">
        <v>24852.5703125</v>
      </c>
      <c r="F4605" s="2" t="n">
        <v>155397.53125</v>
      </c>
      <c r="G4605" s="2" t="n">
        <v>6985.71484375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377946.8125</v>
      </c>
      <c r="D4606" s="2" t="n">
        <v>55946.2890625</v>
      </c>
      <c r="E4606" s="2" t="n">
        <v>24861.65234375</v>
      </c>
      <c r="F4606" s="2" t="n">
        <v>153923.140625</v>
      </c>
      <c r="G4606" s="2" t="n">
        <v>3949.32153320313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337983.53125</v>
      </c>
      <c r="D4607" s="2" t="n">
        <v>48271.7109375</v>
      </c>
      <c r="E4607" s="2" t="n">
        <v>24747.951171875</v>
      </c>
      <c r="F4607" s="2" t="n">
        <v>141820.46875</v>
      </c>
      <c r="G4607" s="2" t="n">
        <v>4754.93798828125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329901.46875</v>
      </c>
      <c r="D4608" s="2" t="n">
        <v>45062.890625</v>
      </c>
      <c r="E4608" s="2" t="n">
        <v>24616.416015625</v>
      </c>
      <c r="F4608" s="2" t="n">
        <v>135228.5</v>
      </c>
      <c r="G4608" s="2" t="n">
        <v>3018.94165039063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337266.71875</v>
      </c>
      <c r="D4609" s="2" t="n">
        <v>44152.16796875</v>
      </c>
      <c r="E4609" s="2" t="n">
        <v>25031.25</v>
      </c>
      <c r="F4609" s="2" t="n">
        <v>138296.640625</v>
      </c>
      <c r="G4609" s="2" t="n">
        <v>2519.20166015625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351415.65625</v>
      </c>
      <c r="D4610" s="2" t="n">
        <v>45639.57421875</v>
      </c>
      <c r="E4610" s="2" t="n">
        <v>27971.525390625</v>
      </c>
      <c r="F4610" s="2" t="n">
        <v>146212.015625</v>
      </c>
      <c r="G4610" s="2" t="n">
        <v>4022.6533203125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347387.125</v>
      </c>
      <c r="D4611" s="2" t="n">
        <v>50039.6015625</v>
      </c>
      <c r="E4611" s="2" t="n">
        <v>28934.443359375</v>
      </c>
      <c r="F4611" s="2" t="n">
        <v>146121.953125</v>
      </c>
      <c r="G4611" s="2" t="n">
        <v>2647.96655273438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295206.3125</v>
      </c>
      <c r="D4612" s="2" t="n">
        <v>39932.80859375</v>
      </c>
      <c r="E4612" s="2" t="n">
        <v>22947.109375</v>
      </c>
      <c r="F4612" s="2" t="n">
        <v>126538.140625</v>
      </c>
      <c r="G4612" s="2" t="n">
        <v>2516.18408203125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302881.75</v>
      </c>
      <c r="D4613" s="2" t="n">
        <v>41316.25390625</v>
      </c>
      <c r="E4613" s="2" t="n">
        <v>23007.28515625</v>
      </c>
      <c r="F4613" s="2" t="n">
        <v>126927.375</v>
      </c>
      <c r="G4613" s="2" t="n">
        <v>2806.95825195313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 t="n">
        <v>361312.46875</v>
      </c>
      <c r="D4614" s="2" t="n">
        <v>55561.6875</v>
      </c>
      <c r="E4614" s="2" t="n">
        <v>29017.82421875</v>
      </c>
      <c r="F4614" s="2" t="n">
        <v>152737</v>
      </c>
      <c r="G4614" s="2" t="n">
        <v>4917.11865234375</v>
      </c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 t="n">
        <v>347390.8125</v>
      </c>
      <c r="D4615" s="2" t="n">
        <v>52062.84375</v>
      </c>
      <c r="E4615" s="2" t="n">
        <v>23243.439453125</v>
      </c>
      <c r="F4615" s="2" t="n">
        <v>143247.265625</v>
      </c>
      <c r="G4615" s="2" t="n">
        <v>2731.822265625</v>
      </c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 t="n">
        <v>331492.0625</v>
      </c>
      <c r="D4616" s="2" t="n">
        <v>51506.24609375</v>
      </c>
      <c r="E4616" s="2" t="n">
        <v>20094.08203125</v>
      </c>
      <c r="F4616" s="2" t="n">
        <v>132592.46875</v>
      </c>
      <c r="G4616" s="2" t="n">
        <v>2746.2817382812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61927.515625</v>
      </c>
      <c r="D4617" s="2" t="n">
        <v>33341.56640625</v>
      </c>
      <c r="E4617" s="2" t="n">
        <v>15965.7880859375</v>
      </c>
      <c r="F4617" s="2" t="n">
        <v>106442.3515625</v>
      </c>
      <c r="G4617" s="2" t="n">
        <v>2593.40258789063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48702.359375</v>
      </c>
      <c r="D4618" s="2" t="n">
        <v>36670.6328125</v>
      </c>
      <c r="E4618" s="2" t="n">
        <v>19396.638671875</v>
      </c>
      <c r="F4618" s="2" t="n">
        <v>124930.4765625</v>
      </c>
      <c r="G4618" s="2" t="n">
        <v>3479.30053710938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42069.109375</v>
      </c>
      <c r="D4619" s="2" t="n">
        <v>33480.41015625</v>
      </c>
      <c r="E4619" s="2" t="n">
        <v>19838.21875</v>
      </c>
      <c r="F4619" s="2" t="n">
        <v>119127.2578125</v>
      </c>
      <c r="G4619" s="2" t="n">
        <v>2920.74731445313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253494.8125</v>
      </c>
      <c r="D4620" s="2" t="n">
        <v>34749.36328125</v>
      </c>
      <c r="E4620" s="2" t="n">
        <v>20032.625</v>
      </c>
      <c r="F4620" s="2" t="n">
        <v>113825.9140625</v>
      </c>
      <c r="G4620" s="2" t="n">
        <v>3102.9960937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61419.515625</v>
      </c>
      <c r="D4621" s="2" t="n">
        <v>34520.21484375</v>
      </c>
      <c r="E4621" s="2" t="n">
        <v>21203.185546875</v>
      </c>
      <c r="F4621" s="2" t="n">
        <v>116597.6640625</v>
      </c>
      <c r="G4621" s="2" t="n">
        <v>3148.12084960938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85631.25</v>
      </c>
      <c r="D4622" s="2" t="n">
        <v>39886.3125</v>
      </c>
      <c r="E4622" s="2" t="n">
        <v>26345.513671875</v>
      </c>
      <c r="F4622" s="2" t="n">
        <v>135740.171875</v>
      </c>
      <c r="G4622" s="2" t="n">
        <v>5422.6098632812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262545.875</v>
      </c>
      <c r="D4623" s="2" t="n">
        <v>34775.984375</v>
      </c>
      <c r="E4623" s="2" t="n">
        <v>22838.462890625</v>
      </c>
      <c r="F4623" s="2" t="n">
        <v>125078.3046875</v>
      </c>
      <c r="G4623" s="2" t="n">
        <v>3162.14184570313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903281.5</v>
      </c>
      <c r="D4624" s="2" t="n">
        <v>118703.328125</v>
      </c>
      <c r="E4624" s="2" t="n">
        <v>76756.8359375</v>
      </c>
      <c r="F4624" s="2" t="n">
        <v>405695.34375</v>
      </c>
      <c r="G4624" s="2" t="n">
        <v>14470.19531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92442.75</v>
      </c>
      <c r="D4625" s="2" t="n">
        <v>39377.8046875</v>
      </c>
      <c r="E4625" s="2" t="n">
        <v>23281.306640625</v>
      </c>
      <c r="F4625" s="2" t="n">
        <v>129262.4765625</v>
      </c>
      <c r="G4625" s="2" t="n">
        <v>3303.0395507812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307744.1875</v>
      </c>
      <c r="D4626" s="2" t="n">
        <v>43425.5</v>
      </c>
      <c r="E4626" s="2" t="n">
        <v>23156.1875</v>
      </c>
      <c r="F4626" s="2" t="n">
        <v>137644.640625</v>
      </c>
      <c r="G4626" s="2" t="n">
        <v>3965.38598632813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323812.71875</v>
      </c>
      <c r="D4627" s="2" t="n">
        <v>47124.12109375</v>
      </c>
      <c r="E4627" s="2" t="n">
        <v>21595.853515625</v>
      </c>
      <c r="F4627" s="2" t="n">
        <v>140786.0625</v>
      </c>
      <c r="G4627" s="2" t="n">
        <v>2685.43432617188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316011.09375</v>
      </c>
      <c r="D4628" s="2" t="n">
        <v>49421.76953125</v>
      </c>
      <c r="E4628" s="2" t="n">
        <v>19763.23828125</v>
      </c>
      <c r="F4628" s="2" t="n">
        <v>136654.9375</v>
      </c>
      <c r="G4628" s="2" t="n">
        <v>2930.4741210937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74108.25</v>
      </c>
      <c r="D4629" s="2" t="n">
        <v>41988.80859375</v>
      </c>
      <c r="E4629" s="2" t="n">
        <v>21031.833984375</v>
      </c>
      <c r="F4629" s="2" t="n">
        <v>136947.484375</v>
      </c>
      <c r="G4629" s="2" t="n">
        <v>3950.14282226563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55654.1875</v>
      </c>
      <c r="D4630" s="2" t="n">
        <v>36760.87109375</v>
      </c>
      <c r="E4630" s="2" t="n">
        <v>21928.75</v>
      </c>
      <c r="F4630" s="2" t="n">
        <v>134705.328125</v>
      </c>
      <c r="G4630" s="2" t="n">
        <v>3566.721679687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80940.75</v>
      </c>
      <c r="D4631" s="2" t="n">
        <v>37184.61328125</v>
      </c>
      <c r="E4631" s="2" t="n">
        <v>23696.51171875</v>
      </c>
      <c r="F4631" s="2" t="n">
        <v>132996.984375</v>
      </c>
      <c r="G4631" s="2" t="n">
        <v>2844.9077148437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266425.0625</v>
      </c>
      <c r="D4632" s="2" t="n">
        <v>34564.34375</v>
      </c>
      <c r="E4632" s="2" t="n">
        <v>21239.77734375</v>
      </c>
      <c r="F4632" s="2" t="n">
        <v>116276.8125</v>
      </c>
      <c r="G4632" s="2" t="n">
        <v>2863.1254882812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295215.09375</v>
      </c>
      <c r="D4633" s="2" t="n">
        <v>36497.54296875</v>
      </c>
      <c r="E4633" s="2" t="n">
        <v>25393.1640625</v>
      </c>
      <c r="F4633" s="2" t="n">
        <v>140331.375</v>
      </c>
      <c r="G4633" s="2" t="n">
        <v>3632.2573242187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279640.59375</v>
      </c>
      <c r="D4634" s="2" t="n">
        <v>34082.94921875</v>
      </c>
      <c r="E4634" s="2" t="n">
        <v>23812.33984375</v>
      </c>
      <c r="F4634" s="2" t="n">
        <v>127135.7109375</v>
      </c>
      <c r="G4634" s="2" t="n">
        <v>2221.2778320312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273737.75</v>
      </c>
      <c r="D4635" s="2" t="n">
        <v>34300.6953125</v>
      </c>
      <c r="E4635" s="2" t="n">
        <v>23622.80859375</v>
      </c>
      <c r="F4635" s="2" t="n">
        <v>125288.1171875</v>
      </c>
      <c r="G4635" s="2" t="n">
        <v>2413.503906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855342.6875</v>
      </c>
      <c r="D4636" s="2" t="n">
        <v>101729.4765625</v>
      </c>
      <c r="E4636" s="2" t="n">
        <v>70031.4765625</v>
      </c>
      <c r="F4636" s="2" t="n">
        <v>376146.15625</v>
      </c>
      <c r="G4636" s="2" t="n">
        <v>8555.15039062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72388.6875</v>
      </c>
      <c r="D4637" s="2" t="n">
        <v>35427.0625</v>
      </c>
      <c r="E4637" s="2" t="n">
        <v>22665.1875</v>
      </c>
      <c r="F4637" s="2" t="n">
        <v>120934.9921875</v>
      </c>
      <c r="G4637" s="2" t="n">
        <v>2834.91479492188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309610.21875</v>
      </c>
      <c r="D4638" s="2" t="n">
        <v>41294.0078125</v>
      </c>
      <c r="E4638" s="2" t="n">
        <v>23276.85546875</v>
      </c>
      <c r="F4638" s="2" t="n">
        <v>131160.953125</v>
      </c>
      <c r="G4638" s="2" t="n">
        <v>2879.91601562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28825.03125</v>
      </c>
      <c r="D4639" s="2" t="n">
        <v>46167.1484375</v>
      </c>
      <c r="E4639" s="2" t="n">
        <v>23792.208984375</v>
      </c>
      <c r="F4639" s="2" t="n">
        <v>141949.265625</v>
      </c>
      <c r="G4639" s="2" t="n">
        <v>3817.405273437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15103.53125</v>
      </c>
      <c r="D4640" s="2" t="n">
        <v>49014.5390625</v>
      </c>
      <c r="E4640" s="2" t="n">
        <v>22252.279296875</v>
      </c>
      <c r="F4640" s="2" t="n">
        <v>143254.78125</v>
      </c>
      <c r="G4640" s="2" t="n">
        <v>4970.2016601562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76111.25</v>
      </c>
      <c r="D4641" s="2" t="n">
        <v>41417.171875</v>
      </c>
      <c r="E4641" s="2" t="n">
        <v>22471.05078125</v>
      </c>
      <c r="F4641" s="2" t="n">
        <v>139486.8125</v>
      </c>
      <c r="G4641" s="2" t="n">
        <v>4051.8710937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47303.09375</v>
      </c>
      <c r="D4642" s="2" t="n">
        <v>47683.296875</v>
      </c>
      <c r="E4642" s="2" t="n">
        <v>30388.197265625</v>
      </c>
      <c r="F4642" s="2" t="n">
        <v>183457.171875</v>
      </c>
      <c r="G4642" s="2" t="n">
        <v>4649.2973632812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277575.40625</v>
      </c>
      <c r="D4643" s="2" t="n">
        <v>34258.67578125</v>
      </c>
      <c r="E4643" s="2" t="n">
        <v>23569.7265625</v>
      </c>
      <c r="F4643" s="2" t="n">
        <v>129553.46875</v>
      </c>
      <c r="G4643" s="2" t="n">
        <v>3005.94653320313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296843.875</v>
      </c>
      <c r="D4644" s="2" t="n">
        <v>35985.30078125</v>
      </c>
      <c r="E4644" s="2" t="n">
        <v>23798.6171875</v>
      </c>
      <c r="F4644" s="2" t="n">
        <v>126350.6484375</v>
      </c>
      <c r="G4644" s="2" t="n">
        <v>2591.44799804688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325462.5625</v>
      </c>
      <c r="D4645" s="2" t="n">
        <v>37777.5546875</v>
      </c>
      <c r="E4645" s="2" t="n">
        <v>26027.96875</v>
      </c>
      <c r="F4645" s="2" t="n">
        <v>129155.21875</v>
      </c>
      <c r="G4645" s="2" t="n">
        <v>2961.0034179687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324450.5</v>
      </c>
      <c r="D4646" s="2" t="n">
        <v>37583</v>
      </c>
      <c r="E4646" s="2" t="n">
        <v>26360.26171875</v>
      </c>
      <c r="F4646" s="2" t="n">
        <v>133805.109375</v>
      </c>
      <c r="G4646" s="2" t="n">
        <v>2274.98315429688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290003.40625</v>
      </c>
      <c r="D4647" s="2" t="n">
        <v>34666.58984375</v>
      </c>
      <c r="E4647" s="2" t="n">
        <v>25065.958984375</v>
      </c>
      <c r="F4647" s="2" t="n">
        <v>127249.546875</v>
      </c>
      <c r="G4647" s="2" t="n">
        <v>1967.3095703125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276111.71875</v>
      </c>
      <c r="D4648" s="2" t="n">
        <v>32618.10546875</v>
      </c>
      <c r="E4648" s="2" t="n">
        <v>23445.1875</v>
      </c>
      <c r="F4648" s="2" t="n">
        <v>117291.6328125</v>
      </c>
      <c r="G4648" s="2" t="n">
        <v>2405.2182617187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268527.6875</v>
      </c>
      <c r="D4649" s="2" t="n">
        <v>35962.71875</v>
      </c>
      <c r="E4649" s="2" t="n">
        <v>24214.111328125</v>
      </c>
      <c r="F4649" s="2" t="n">
        <v>123377.8203125</v>
      </c>
      <c r="G4649" s="2" t="n">
        <v>2650.84179687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313100.59375</v>
      </c>
      <c r="D4650" s="2" t="n">
        <v>41447.8671875</v>
      </c>
      <c r="E4650" s="2" t="n">
        <v>25456.060546875</v>
      </c>
      <c r="F4650" s="2" t="n">
        <v>139195.359375</v>
      </c>
      <c r="G4650" s="2" t="n">
        <v>2916.84497070313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218918.671875</v>
      </c>
      <c r="D4651" s="2" t="n">
        <v>29994.9375</v>
      </c>
      <c r="E4651" s="2" t="n">
        <v>24361.166015625</v>
      </c>
      <c r="F4651" s="2" t="n">
        <v>145885.828125</v>
      </c>
      <c r="G4651" s="2" t="n">
        <v>3108.94213867188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32849.5</v>
      </c>
      <c r="D4652" s="2" t="n">
        <v>48051.234375</v>
      </c>
      <c r="E4652" s="2" t="n">
        <v>22555.294921875</v>
      </c>
      <c r="F4652" s="2" t="n">
        <v>142590.15625</v>
      </c>
      <c r="G4652" s="2" t="n">
        <v>2913.81127929688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26843.3125</v>
      </c>
      <c r="D4653" s="2" t="n">
        <v>46983.1484375</v>
      </c>
      <c r="E4653" s="2" t="n">
        <v>24407.44921875</v>
      </c>
      <c r="F4653" s="2" t="n">
        <v>146154.96875</v>
      </c>
      <c r="G4653" s="2" t="n">
        <v>3600.9116210937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97985.3125</v>
      </c>
      <c r="D4654" s="2" t="n">
        <v>40047.54296875</v>
      </c>
      <c r="E4654" s="2" t="n">
        <v>24734.220703125</v>
      </c>
      <c r="F4654" s="2" t="n">
        <v>144649.265625</v>
      </c>
      <c r="G4654" s="2" t="n">
        <v>3105.56665039063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268983.3125</v>
      </c>
      <c r="D4655" s="2" t="n">
        <v>34604.37109375</v>
      </c>
      <c r="E4655" s="2" t="n">
        <v>25399.658203125</v>
      </c>
      <c r="F4655" s="2" t="n">
        <v>133210.265625</v>
      </c>
      <c r="G4655" s="2" t="n">
        <v>3737.25024414063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300237.25</v>
      </c>
      <c r="D4656" s="2" t="n">
        <v>36614.09375</v>
      </c>
      <c r="E4656" s="2" t="n">
        <v>25311.306640625</v>
      </c>
      <c r="F4656" s="2" t="n">
        <v>131074.28125</v>
      </c>
      <c r="G4656" s="2" t="n">
        <v>3779.18334960938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42739.46875</v>
      </c>
      <c r="D4657" s="2" t="n">
        <v>39347.734375</v>
      </c>
      <c r="E4657" s="2" t="n">
        <v>27181.669921875</v>
      </c>
      <c r="F4657" s="2" t="n">
        <v>132835.78125</v>
      </c>
      <c r="G4657" s="2" t="n">
        <v>3079.6577148437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20776.75</v>
      </c>
      <c r="D4658" s="2" t="n">
        <v>36827.5234375</v>
      </c>
      <c r="E4658" s="2" t="n">
        <v>27097.4765625</v>
      </c>
      <c r="F4658" s="2" t="n">
        <v>128858.53125</v>
      </c>
      <c r="G4658" s="2" t="n">
        <v>3920.4101562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293595.03125</v>
      </c>
      <c r="D4659" s="2" t="n">
        <v>34151.4140625</v>
      </c>
      <c r="E4659" s="2" t="n">
        <v>25861.71875</v>
      </c>
      <c r="F4659" s="2" t="n">
        <v>127126.7890625</v>
      </c>
      <c r="G4659" s="2" t="n">
        <v>2337.82104492188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296646.71875</v>
      </c>
      <c r="D4660" s="2" t="n">
        <v>36050.66015625</v>
      </c>
      <c r="E4660" s="2" t="n">
        <v>26024.599609375</v>
      </c>
      <c r="F4660" s="2" t="n">
        <v>124341.3515625</v>
      </c>
      <c r="G4660" s="2" t="n">
        <v>2839.01489257813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265332.375</v>
      </c>
      <c r="D4661" s="2" t="n">
        <v>34631.3828125</v>
      </c>
      <c r="E4661" s="2" t="n">
        <v>24305.6640625</v>
      </c>
      <c r="F4661" s="2" t="n">
        <v>124205.2265625</v>
      </c>
      <c r="G4661" s="2" t="n">
        <v>3463.4829101562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43982.84375</v>
      </c>
      <c r="D4662" s="2" t="n">
        <v>43906.953125</v>
      </c>
      <c r="E4662" s="2" t="n">
        <v>27410.224609375</v>
      </c>
      <c r="F4662" s="2" t="n">
        <v>137838.109375</v>
      </c>
      <c r="G4662" s="2" t="n">
        <v>3507.54272460938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32475.5</v>
      </c>
      <c r="D4663" s="2" t="n">
        <v>45899.58203125</v>
      </c>
      <c r="E4663" s="2" t="n">
        <v>25548.158203125</v>
      </c>
      <c r="F4663" s="2" t="n">
        <v>135802.1875</v>
      </c>
      <c r="G4663" s="2" t="n">
        <v>3153.74389648438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399568.625</v>
      </c>
      <c r="D4664" s="2" t="n">
        <v>55140.3671875</v>
      </c>
      <c r="E4664" s="2" t="n">
        <v>27329.103515625</v>
      </c>
      <c r="F4664" s="2" t="n">
        <v>140981.5625</v>
      </c>
      <c r="G4664" s="2" t="n">
        <v>6022.83398437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304293.90625</v>
      </c>
      <c r="D4665" s="2" t="n">
        <v>43680.48828125</v>
      </c>
      <c r="E4665" s="2" t="n">
        <v>23833.97265625</v>
      </c>
      <c r="F4665" s="2" t="n">
        <v>148653.28125</v>
      </c>
      <c r="G4665" s="2" t="n">
        <v>4212.221679687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90805.5</v>
      </c>
      <c r="D4666" s="2" t="n">
        <v>40256.109375</v>
      </c>
      <c r="E4666" s="2" t="n">
        <v>23917.609375</v>
      </c>
      <c r="F4666" s="2" t="n">
        <v>133902.28125</v>
      </c>
      <c r="G4666" s="2" t="n">
        <v>3895.3061523437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13057.84375</v>
      </c>
      <c r="D4667" s="2" t="n">
        <v>37898.89453125</v>
      </c>
      <c r="E4667" s="2" t="n">
        <v>25101.583984375</v>
      </c>
      <c r="F4667" s="2" t="n">
        <v>131467.3125</v>
      </c>
      <c r="G4667" s="2" t="n">
        <v>4201.453613281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26595.46875</v>
      </c>
      <c r="D4668" s="2" t="n">
        <v>40287.8046875</v>
      </c>
      <c r="E4668" s="2" t="n">
        <v>26648.56640625</v>
      </c>
      <c r="F4668" s="2" t="n">
        <v>137946.71875</v>
      </c>
      <c r="G4668" s="2" t="n">
        <v>2995.54077148438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333130.5625</v>
      </c>
      <c r="D4669" s="2" t="n">
        <v>38758.34765625</v>
      </c>
      <c r="E4669" s="2" t="n">
        <v>27542.26171875</v>
      </c>
      <c r="F4669" s="2" t="n">
        <v>138677.015625</v>
      </c>
      <c r="G4669" s="2" t="n">
        <v>2904.0727539062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357794</v>
      </c>
      <c r="D4670" s="2" t="n">
        <v>40960.015625</v>
      </c>
      <c r="E4670" s="2" t="n">
        <v>30114.5078125</v>
      </c>
      <c r="F4670" s="2" t="n">
        <v>149710.109375</v>
      </c>
      <c r="G4670" s="2" t="n">
        <v>3109.54809570313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294153.5</v>
      </c>
      <c r="D4671" s="2" t="n">
        <v>35275.4140625</v>
      </c>
      <c r="E4671" s="2" t="n">
        <v>26702.26953125</v>
      </c>
      <c r="F4671" s="2" t="n">
        <v>125399.3359375</v>
      </c>
      <c r="G4671" s="2" t="n">
        <v>4156.9243164062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283181</v>
      </c>
      <c r="D4672" s="2" t="n">
        <v>33634.1171875</v>
      </c>
      <c r="E4672" s="2" t="n">
        <v>25191.265625</v>
      </c>
      <c r="F4672" s="2" t="n">
        <v>120472.015625</v>
      </c>
      <c r="G4672" s="2" t="n">
        <v>3390.620117187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283534.59375</v>
      </c>
      <c r="D4673" s="2" t="n">
        <v>36159.875</v>
      </c>
      <c r="E4673" s="2" t="n">
        <v>26840.546875</v>
      </c>
      <c r="F4673" s="2" t="n">
        <v>120696.328125</v>
      </c>
      <c r="G4673" s="2" t="n">
        <v>2706.09252929688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284665.21875</v>
      </c>
      <c r="D4674" s="2" t="n">
        <v>36516.00390625</v>
      </c>
      <c r="E4674" s="2" t="n">
        <v>25441.919921875</v>
      </c>
      <c r="F4674" s="2" t="n">
        <v>138124.515625</v>
      </c>
      <c r="G4674" s="2" t="n">
        <v>3553.10131835938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12792.90625</v>
      </c>
      <c r="D4675" s="2" t="n">
        <v>41233.76953125</v>
      </c>
      <c r="E4675" s="2" t="n">
        <v>23313.642578125</v>
      </c>
      <c r="F4675" s="2" t="n">
        <v>127495.1953125</v>
      </c>
      <c r="G4675" s="2" t="n">
        <v>4053.67504882813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326598.8125</v>
      </c>
      <c r="D4676" s="2" t="n">
        <v>47737.2265625</v>
      </c>
      <c r="E4676" s="2" t="n">
        <v>23279.025390625</v>
      </c>
      <c r="F4676" s="2" t="n">
        <v>135969.5</v>
      </c>
      <c r="G4676" s="2" t="n">
        <v>4891.2709960937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49891.5</v>
      </c>
      <c r="D4677" s="2" t="n">
        <v>52133.4140625</v>
      </c>
      <c r="E4677" s="2" t="n">
        <v>26589.19140625</v>
      </c>
      <c r="F4677" s="2" t="n">
        <v>159755.0625</v>
      </c>
      <c r="G4677" s="2" t="n">
        <v>8475.604492187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315271.75</v>
      </c>
      <c r="D4678" s="2" t="n">
        <v>43981.21875</v>
      </c>
      <c r="E4678" s="2" t="n">
        <v>25534.0625</v>
      </c>
      <c r="F4678" s="2" t="n">
        <v>148867.5</v>
      </c>
      <c r="G4678" s="2" t="n">
        <v>3706.540039062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306831.28125</v>
      </c>
      <c r="D4679" s="2" t="n">
        <v>39386.203125</v>
      </c>
      <c r="E4679" s="2" t="n">
        <v>25020.560546875</v>
      </c>
      <c r="F4679" s="2" t="n">
        <v>137821.34375</v>
      </c>
      <c r="G4679" s="2" t="n">
        <v>4847.28320312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10081.65625</v>
      </c>
      <c r="D4680" s="2" t="n">
        <v>38028.28515625</v>
      </c>
      <c r="E4680" s="2" t="n">
        <v>24957.044921875</v>
      </c>
      <c r="F4680" s="2" t="n">
        <v>127622.046875</v>
      </c>
      <c r="G4680" s="2" t="n">
        <v>3254.226562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325266.28125</v>
      </c>
      <c r="D4681" s="2" t="n">
        <v>37998.609375</v>
      </c>
      <c r="E4681" s="2" t="n">
        <v>26162.337890625</v>
      </c>
      <c r="F4681" s="2" t="n">
        <v>132747.171875</v>
      </c>
      <c r="G4681" s="2" t="n">
        <v>2606.5151367187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368394.4375</v>
      </c>
      <c r="D4682" s="2" t="n">
        <v>44522.73046875</v>
      </c>
      <c r="E4682" s="2" t="n">
        <v>31664.384765625</v>
      </c>
      <c r="F4682" s="2" t="n">
        <v>146114.96875</v>
      </c>
      <c r="G4682" s="2" t="n">
        <v>5804.810058593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298513.53125</v>
      </c>
      <c r="D4683" s="2" t="n">
        <v>35758.27734375</v>
      </c>
      <c r="E4683" s="2" t="n">
        <v>26395.380859375</v>
      </c>
      <c r="F4683" s="2" t="n">
        <v>133454.953125</v>
      </c>
      <c r="G4683" s="2" t="n">
        <v>3360.45825195313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293819.09375</v>
      </c>
      <c r="D4684" s="2" t="n">
        <v>35155.6796875</v>
      </c>
      <c r="E4684" s="2" t="n">
        <v>25109.740234375</v>
      </c>
      <c r="F4684" s="2" t="n">
        <v>128345.9375</v>
      </c>
      <c r="G4684" s="2" t="n">
        <v>2274.52270507813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69049.9375</v>
      </c>
      <c r="D4685" s="2" t="n">
        <v>34286.34375</v>
      </c>
      <c r="E4685" s="2" t="n">
        <v>23242.837890625</v>
      </c>
      <c r="F4685" s="2" t="n">
        <v>123382.9296875</v>
      </c>
      <c r="G4685" s="2" t="n">
        <v>3388.70043945313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342194.25</v>
      </c>
      <c r="D4686" s="2" t="n">
        <v>43856.38671875</v>
      </c>
      <c r="E4686" s="2" t="n">
        <v>26533.98046875</v>
      </c>
      <c r="F4686" s="2" t="n">
        <v>148047.25</v>
      </c>
      <c r="G4686" s="2" t="n">
        <v>4126.84863281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02455.34375</v>
      </c>
      <c r="D4687" s="2" t="n">
        <v>39547.38671875</v>
      </c>
      <c r="E4687" s="2" t="n">
        <v>21102.763671875</v>
      </c>
      <c r="F4687" s="2" t="n">
        <v>122502.421875</v>
      </c>
      <c r="G4687" s="2" t="n">
        <v>2605.79223632813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320244.40625</v>
      </c>
      <c r="D4688" s="2" t="n">
        <v>46897.64453125</v>
      </c>
      <c r="E4688" s="2" t="n">
        <v>21972.294921875</v>
      </c>
      <c r="F4688" s="2" t="n">
        <v>129144.109375</v>
      </c>
      <c r="G4688" s="2" t="n">
        <v>4767.9687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23349.90625</v>
      </c>
      <c r="D4689" s="2" t="n">
        <v>48775.97265625</v>
      </c>
      <c r="E4689" s="2" t="n">
        <v>22821.3984375</v>
      </c>
      <c r="F4689" s="2" t="n">
        <v>146335.078125</v>
      </c>
      <c r="G4689" s="2" t="n">
        <v>3975.9790039062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48698</v>
      </c>
      <c r="D4690" s="2" t="n">
        <v>49513.7578125</v>
      </c>
      <c r="E4690" s="2" t="n">
        <v>25612.509765625</v>
      </c>
      <c r="F4690" s="2" t="n">
        <v>150358.171875</v>
      </c>
      <c r="G4690" s="2" t="n">
        <v>3694.26928710938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260270.890625</v>
      </c>
      <c r="D4691" s="2" t="n">
        <v>35088.0546875</v>
      </c>
      <c r="E4691" s="2" t="n">
        <v>21253.27734375</v>
      </c>
      <c r="F4691" s="2" t="n">
        <v>116139.453125</v>
      </c>
      <c r="G4691" s="2" t="n">
        <v>3304.11401367188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98145.8125</v>
      </c>
      <c r="D4692" s="2" t="n">
        <v>37928.859375</v>
      </c>
      <c r="E4692" s="2" t="n">
        <v>23312.16796875</v>
      </c>
      <c r="F4692" s="2" t="n">
        <v>130146.5546875</v>
      </c>
      <c r="G4692" s="2" t="n">
        <v>2421.71118164063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303727.0625</v>
      </c>
      <c r="D4693" s="2" t="n">
        <v>37041.45703125</v>
      </c>
      <c r="E4693" s="2" t="n">
        <v>23663.681640625</v>
      </c>
      <c r="F4693" s="2" t="n">
        <v>125405.75</v>
      </c>
      <c r="G4693" s="2" t="n">
        <v>2421.7695312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331133.75</v>
      </c>
      <c r="D4694" s="2" t="n">
        <v>41458.3984375</v>
      </c>
      <c r="E4694" s="2" t="n">
        <v>27947.26953125</v>
      </c>
      <c r="F4694" s="2" t="n">
        <v>148017.84375</v>
      </c>
      <c r="G4694" s="2" t="n">
        <v>2637.0190429687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76284.4375</v>
      </c>
      <c r="D4695" s="2" t="n">
        <v>35205.75390625</v>
      </c>
      <c r="E4695" s="2" t="n">
        <v>24373.119140625</v>
      </c>
      <c r="F4695" s="2" t="n">
        <v>129474.1015625</v>
      </c>
      <c r="G4695" s="2" t="n">
        <v>2542.9047851562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275788.125</v>
      </c>
      <c r="D4696" s="2" t="n">
        <v>35384.41015625</v>
      </c>
      <c r="E4696" s="2" t="n">
        <v>24222.2734375</v>
      </c>
      <c r="F4696" s="2" t="n">
        <v>124025.109375</v>
      </c>
      <c r="G4696" s="2" t="n">
        <v>3556.89428710938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269099.46875</v>
      </c>
      <c r="D4697" s="2" t="n">
        <v>34551.34765625</v>
      </c>
      <c r="E4697" s="2" t="n">
        <v>22618.34375</v>
      </c>
      <c r="F4697" s="2" t="n">
        <v>124673.7265625</v>
      </c>
      <c r="G4697" s="2" t="n">
        <v>2482.6010742187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35372.8125</v>
      </c>
      <c r="D4698" s="2" t="n">
        <v>45667.95703125</v>
      </c>
      <c r="E4698" s="2" t="n">
        <v>26264.517578125</v>
      </c>
      <c r="F4698" s="2" t="n">
        <v>140561.640625</v>
      </c>
      <c r="G4698" s="2" t="n">
        <v>3134.6362304687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08405.21875</v>
      </c>
      <c r="D4699" s="2" t="n">
        <v>44752.47265625</v>
      </c>
      <c r="E4699" s="2" t="n">
        <v>24258.1171875</v>
      </c>
      <c r="F4699" s="2" t="n">
        <v>130982.3046875</v>
      </c>
      <c r="G4699" s="2" t="n">
        <v>6634.878906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28805.84375</v>
      </c>
      <c r="D4700" s="2" t="n">
        <v>48157.48828125</v>
      </c>
      <c r="E4700" s="2" t="n">
        <v>21165.365234375</v>
      </c>
      <c r="F4700" s="2" t="n">
        <v>138061.5625</v>
      </c>
      <c r="G4700" s="2" t="n">
        <v>2892.76440429688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383061.53125</v>
      </c>
      <c r="D4701" s="2" t="n">
        <v>60170.890625</v>
      </c>
      <c r="E4701" s="2" t="n">
        <v>24844.69140625</v>
      </c>
      <c r="F4701" s="2" t="n">
        <v>155140.375</v>
      </c>
      <c r="G4701" s="2" t="n">
        <v>6795.06884765625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374865.84375</v>
      </c>
      <c r="D4702" s="2" t="n">
        <v>55380.4140625</v>
      </c>
      <c r="E4702" s="2" t="n">
        <v>24735.30859375</v>
      </c>
      <c r="F4702" s="2" t="n">
        <v>153919.640625</v>
      </c>
      <c r="G4702" s="2" t="n">
        <v>3970.07104492188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334485.9375</v>
      </c>
      <c r="D4703" s="2" t="n">
        <v>48096.4609375</v>
      </c>
      <c r="E4703" s="2" t="n">
        <v>24748.978515625</v>
      </c>
      <c r="F4703" s="2" t="n">
        <v>141638.25</v>
      </c>
      <c r="G4703" s="2" t="n">
        <v>4716.60009765625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326665.96875</v>
      </c>
      <c r="D4704" s="2" t="n">
        <v>44687.67578125</v>
      </c>
      <c r="E4704" s="2" t="n">
        <v>24643.552734375</v>
      </c>
      <c r="F4704" s="2" t="n">
        <v>135102.0625</v>
      </c>
      <c r="G4704" s="2" t="n">
        <v>2897.14477539063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333853.625</v>
      </c>
      <c r="D4705" s="2" t="n">
        <v>43784.25</v>
      </c>
      <c r="E4705" s="2" t="n">
        <v>25058.638671875</v>
      </c>
      <c r="F4705" s="2" t="n">
        <v>138145.375</v>
      </c>
      <c r="G4705" s="2" t="n">
        <v>2547.7265625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347724.28125</v>
      </c>
      <c r="D4706" s="2" t="n">
        <v>45293.5625</v>
      </c>
      <c r="E4706" s="2" t="n">
        <v>28020.29296875</v>
      </c>
      <c r="F4706" s="2" t="n">
        <v>145871.296875</v>
      </c>
      <c r="G4706" s="2" t="n">
        <v>3972.17895507813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344436</v>
      </c>
      <c r="D4707" s="2" t="n">
        <v>49551.19921875</v>
      </c>
      <c r="E4707" s="2" t="n">
        <v>28861.314453125</v>
      </c>
      <c r="F4707" s="2" t="n">
        <v>146177.046875</v>
      </c>
      <c r="G4707" s="2" t="n">
        <v>2720.19848632813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292856.84375</v>
      </c>
      <c r="D4708" s="2" t="n">
        <v>39813.2421875</v>
      </c>
      <c r="E4708" s="2" t="n">
        <v>22920.72265625</v>
      </c>
      <c r="F4708" s="2" t="n">
        <v>126512.78125</v>
      </c>
      <c r="G4708" s="2" t="n">
        <v>2530.4765625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299763.03125</v>
      </c>
      <c r="D4709" s="2" t="n">
        <v>41331.1484375</v>
      </c>
      <c r="E4709" s="2" t="n">
        <v>23104.728515625</v>
      </c>
      <c r="F4709" s="2" t="n">
        <v>126954.5</v>
      </c>
      <c r="G4709" s="2" t="n">
        <v>2839.33276367188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 t="n">
        <v>358157.75</v>
      </c>
      <c r="D4710" s="2" t="n">
        <v>55202.04296875</v>
      </c>
      <c r="E4710" s="2" t="n">
        <v>29154.61328125</v>
      </c>
      <c r="F4710" s="2" t="n">
        <v>152503.6875</v>
      </c>
      <c r="G4710" s="2" t="n">
        <v>4976.876953125</v>
      </c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 t="n">
        <v>344049.46875</v>
      </c>
      <c r="D4711" s="2" t="n">
        <v>51836.3671875</v>
      </c>
      <c r="E4711" s="2" t="n">
        <v>23224.83203125</v>
      </c>
      <c r="F4711" s="2" t="n">
        <v>143053.5625</v>
      </c>
      <c r="G4711" s="2" t="n">
        <v>2984.47631835938</v>
      </c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 t="n">
        <v>329363.5</v>
      </c>
      <c r="D4712" s="2" t="n">
        <v>51260.484375</v>
      </c>
      <c r="E4712" s="2" t="n">
        <v>19959.66015625</v>
      </c>
      <c r="F4712" s="2" t="n">
        <v>132370.09375</v>
      </c>
      <c r="G4712" s="2" t="n">
        <v>2805.5844726562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60495.8125</v>
      </c>
      <c r="D4713" s="2" t="n">
        <v>32944.703125</v>
      </c>
      <c r="E4713" s="2" t="n">
        <v>15877.76171875</v>
      </c>
      <c r="F4713" s="2" t="n">
        <v>106254.4140625</v>
      </c>
      <c r="G4713" s="2" t="n">
        <v>2914.87475585938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46846.171875</v>
      </c>
      <c r="D4714" s="2" t="n">
        <v>36226.92578125</v>
      </c>
      <c r="E4714" s="2" t="n">
        <v>19263.34375</v>
      </c>
      <c r="F4714" s="2" t="n">
        <v>124815.4609375</v>
      </c>
      <c r="G4714" s="2" t="n">
        <v>3201.1225585937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39571.828125</v>
      </c>
      <c r="D4715" s="2" t="n">
        <v>33181.984375</v>
      </c>
      <c r="E4715" s="2" t="n">
        <v>19858.736328125</v>
      </c>
      <c r="F4715" s="2" t="n">
        <v>118847.421875</v>
      </c>
      <c r="G4715" s="2" t="n">
        <v>2843.227539062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251779.65625</v>
      </c>
      <c r="D4716" s="2" t="n">
        <v>34405.97265625</v>
      </c>
      <c r="E4716" s="2" t="n">
        <v>19984.69921875</v>
      </c>
      <c r="F4716" s="2" t="n">
        <v>113811.2421875</v>
      </c>
      <c r="G4716" s="2" t="n">
        <v>3072.377929687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58020.875</v>
      </c>
      <c r="D4717" s="2" t="n">
        <v>34124.90625</v>
      </c>
      <c r="E4717" s="2" t="n">
        <v>21270.52734375</v>
      </c>
      <c r="F4717" s="2" t="n">
        <v>116417.546875</v>
      </c>
      <c r="G4717" s="2" t="n">
        <v>2988.01367187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82726.53125</v>
      </c>
      <c r="D4718" s="2" t="n">
        <v>39605.96484375</v>
      </c>
      <c r="E4718" s="2" t="n">
        <v>26299.3125</v>
      </c>
      <c r="F4718" s="2" t="n">
        <v>135469.109375</v>
      </c>
      <c r="G4718" s="2" t="n">
        <v>5197.6704101562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260069.65625</v>
      </c>
      <c r="D4719" s="2" t="n">
        <v>34694.15625</v>
      </c>
      <c r="E4719" s="2" t="n">
        <v>22957.919921875</v>
      </c>
      <c r="F4719" s="2" t="n">
        <v>124976.1484375</v>
      </c>
      <c r="G4719" s="2" t="n">
        <v>3242.4472656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893574</v>
      </c>
      <c r="D4720" s="2" t="n">
        <v>117943.46875</v>
      </c>
      <c r="E4720" s="2" t="n">
        <v>76241</v>
      </c>
      <c r="F4720" s="2" t="n">
        <v>404834.09375</v>
      </c>
      <c r="G4720" s="2" t="n">
        <v>14329.202148437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89801.25</v>
      </c>
      <c r="D4721" s="2" t="n">
        <v>39180.5234375</v>
      </c>
      <c r="E4721" s="2" t="n">
        <v>23389.208984375</v>
      </c>
      <c r="F4721" s="2" t="n">
        <v>129159.796875</v>
      </c>
      <c r="G4721" s="2" t="n">
        <v>3330.72973632813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305356.15625</v>
      </c>
      <c r="D4722" s="2" t="n">
        <v>43075.60546875</v>
      </c>
      <c r="E4722" s="2" t="n">
        <v>23044.224609375</v>
      </c>
      <c r="F4722" s="2" t="n">
        <v>137831.046875</v>
      </c>
      <c r="G4722" s="2" t="n">
        <v>3666.987304687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320102.53125</v>
      </c>
      <c r="D4723" s="2" t="n">
        <v>46726.609375</v>
      </c>
      <c r="E4723" s="2" t="n">
        <v>21516.02734375</v>
      </c>
      <c r="F4723" s="2" t="n">
        <v>140722.28125</v>
      </c>
      <c r="G4723" s="2" t="n">
        <v>2793.4555664062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312603.75</v>
      </c>
      <c r="D4724" s="2" t="n">
        <v>49335.46484375</v>
      </c>
      <c r="E4724" s="2" t="n">
        <v>19671.451171875</v>
      </c>
      <c r="F4724" s="2" t="n">
        <v>136637.59375</v>
      </c>
      <c r="G4724" s="2" t="n">
        <v>2907.7241210937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72205.96875</v>
      </c>
      <c r="D4725" s="2" t="n">
        <v>42170.26171875</v>
      </c>
      <c r="E4725" s="2" t="n">
        <v>20897.142578125</v>
      </c>
      <c r="F4725" s="2" t="n">
        <v>137015.84375</v>
      </c>
      <c r="G4725" s="2" t="n">
        <v>3853.7153320312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54394.625</v>
      </c>
      <c r="D4726" s="2" t="n">
        <v>36643.40234375</v>
      </c>
      <c r="E4726" s="2" t="n">
        <v>21938.66015625</v>
      </c>
      <c r="F4726" s="2" t="n">
        <v>135011.703125</v>
      </c>
      <c r="G4726" s="2" t="n">
        <v>3424.67846679688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78233.40625</v>
      </c>
      <c r="D4727" s="2" t="n">
        <v>36808.97265625</v>
      </c>
      <c r="E4727" s="2" t="n">
        <v>23562.697265625</v>
      </c>
      <c r="F4727" s="2" t="n">
        <v>132789.40625</v>
      </c>
      <c r="G4727" s="2" t="n">
        <v>3005.38354492188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64177.84375</v>
      </c>
      <c r="D4728" s="2" t="n">
        <v>34119.08984375</v>
      </c>
      <c r="E4728" s="2" t="n">
        <v>21190.45703125</v>
      </c>
      <c r="F4728" s="2" t="n">
        <v>116009.5859375</v>
      </c>
      <c r="G4728" s="2" t="n">
        <v>2703.52368164063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291592.78125</v>
      </c>
      <c r="D4729" s="2" t="n">
        <v>36145.21484375</v>
      </c>
      <c r="E4729" s="2" t="n">
        <v>25493.224609375</v>
      </c>
      <c r="F4729" s="2" t="n">
        <v>139767.765625</v>
      </c>
      <c r="G4729" s="2" t="n">
        <v>3497.10351562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276414.59375</v>
      </c>
      <c r="D4730" s="2" t="n">
        <v>33831.80078125</v>
      </c>
      <c r="E4730" s="2" t="n">
        <v>23879.83203125</v>
      </c>
      <c r="F4730" s="2" t="n">
        <v>126982.3046875</v>
      </c>
      <c r="G4730" s="2" t="n">
        <v>2301.0625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70928.1875</v>
      </c>
      <c r="D4731" s="2" t="n">
        <v>33779.703125</v>
      </c>
      <c r="E4731" s="2" t="n">
        <v>23815.755859375</v>
      </c>
      <c r="F4731" s="2" t="n">
        <v>124982.515625</v>
      </c>
      <c r="G4731" s="2" t="n">
        <v>2350.48120117188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844286.8125</v>
      </c>
      <c r="D4732" s="2" t="n">
        <v>100496.8359375</v>
      </c>
      <c r="E4732" s="2" t="n">
        <v>70090.5859375</v>
      </c>
      <c r="F4732" s="2" t="n">
        <v>375113.125</v>
      </c>
      <c r="G4732" s="2" t="n">
        <v>8726.192382812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268995.125</v>
      </c>
      <c r="D4733" s="2" t="n">
        <v>34997.0625</v>
      </c>
      <c r="E4733" s="2" t="n">
        <v>22583.8203125</v>
      </c>
      <c r="F4733" s="2" t="n">
        <v>120759.3984375</v>
      </c>
      <c r="G4733" s="2" t="n">
        <v>2888.33422851563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306867.1875</v>
      </c>
      <c r="D4734" s="2" t="n">
        <v>40751.796875</v>
      </c>
      <c r="E4734" s="2" t="n">
        <v>23175.55078125</v>
      </c>
      <c r="F4734" s="2" t="n">
        <v>131047.1640625</v>
      </c>
      <c r="G4734" s="2" t="n">
        <v>2927.30590820313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25025.15625</v>
      </c>
      <c r="D4735" s="2" t="n">
        <v>46014.22265625</v>
      </c>
      <c r="E4735" s="2" t="n">
        <v>23787.61328125</v>
      </c>
      <c r="F4735" s="2" t="n">
        <v>141700.328125</v>
      </c>
      <c r="G4735" s="2" t="n">
        <v>3879.75854492188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11956.65625</v>
      </c>
      <c r="D4736" s="2" t="n">
        <v>48484.65234375</v>
      </c>
      <c r="E4736" s="2" t="n">
        <v>22216.35546875</v>
      </c>
      <c r="F4736" s="2" t="n">
        <v>143429.796875</v>
      </c>
      <c r="G4736" s="2" t="n">
        <v>4892.893554687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73436.71875</v>
      </c>
      <c r="D4737" s="2" t="n">
        <v>41341.09765625</v>
      </c>
      <c r="E4737" s="2" t="n">
        <v>22382.359375</v>
      </c>
      <c r="F4737" s="2" t="n">
        <v>139400.140625</v>
      </c>
      <c r="G4737" s="2" t="n">
        <v>4015.9838867187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45076.3125</v>
      </c>
      <c r="D4738" s="2" t="n">
        <v>47431.42578125</v>
      </c>
      <c r="E4738" s="2" t="n">
        <v>30481.27734375</v>
      </c>
      <c r="F4738" s="2" t="n">
        <v>183071.34375</v>
      </c>
      <c r="G4738" s="2" t="n">
        <v>4812.6098632812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275411.0625</v>
      </c>
      <c r="D4739" s="2" t="n">
        <v>33977.66015625</v>
      </c>
      <c r="E4739" s="2" t="n">
        <v>23371.251953125</v>
      </c>
      <c r="F4739" s="2" t="n">
        <v>129447.359375</v>
      </c>
      <c r="G4739" s="2" t="n">
        <v>2812.44995117188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294227.15625</v>
      </c>
      <c r="D4740" s="2" t="n">
        <v>35895.85546875</v>
      </c>
      <c r="E4740" s="2" t="n">
        <v>23483.990234375</v>
      </c>
      <c r="F4740" s="2" t="n">
        <v>126255</v>
      </c>
      <c r="G4740" s="2" t="n">
        <v>2851.67260742188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321462</v>
      </c>
      <c r="D4741" s="2" t="n">
        <v>37360.5390625</v>
      </c>
      <c r="E4741" s="2" t="n">
        <v>25791.501953125</v>
      </c>
      <c r="F4741" s="2" t="n">
        <v>128713.7890625</v>
      </c>
      <c r="G4741" s="2" t="n">
        <v>2849.665039062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320806.15625</v>
      </c>
      <c r="D4742" s="2" t="n">
        <v>37074.65234375</v>
      </c>
      <c r="E4742" s="2" t="n">
        <v>26392.576171875</v>
      </c>
      <c r="F4742" s="2" t="n">
        <v>133584.921875</v>
      </c>
      <c r="G4742" s="2" t="n">
        <v>2353.60961914063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286705.28125</v>
      </c>
      <c r="D4743" s="2" t="n">
        <v>34412.5234375</v>
      </c>
      <c r="E4743" s="2" t="n">
        <v>25129.421875</v>
      </c>
      <c r="F4743" s="2" t="n">
        <v>127042.5703125</v>
      </c>
      <c r="G4743" s="2" t="n">
        <v>1993.69421386719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272930.25</v>
      </c>
      <c r="D4744" s="2" t="n">
        <v>32232.876953125</v>
      </c>
      <c r="E4744" s="2" t="n">
        <v>23445.1875</v>
      </c>
      <c r="F4744" s="2" t="n">
        <v>117169.734375</v>
      </c>
      <c r="G4744" s="2" t="n">
        <v>2589.47436523438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265728.25</v>
      </c>
      <c r="D4745" s="2" t="n">
        <v>35588.76953125</v>
      </c>
      <c r="E4745" s="2" t="n">
        <v>24104.6796875</v>
      </c>
      <c r="F4745" s="2" t="n">
        <v>122975.7421875</v>
      </c>
      <c r="G4745" s="2" t="n">
        <v>2442.91479492188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309993.53125</v>
      </c>
      <c r="D4746" s="2" t="n">
        <v>41258.98046875</v>
      </c>
      <c r="E4746" s="2" t="n">
        <v>25317.15234375</v>
      </c>
      <c r="F4746" s="2" t="n">
        <v>139212.5</v>
      </c>
      <c r="G4746" s="2" t="n">
        <v>2636.39819335938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216435.140625</v>
      </c>
      <c r="D4747" s="2" t="n">
        <v>29841.90234375</v>
      </c>
      <c r="E4747" s="2" t="n">
        <v>24473.4140625</v>
      </c>
      <c r="F4747" s="2" t="n">
        <v>145694.359375</v>
      </c>
      <c r="G4747" s="2" t="n">
        <v>2965.3676757812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329605.375</v>
      </c>
      <c r="D4748" s="2" t="n">
        <v>47889.69921875</v>
      </c>
      <c r="E4748" s="2" t="n">
        <v>22445.830078125</v>
      </c>
      <c r="F4748" s="2" t="n">
        <v>142583.03125</v>
      </c>
      <c r="G4748" s="2" t="n">
        <v>2719.39916992188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23636.15625</v>
      </c>
      <c r="D4749" s="2" t="n">
        <v>46785.05859375</v>
      </c>
      <c r="E4749" s="2" t="n">
        <v>24462.419921875</v>
      </c>
      <c r="F4749" s="2" t="n">
        <v>146143.046875</v>
      </c>
      <c r="G4749" s="2" t="n">
        <v>3571.09643554688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95946.625</v>
      </c>
      <c r="D4750" s="2" t="n">
        <v>39769.921875</v>
      </c>
      <c r="E4750" s="2" t="n">
        <v>24728.619140625</v>
      </c>
      <c r="F4750" s="2" t="n">
        <v>144554.34375</v>
      </c>
      <c r="G4750" s="2" t="n">
        <v>3103.37817382813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266684.5</v>
      </c>
      <c r="D4751" s="2" t="n">
        <v>34310.40625</v>
      </c>
      <c r="E4751" s="2" t="n">
        <v>25415.521484375</v>
      </c>
      <c r="F4751" s="2" t="n">
        <v>132868.453125</v>
      </c>
      <c r="G4751" s="2" t="n">
        <v>3814.1440429687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297267.90625</v>
      </c>
      <c r="D4752" s="2" t="n">
        <v>36382.953125</v>
      </c>
      <c r="E4752" s="2" t="n">
        <v>25278.455078125</v>
      </c>
      <c r="F4752" s="2" t="n">
        <v>130755.46875</v>
      </c>
      <c r="G4752" s="2" t="n">
        <v>3737.944335937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39088.5</v>
      </c>
      <c r="D4753" s="2" t="n">
        <v>39024.6015625</v>
      </c>
      <c r="E4753" s="2" t="n">
        <v>27445.42578125</v>
      </c>
      <c r="F4753" s="2" t="n">
        <v>132527.203125</v>
      </c>
      <c r="G4753" s="2" t="n">
        <v>3063.68041992188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17238.53125</v>
      </c>
      <c r="D4754" s="2" t="n">
        <v>36609.8125</v>
      </c>
      <c r="E4754" s="2" t="n">
        <v>26897.267578125</v>
      </c>
      <c r="F4754" s="2" t="n">
        <v>128369.15625</v>
      </c>
      <c r="G4754" s="2" t="n">
        <v>3753.91333007813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290506</v>
      </c>
      <c r="D4755" s="2" t="n">
        <v>34031.390625</v>
      </c>
      <c r="E4755" s="2" t="n">
        <v>25873.58984375</v>
      </c>
      <c r="F4755" s="2" t="n">
        <v>126988.46875</v>
      </c>
      <c r="G4755" s="2" t="n">
        <v>2384.28588867188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293197.84375</v>
      </c>
      <c r="D4756" s="2" t="n">
        <v>35608.47265625</v>
      </c>
      <c r="E4756" s="2" t="n">
        <v>25977.0859375</v>
      </c>
      <c r="F4756" s="2" t="n">
        <v>124334.8984375</v>
      </c>
      <c r="G4756" s="2" t="n">
        <v>2784.00610351563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261869.328125</v>
      </c>
      <c r="D4757" s="2" t="n">
        <v>34268.92578125</v>
      </c>
      <c r="E4757" s="2" t="n">
        <v>24328.86328125</v>
      </c>
      <c r="F4757" s="2" t="n">
        <v>124038.6640625</v>
      </c>
      <c r="G4757" s="2" t="n">
        <v>3519.91625976563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39957.90625</v>
      </c>
      <c r="D4758" s="2" t="n">
        <v>43521.5234375</v>
      </c>
      <c r="E4758" s="2" t="n">
        <v>27237.767578125</v>
      </c>
      <c r="F4758" s="2" t="n">
        <v>137704.65625</v>
      </c>
      <c r="G4758" s="2" t="n">
        <v>3650.74731445313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29776.8125</v>
      </c>
      <c r="D4759" s="2" t="n">
        <v>45626.8984375</v>
      </c>
      <c r="E4759" s="2" t="n">
        <v>25659.451171875</v>
      </c>
      <c r="F4759" s="2" t="n">
        <v>135781.421875</v>
      </c>
      <c r="G4759" s="2" t="n">
        <v>3224.63793945313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395577.75</v>
      </c>
      <c r="D4760" s="2" t="n">
        <v>54717.17578125</v>
      </c>
      <c r="E4760" s="2" t="n">
        <v>27351.806640625</v>
      </c>
      <c r="F4760" s="2" t="n">
        <v>140879.453125</v>
      </c>
      <c r="G4760" s="2" t="n">
        <v>6120.21679687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302703.75</v>
      </c>
      <c r="D4761" s="2" t="n">
        <v>43370.36328125</v>
      </c>
      <c r="E4761" s="2" t="n">
        <v>24006.296875</v>
      </c>
      <c r="F4761" s="2" t="n">
        <v>148566.421875</v>
      </c>
      <c r="G4761" s="2" t="n">
        <v>4156.63183593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88520.34375</v>
      </c>
      <c r="D4762" s="2" t="n">
        <v>39828.22265625</v>
      </c>
      <c r="E4762" s="2" t="n">
        <v>24023.0234375</v>
      </c>
      <c r="F4762" s="2" t="n">
        <v>133739.6875</v>
      </c>
      <c r="G4762" s="2" t="n">
        <v>4069.47387695313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10488.75</v>
      </c>
      <c r="D4763" s="2" t="n">
        <v>37575.44140625</v>
      </c>
      <c r="E4763" s="2" t="n">
        <v>25020.44140625</v>
      </c>
      <c r="F4763" s="2" t="n">
        <v>130973.6015625</v>
      </c>
      <c r="G4763" s="2" t="n">
        <v>4382.120605468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24034.71875</v>
      </c>
      <c r="D4764" s="2" t="n">
        <v>39892.87109375</v>
      </c>
      <c r="E4764" s="2" t="n">
        <v>26661.40234375</v>
      </c>
      <c r="F4764" s="2" t="n">
        <v>137772.75</v>
      </c>
      <c r="G4764" s="2" t="n">
        <v>2834.9648437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329540.5</v>
      </c>
      <c r="D4765" s="2" t="n">
        <v>38412.46484375</v>
      </c>
      <c r="E4765" s="2" t="n">
        <v>27368.953125</v>
      </c>
      <c r="F4765" s="2" t="n">
        <v>138567.0625</v>
      </c>
      <c r="G4765" s="2" t="n">
        <v>2878.54028320313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353548.90625</v>
      </c>
      <c r="D4766" s="2" t="n">
        <v>40505.80859375</v>
      </c>
      <c r="E4766" s="2" t="n">
        <v>30109.05078125</v>
      </c>
      <c r="F4766" s="2" t="n">
        <v>149525.59375</v>
      </c>
      <c r="G4766" s="2" t="n">
        <v>3066.461914062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291207</v>
      </c>
      <c r="D4767" s="2" t="n">
        <v>35081.640625</v>
      </c>
      <c r="E4767" s="2" t="n">
        <v>26730.525390625</v>
      </c>
      <c r="F4767" s="2" t="n">
        <v>125157.5546875</v>
      </c>
      <c r="G4767" s="2" t="n">
        <v>4179.6450195312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279592.78125</v>
      </c>
      <c r="D4768" s="2" t="n">
        <v>33517.69921875</v>
      </c>
      <c r="E4768" s="2" t="n">
        <v>24925.427734375</v>
      </c>
      <c r="F4768" s="2" t="n">
        <v>120175.2734375</v>
      </c>
      <c r="G4768" s="2" t="n">
        <v>3383.90209960938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279725.4375</v>
      </c>
      <c r="D4769" s="2" t="n">
        <v>35865.6640625</v>
      </c>
      <c r="E4769" s="2" t="n">
        <v>26906.76171875</v>
      </c>
      <c r="F4769" s="2" t="n">
        <v>120357.2109375</v>
      </c>
      <c r="G4769" s="2" t="n">
        <v>2808.0151367187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282263.90625</v>
      </c>
      <c r="D4770" s="2" t="n">
        <v>36229.9296875</v>
      </c>
      <c r="E4770" s="2" t="n">
        <v>25589.076171875</v>
      </c>
      <c r="F4770" s="2" t="n">
        <v>138050.46875</v>
      </c>
      <c r="G4770" s="2" t="n">
        <v>3530.148437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09140.15625</v>
      </c>
      <c r="D4771" s="2" t="n">
        <v>40979.37109375</v>
      </c>
      <c r="E4771" s="2" t="n">
        <v>23174.89453125</v>
      </c>
      <c r="F4771" s="2" t="n">
        <v>127244.90625</v>
      </c>
      <c r="G4771" s="2" t="n">
        <v>4218.0776367187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323896.84375</v>
      </c>
      <c r="D4772" s="2" t="n">
        <v>47309.23046875</v>
      </c>
      <c r="E4772" s="2" t="n">
        <v>23374.220703125</v>
      </c>
      <c r="F4772" s="2" t="n">
        <v>135874.34375</v>
      </c>
      <c r="G4772" s="2" t="n">
        <v>4843.187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47448.75</v>
      </c>
      <c r="D4773" s="2" t="n">
        <v>51877.5546875</v>
      </c>
      <c r="E4773" s="2" t="n">
        <v>26481.908203125</v>
      </c>
      <c r="F4773" s="2" t="n">
        <v>159814.5</v>
      </c>
      <c r="G4773" s="2" t="n">
        <v>8564.915039062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313146.5</v>
      </c>
      <c r="D4774" s="2" t="n">
        <v>43875.30859375</v>
      </c>
      <c r="E4774" s="2" t="n">
        <v>25493.662109375</v>
      </c>
      <c r="F4774" s="2" t="n">
        <v>148677.640625</v>
      </c>
      <c r="G4774" s="2" t="n">
        <v>3610.47851562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304372.625</v>
      </c>
      <c r="D4775" s="2" t="n">
        <v>39185.80078125</v>
      </c>
      <c r="E4775" s="2" t="n">
        <v>24763.67578125</v>
      </c>
      <c r="F4775" s="2" t="n">
        <v>137492.96875</v>
      </c>
      <c r="G4775" s="2" t="n">
        <v>4867.1049804687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306737.75</v>
      </c>
      <c r="D4776" s="2" t="n">
        <v>37823.0234375</v>
      </c>
      <c r="E4776" s="2" t="n">
        <v>24924.66796875</v>
      </c>
      <c r="F4776" s="2" t="n">
        <v>127582.4296875</v>
      </c>
      <c r="G4776" s="2" t="n">
        <v>3141.17211914063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322270.625</v>
      </c>
      <c r="D4777" s="2" t="n">
        <v>37759.73046875</v>
      </c>
      <c r="E4777" s="2" t="n">
        <v>26161.505859375</v>
      </c>
      <c r="F4777" s="2" t="n">
        <v>132609.46875</v>
      </c>
      <c r="G4777" s="2" t="n">
        <v>2574.29418945313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364227.53125</v>
      </c>
      <c r="D4778" s="2" t="n">
        <v>44162.28125</v>
      </c>
      <c r="E4778" s="2" t="n">
        <v>31745.38671875</v>
      </c>
      <c r="F4778" s="2" t="n">
        <v>145616.03125</v>
      </c>
      <c r="G4778" s="2" t="n">
        <v>5829.52148437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295236.84375</v>
      </c>
      <c r="D4779" s="2" t="n">
        <v>35340.5</v>
      </c>
      <c r="E4779" s="2" t="n">
        <v>26255.90625</v>
      </c>
      <c r="F4779" s="2" t="n">
        <v>133359.546875</v>
      </c>
      <c r="G4779" s="2" t="n">
        <v>3316.76245117188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290459.59375</v>
      </c>
      <c r="D4780" s="2" t="n">
        <v>34941.33984375</v>
      </c>
      <c r="E4780" s="2" t="n">
        <v>25191.29296875</v>
      </c>
      <c r="F4780" s="2" t="n">
        <v>128263.75</v>
      </c>
      <c r="G4780" s="2" t="n">
        <v>2237.411132812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65979.75</v>
      </c>
      <c r="D4781" s="2" t="n">
        <v>34044.1484375</v>
      </c>
      <c r="E4781" s="2" t="n">
        <v>23270.150390625</v>
      </c>
      <c r="F4781" s="2" t="n">
        <v>123182.5390625</v>
      </c>
      <c r="G4781" s="2" t="n">
        <v>3366.57983398438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339453.40625</v>
      </c>
      <c r="D4782" s="2" t="n">
        <v>43513.8671875</v>
      </c>
      <c r="E4782" s="2" t="n">
        <v>26514.2734375</v>
      </c>
      <c r="F4782" s="2" t="n">
        <v>147797.890625</v>
      </c>
      <c r="G4782" s="2" t="n">
        <v>4186.252929687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299169.40625</v>
      </c>
      <c r="D4783" s="2" t="n">
        <v>39129.859375</v>
      </c>
      <c r="E4783" s="2" t="n">
        <v>21176.984375</v>
      </c>
      <c r="F4783" s="2" t="n">
        <v>122288.9375</v>
      </c>
      <c r="G4783" s="2" t="n">
        <v>2487.39233398438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317136</v>
      </c>
      <c r="D4784" s="2" t="n">
        <v>46484.109375</v>
      </c>
      <c r="E4784" s="2" t="n">
        <v>22027.98046875</v>
      </c>
      <c r="F4784" s="2" t="n">
        <v>129226.28125</v>
      </c>
      <c r="G4784" s="2" t="n">
        <v>4767.9687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20789.84375</v>
      </c>
      <c r="D4785" s="2" t="n">
        <v>48474.4140625</v>
      </c>
      <c r="E4785" s="2" t="n">
        <v>22577.513671875</v>
      </c>
      <c r="F4785" s="2" t="n">
        <v>146698.734375</v>
      </c>
      <c r="G4785" s="2" t="n">
        <v>3858.69726562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44782.3125</v>
      </c>
      <c r="D4786" s="2" t="n">
        <v>49041.79296875</v>
      </c>
      <c r="E4786" s="2" t="n">
        <v>25728.529296875</v>
      </c>
      <c r="F4786" s="2" t="n">
        <v>149603.875</v>
      </c>
      <c r="G4786" s="2" t="n">
        <v>3643.94750976563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258088.453125</v>
      </c>
      <c r="D4787" s="2" t="n">
        <v>35089.87109375</v>
      </c>
      <c r="E4787" s="2" t="n">
        <v>21306.3203125</v>
      </c>
      <c r="F4787" s="2" t="n">
        <v>116151.7734375</v>
      </c>
      <c r="G4787" s="2" t="n">
        <v>3202.27172851563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94852.40625</v>
      </c>
      <c r="D4788" s="2" t="n">
        <v>37802.984375</v>
      </c>
      <c r="E4788" s="2" t="n">
        <v>23362.712890625</v>
      </c>
      <c r="F4788" s="2" t="n">
        <v>129950.1953125</v>
      </c>
      <c r="G4788" s="2" t="n">
        <v>2293.4790039062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301014.4375</v>
      </c>
      <c r="D4789" s="2" t="n">
        <v>36834.7265625</v>
      </c>
      <c r="E4789" s="2" t="n">
        <v>23669.130859375</v>
      </c>
      <c r="F4789" s="2" t="n">
        <v>125479.0546875</v>
      </c>
      <c r="G4789" s="2" t="n">
        <v>2557.4516601562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327260.90625</v>
      </c>
      <c r="D4790" s="2" t="n">
        <v>41283.38671875</v>
      </c>
      <c r="E4790" s="2" t="n">
        <v>28048.451171875</v>
      </c>
      <c r="F4790" s="2" t="n">
        <v>147800.6875</v>
      </c>
      <c r="G4790" s="2" t="n">
        <v>2672.01049804688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73215.625</v>
      </c>
      <c r="D4791" s="2" t="n">
        <v>34790.28125</v>
      </c>
      <c r="E4791" s="2" t="n">
        <v>24313.361328125</v>
      </c>
      <c r="F4791" s="2" t="n">
        <v>129216.8515625</v>
      </c>
      <c r="G4791" s="2" t="n">
        <v>2570.3574218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272890.46875</v>
      </c>
      <c r="D4792" s="2" t="n">
        <v>34986.4296875</v>
      </c>
      <c r="E4792" s="2" t="n">
        <v>24147.38671875</v>
      </c>
      <c r="F4792" s="2" t="n">
        <v>123959.40625</v>
      </c>
      <c r="G4792" s="2" t="n">
        <v>3515.34790039063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265995.90625</v>
      </c>
      <c r="D4793" s="2" t="n">
        <v>34289.10546875</v>
      </c>
      <c r="E4793" s="2" t="n">
        <v>22600.287109375</v>
      </c>
      <c r="F4793" s="2" t="n">
        <v>124453.59375</v>
      </c>
      <c r="G4793" s="2" t="n">
        <v>2462.45288085938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32298.28125</v>
      </c>
      <c r="D4794" s="2" t="n">
        <v>45290.9375</v>
      </c>
      <c r="E4794" s="2" t="n">
        <v>26228.685546875</v>
      </c>
      <c r="F4794" s="2" t="n">
        <v>140514.390625</v>
      </c>
      <c r="G4794" s="2" t="n">
        <v>3140.1308593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06451.875</v>
      </c>
      <c r="D4795" s="2" t="n">
        <v>44325.66015625</v>
      </c>
      <c r="E4795" s="2" t="n">
        <v>24187.333984375</v>
      </c>
      <c r="F4795" s="2" t="n">
        <v>130743.8828125</v>
      </c>
      <c r="G4795" s="2" t="n">
        <v>6520.465820312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25925</v>
      </c>
      <c r="D4796" s="2" t="n">
        <v>47731.6171875</v>
      </c>
      <c r="E4796" s="2" t="n">
        <v>21485.361328125</v>
      </c>
      <c r="F4796" s="2" t="n">
        <v>138094.375</v>
      </c>
      <c r="G4796" s="2" t="n">
        <v>2848.2778320312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379271.5</v>
      </c>
      <c r="D4797" s="2" t="n">
        <v>59596.0390625</v>
      </c>
      <c r="E4797" s="2" t="n">
        <v>24754.875</v>
      </c>
      <c r="F4797" s="2" t="n">
        <v>154745.125</v>
      </c>
      <c r="G4797" s="2" t="n">
        <v>6977.96484375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370759.28125</v>
      </c>
      <c r="D4798" s="2" t="n">
        <v>55065.61328125</v>
      </c>
      <c r="E4798" s="2" t="n">
        <v>24742.328125</v>
      </c>
      <c r="F4798" s="2" t="n">
        <v>153800.359375</v>
      </c>
      <c r="G4798" s="2" t="n">
        <v>3792.54760742188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330774.84375</v>
      </c>
      <c r="D4799" s="2" t="n">
        <v>47567.44921875</v>
      </c>
      <c r="E4799" s="2" t="n">
        <v>24737.6875</v>
      </c>
      <c r="F4799" s="2" t="n">
        <v>141558.984375</v>
      </c>
      <c r="G4799" s="2" t="n">
        <v>4636.81591796875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323511.53125</v>
      </c>
      <c r="D4800" s="2" t="n">
        <v>44387.50390625</v>
      </c>
      <c r="E4800" s="2" t="n">
        <v>24669.091796875</v>
      </c>
      <c r="F4800" s="2" t="n">
        <v>134963.625</v>
      </c>
      <c r="G4800" s="2" t="n">
        <v>2957.23120117188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331013.09375</v>
      </c>
      <c r="D4801" s="2" t="n">
        <v>43526.41015625</v>
      </c>
      <c r="E4801" s="2" t="n">
        <v>25086.02734375</v>
      </c>
      <c r="F4801" s="2" t="n">
        <v>138128.3125</v>
      </c>
      <c r="G4801" s="2" t="n">
        <v>2435.12817382813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344445.78125</v>
      </c>
      <c r="D4802" s="2" t="n">
        <v>44951.3671875</v>
      </c>
      <c r="E4802" s="2" t="n">
        <v>28021.794921875</v>
      </c>
      <c r="F4802" s="2" t="n">
        <v>145468.296875</v>
      </c>
      <c r="G4802" s="2" t="n">
        <v>3840.63989257813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341159.90625</v>
      </c>
      <c r="D4803" s="2" t="n">
        <v>49286.94140625</v>
      </c>
      <c r="E4803" s="2" t="n">
        <v>28991.232421875</v>
      </c>
      <c r="F4803" s="2" t="n">
        <v>146011</v>
      </c>
      <c r="G4803" s="2" t="n">
        <v>2575.73486328125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290234.8125</v>
      </c>
      <c r="D4804" s="2" t="n">
        <v>39614.66796875</v>
      </c>
      <c r="E4804" s="2" t="n">
        <v>22935.3046875</v>
      </c>
      <c r="F4804" s="2" t="n">
        <v>126490.9453125</v>
      </c>
      <c r="G4804" s="2" t="n">
        <v>2553.34448242188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297249.84375</v>
      </c>
      <c r="D4805" s="2" t="n">
        <v>40959.6171875</v>
      </c>
      <c r="E4805" s="2" t="n">
        <v>22894.318359375</v>
      </c>
      <c r="F4805" s="2" t="n">
        <v>126963.25</v>
      </c>
      <c r="G4805" s="2" t="n">
        <v>2779.83374023438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 t="n">
        <v>354476.75</v>
      </c>
      <c r="D4806" s="2" t="n">
        <v>54874.6328125</v>
      </c>
      <c r="E4806" s="2" t="n">
        <v>29266.974609375</v>
      </c>
      <c r="F4806" s="2" t="n">
        <v>152381.515625</v>
      </c>
      <c r="G4806" s="2" t="n">
        <v>5064.5224609375</v>
      </c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 t="n">
        <v>340214.78125</v>
      </c>
      <c r="D4807" s="2" t="n">
        <v>51396.0625</v>
      </c>
      <c r="E4807" s="2" t="n">
        <v>23339.7578125</v>
      </c>
      <c r="F4807" s="2" t="n">
        <v>142870</v>
      </c>
      <c r="G4807" s="2" t="n">
        <v>3078.09375</v>
      </c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 t="n">
        <v>325681.5</v>
      </c>
      <c r="D4808" s="2" t="n">
        <v>50585.3828125</v>
      </c>
      <c r="E4808" s="2" t="n">
        <v>19984.099609375</v>
      </c>
      <c r="F4808" s="2" t="n">
        <v>132368.671875</v>
      </c>
      <c r="G4808" s="2" t="n">
        <v>2678.50708007813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59360.96875</v>
      </c>
      <c r="D4809" s="2" t="n">
        <v>32840.8828125</v>
      </c>
      <c r="E4809" s="2" t="n">
        <v>15796.0234375</v>
      </c>
      <c r="F4809" s="2" t="n">
        <v>106078.8984375</v>
      </c>
      <c r="G4809" s="2" t="n">
        <v>2555.9213867187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44903.390625</v>
      </c>
      <c r="D4810" s="2" t="n">
        <v>36047.17578125</v>
      </c>
      <c r="E4810" s="2" t="n">
        <v>19373.658203125</v>
      </c>
      <c r="F4810" s="2" t="n">
        <v>124909.2890625</v>
      </c>
      <c r="G4810" s="2" t="n">
        <v>3147.147949218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37393.828125</v>
      </c>
      <c r="D4811" s="2" t="n">
        <v>32930.453125</v>
      </c>
      <c r="E4811" s="2" t="n">
        <v>20031.087890625</v>
      </c>
      <c r="F4811" s="2" t="n">
        <v>118562.1796875</v>
      </c>
      <c r="G4811" s="2" t="n">
        <v>2875.7358398437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249709.96875</v>
      </c>
      <c r="D4812" s="2" t="n">
        <v>34266.5390625</v>
      </c>
      <c r="E4812" s="2" t="n">
        <v>20216.337890625</v>
      </c>
      <c r="F4812" s="2" t="n">
        <v>114080.9609375</v>
      </c>
      <c r="G4812" s="2" t="n">
        <v>3023.8110351562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56120.84375</v>
      </c>
      <c r="D4813" s="2" t="n">
        <v>33960.19921875</v>
      </c>
      <c r="E4813" s="2" t="n">
        <v>21146.205078125</v>
      </c>
      <c r="F4813" s="2" t="n">
        <v>116504</v>
      </c>
      <c r="G4813" s="2" t="n">
        <v>3001.7651367187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80508.65625</v>
      </c>
      <c r="D4814" s="2" t="n">
        <v>39465.26953125</v>
      </c>
      <c r="E4814" s="2" t="n">
        <v>26372.375</v>
      </c>
      <c r="F4814" s="2" t="n">
        <v>135407.3125</v>
      </c>
      <c r="G4814" s="2" t="n">
        <v>5261.49023437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257681.25</v>
      </c>
      <c r="D4815" s="2" t="n">
        <v>34345.67578125</v>
      </c>
      <c r="E4815" s="2" t="n">
        <v>22854.130859375</v>
      </c>
      <c r="F4815" s="2" t="n">
        <v>125010.1953125</v>
      </c>
      <c r="G4815" s="2" t="n">
        <v>3242.44726562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883987.0625</v>
      </c>
      <c r="D4816" s="2" t="n">
        <v>116648.5703125</v>
      </c>
      <c r="E4816" s="2" t="n">
        <v>76812.203125</v>
      </c>
      <c r="F4816" s="2" t="n">
        <v>404860.9375</v>
      </c>
      <c r="G4816" s="2" t="n">
        <v>14304.68164062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86765.90625</v>
      </c>
      <c r="D4817" s="2" t="n">
        <v>38767.66015625</v>
      </c>
      <c r="E4817" s="2" t="n">
        <v>23348.490234375</v>
      </c>
      <c r="F4817" s="2" t="n">
        <v>129347.875</v>
      </c>
      <c r="G4817" s="2" t="n">
        <v>3305.01733398438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302825.1875</v>
      </c>
      <c r="D4818" s="2" t="n">
        <v>42580.30078125</v>
      </c>
      <c r="E4818" s="2" t="n">
        <v>23180.818359375</v>
      </c>
      <c r="F4818" s="2" t="n">
        <v>138158.640625</v>
      </c>
      <c r="G4818" s="2" t="n">
        <v>3842.710937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317309.875</v>
      </c>
      <c r="D4819" s="2" t="n">
        <v>46381.78125</v>
      </c>
      <c r="E4819" s="2" t="n">
        <v>21575.029296875</v>
      </c>
      <c r="F4819" s="2" t="n">
        <v>140810.875</v>
      </c>
      <c r="G4819" s="2" t="n">
        <v>2794.617187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310252.53125</v>
      </c>
      <c r="D4820" s="2" t="n">
        <v>48767.05859375</v>
      </c>
      <c r="E4820" s="2" t="n">
        <v>19590.791015625</v>
      </c>
      <c r="F4820" s="2" t="n">
        <v>136585.59375</v>
      </c>
      <c r="G4820" s="2" t="n">
        <v>2990.19262695313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68741.4375</v>
      </c>
      <c r="D4821" s="2" t="n">
        <v>41434.48828125</v>
      </c>
      <c r="E4821" s="2" t="n">
        <v>21188.3671875</v>
      </c>
      <c r="F4821" s="2" t="n">
        <v>136668.671875</v>
      </c>
      <c r="G4821" s="2" t="n">
        <v>3860.48217773438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51950.921875</v>
      </c>
      <c r="D4822" s="2" t="n">
        <v>36241.91796875</v>
      </c>
      <c r="E4822" s="2" t="n">
        <v>22098.619140625</v>
      </c>
      <c r="F4822" s="2" t="n">
        <v>134585.015625</v>
      </c>
      <c r="G4822" s="2" t="n">
        <v>3437.709960937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75957.21875</v>
      </c>
      <c r="D4823" s="2" t="n">
        <v>36610.9296875</v>
      </c>
      <c r="E4823" s="2" t="n">
        <v>23538.7109375</v>
      </c>
      <c r="F4823" s="2" t="n">
        <v>132645.609375</v>
      </c>
      <c r="G4823" s="2" t="n">
        <v>2828.3881835937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62336.78125</v>
      </c>
      <c r="D4824" s="2" t="n">
        <v>33849.4453125</v>
      </c>
      <c r="E4824" s="2" t="n">
        <v>21426.734375</v>
      </c>
      <c r="F4824" s="2" t="n">
        <v>115939.3828125</v>
      </c>
      <c r="G4824" s="2" t="n">
        <v>2814.59790039063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288727.75</v>
      </c>
      <c r="D4825" s="2" t="n">
        <v>35760.56640625</v>
      </c>
      <c r="E4825" s="2" t="n">
        <v>25382.5703125</v>
      </c>
      <c r="F4825" s="2" t="n">
        <v>139382.578125</v>
      </c>
      <c r="G4825" s="2" t="n">
        <v>3486.24291992188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273661.5625</v>
      </c>
      <c r="D4826" s="2" t="n">
        <v>33858.90234375</v>
      </c>
      <c r="E4826" s="2" t="n">
        <v>23791.71875</v>
      </c>
      <c r="F4826" s="2" t="n">
        <v>126979.515625</v>
      </c>
      <c r="G4826" s="2" t="n">
        <v>2083.4677734375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67941.125</v>
      </c>
      <c r="D4827" s="2" t="n">
        <v>33434.4140625</v>
      </c>
      <c r="E4827" s="2" t="n">
        <v>23794.015625</v>
      </c>
      <c r="F4827" s="2" t="n">
        <v>125008.578125</v>
      </c>
      <c r="G4827" s="2" t="n">
        <v>2498.717773437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835839.625</v>
      </c>
      <c r="D4828" s="2" t="n">
        <v>99633.7109375</v>
      </c>
      <c r="E4828" s="2" t="n">
        <v>69417.859375</v>
      </c>
      <c r="F4828" s="2" t="n">
        <v>374189.75</v>
      </c>
      <c r="G4828" s="2" t="n">
        <v>9291.242187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266608.25</v>
      </c>
      <c r="D4829" s="2" t="n">
        <v>34681.18359375</v>
      </c>
      <c r="E4829" s="2" t="n">
        <v>22660.51171875</v>
      </c>
      <c r="F4829" s="2" t="n">
        <v>120437.171875</v>
      </c>
      <c r="G4829" s="2" t="n">
        <v>2677.41967773438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303809.75</v>
      </c>
      <c r="D4830" s="2" t="n">
        <v>40532.54296875</v>
      </c>
      <c r="E4830" s="2" t="n">
        <v>23300.69140625</v>
      </c>
      <c r="F4830" s="2" t="n">
        <v>131160.953125</v>
      </c>
      <c r="G4830" s="2" t="n">
        <v>2843.38647460938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21537.4375</v>
      </c>
      <c r="D4831" s="2" t="n">
        <v>45812.265625</v>
      </c>
      <c r="E4831" s="2" t="n">
        <v>23665.80078125</v>
      </c>
      <c r="F4831" s="2" t="n">
        <v>141489.96875</v>
      </c>
      <c r="G4831" s="2" t="n">
        <v>3760.82543945313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309546.59375</v>
      </c>
      <c r="D4832" s="2" t="n">
        <v>48288.82421875</v>
      </c>
      <c r="E4832" s="2" t="n">
        <v>22223.263671875</v>
      </c>
      <c r="F4832" s="2" t="n">
        <v>143350.890625</v>
      </c>
      <c r="G4832" s="2" t="n">
        <v>4800.124023437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71104.03125</v>
      </c>
      <c r="D4833" s="2" t="n">
        <v>40971.76171875</v>
      </c>
      <c r="E4833" s="2" t="n">
        <v>22424.9765625</v>
      </c>
      <c r="F4833" s="2" t="n">
        <v>139314.609375</v>
      </c>
      <c r="G4833" s="2" t="n">
        <v>4038.41333007813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42317.6875</v>
      </c>
      <c r="D4834" s="2" t="n">
        <v>47007.671875</v>
      </c>
      <c r="E4834" s="2" t="n">
        <v>30471.123046875</v>
      </c>
      <c r="F4834" s="2" t="n">
        <v>183252.3125</v>
      </c>
      <c r="G4834" s="2" t="n">
        <v>4742.8618164062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272855.09375</v>
      </c>
      <c r="D4835" s="2" t="n">
        <v>33895.55078125</v>
      </c>
      <c r="E4835" s="2" t="n">
        <v>23221.525390625</v>
      </c>
      <c r="F4835" s="2" t="n">
        <v>129434.671875</v>
      </c>
      <c r="G4835" s="2" t="n">
        <v>2701.07690429688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291287.84375</v>
      </c>
      <c r="D4836" s="2" t="n">
        <v>35563.9453125</v>
      </c>
      <c r="E4836" s="2" t="n">
        <v>23862.873046875</v>
      </c>
      <c r="F4836" s="2" t="n">
        <v>126107.6796875</v>
      </c>
      <c r="G4836" s="2" t="n">
        <v>2591.44799804688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318268.34375</v>
      </c>
      <c r="D4837" s="2" t="n">
        <v>36865.453125</v>
      </c>
      <c r="E4837" s="2" t="n">
        <v>25850.359375</v>
      </c>
      <c r="F4837" s="2" t="n">
        <v>128084.34375</v>
      </c>
      <c r="G4837" s="2" t="n">
        <v>3023.19262695313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317714.3125</v>
      </c>
      <c r="D4838" s="2" t="n">
        <v>36940.91796875</v>
      </c>
      <c r="E4838" s="2" t="n">
        <v>26530.56640625</v>
      </c>
      <c r="F4838" s="2" t="n">
        <v>133545.90625</v>
      </c>
      <c r="G4838" s="2" t="n">
        <v>2328.55273437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283638.59375</v>
      </c>
      <c r="D4839" s="2" t="n">
        <v>34160.8359375</v>
      </c>
      <c r="E4839" s="2" t="n">
        <v>25095.185546875</v>
      </c>
      <c r="F4839" s="2" t="n">
        <v>126880.3046875</v>
      </c>
      <c r="G4839" s="2" t="n">
        <v>1985.44897460938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270045.59375</v>
      </c>
      <c r="D4840" s="2" t="n">
        <v>31882.275390625</v>
      </c>
      <c r="E4840" s="2" t="n">
        <v>23385.31640625</v>
      </c>
      <c r="F4840" s="2" t="n">
        <v>116856.421875</v>
      </c>
      <c r="G4840" s="2" t="n">
        <v>2566.1054687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262685.125</v>
      </c>
      <c r="D4841" s="2" t="n">
        <v>35553.98046875</v>
      </c>
      <c r="E4841" s="2" t="n">
        <v>24143.5703125</v>
      </c>
      <c r="F4841" s="2" t="n">
        <v>122744.546875</v>
      </c>
      <c r="G4841" s="2" t="n">
        <v>2688.64648437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307093.09375</v>
      </c>
      <c r="D4842" s="2" t="n">
        <v>40725.6015625</v>
      </c>
      <c r="E4842" s="2" t="n">
        <v>25538.005859375</v>
      </c>
      <c r="F4842" s="2" t="n">
        <v>139202.40625</v>
      </c>
      <c r="G4842" s="2" t="n">
        <v>2691.0952148437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214155.921875</v>
      </c>
      <c r="D4843" s="2" t="n">
        <v>29506.31640625</v>
      </c>
      <c r="E4843" s="2" t="n">
        <v>24681.564453125</v>
      </c>
      <c r="F4843" s="2" t="n">
        <v>145232.859375</v>
      </c>
      <c r="G4843" s="2" t="n">
        <v>3329.82617187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326739.96875</v>
      </c>
      <c r="D4844" s="2" t="n">
        <v>47659.2734375</v>
      </c>
      <c r="E4844" s="2" t="n">
        <v>22570.2734375</v>
      </c>
      <c r="F4844" s="2" t="n">
        <v>142740.96875</v>
      </c>
      <c r="G4844" s="2" t="n">
        <v>2847.426757812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20976.4375</v>
      </c>
      <c r="D4845" s="2" t="n">
        <v>46365.6953125</v>
      </c>
      <c r="E4845" s="2" t="n">
        <v>24462.419921875</v>
      </c>
      <c r="F4845" s="2" t="n">
        <v>145905.671875</v>
      </c>
      <c r="G4845" s="2" t="n">
        <v>3545.1284179687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94378.75</v>
      </c>
      <c r="D4846" s="2" t="n">
        <v>39843.6484375</v>
      </c>
      <c r="E4846" s="2" t="n">
        <v>24525.8515625</v>
      </c>
      <c r="F4846" s="2" t="n">
        <v>144584.140625</v>
      </c>
      <c r="G4846" s="2" t="n">
        <v>3074.926757812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263979.1875</v>
      </c>
      <c r="D4847" s="2" t="n">
        <v>34059.64453125</v>
      </c>
      <c r="E4847" s="2" t="n">
        <v>25242.080078125</v>
      </c>
      <c r="F4847" s="2" t="n">
        <v>132495.359375</v>
      </c>
      <c r="G4847" s="2" t="n">
        <v>3726.71679687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294152.34375</v>
      </c>
      <c r="D4848" s="2" t="n">
        <v>35870.55859375</v>
      </c>
      <c r="E4848" s="2" t="n">
        <v>25302.830078125</v>
      </c>
      <c r="F4848" s="2" t="n">
        <v>130943.8046875</v>
      </c>
      <c r="G4848" s="2" t="n">
        <v>3751.69067382813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35650.25</v>
      </c>
      <c r="D4849" s="2" t="n">
        <v>38897.9921875</v>
      </c>
      <c r="E4849" s="2" t="n">
        <v>27299.115234375</v>
      </c>
      <c r="F4849" s="2" t="n">
        <v>132381.796875</v>
      </c>
      <c r="G4849" s="2" t="n">
        <v>3091.64086914063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14059.75</v>
      </c>
      <c r="D4850" s="2" t="n">
        <v>36529.46875</v>
      </c>
      <c r="E4850" s="2" t="n">
        <v>26884.46875</v>
      </c>
      <c r="F4850" s="2" t="n">
        <v>128055.015625</v>
      </c>
      <c r="G4850" s="2" t="n">
        <v>3783.93725585938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287494.84375</v>
      </c>
      <c r="D4851" s="2" t="n">
        <v>33652.3359375</v>
      </c>
      <c r="E4851" s="2" t="n">
        <v>25935.68359375</v>
      </c>
      <c r="F4851" s="2" t="n">
        <v>126921.5703125</v>
      </c>
      <c r="G4851" s="2" t="n">
        <v>2492.70385742188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289980.6875</v>
      </c>
      <c r="D4852" s="2" t="n">
        <v>35667.7265625</v>
      </c>
      <c r="E4852" s="2" t="n">
        <v>26217.44921875</v>
      </c>
      <c r="F4852" s="2" t="n">
        <v>124108.203125</v>
      </c>
      <c r="G4852" s="2" t="n">
        <v>2857.66210937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60019.640625</v>
      </c>
      <c r="D4853" s="2" t="n">
        <v>34152.234375</v>
      </c>
      <c r="E4853" s="2" t="n">
        <v>24391.03515625</v>
      </c>
      <c r="F4853" s="2" t="n">
        <v>123862.640625</v>
      </c>
      <c r="G4853" s="2" t="n">
        <v>3448.178710937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36803.59375</v>
      </c>
      <c r="D4854" s="2" t="n">
        <v>43091.08203125</v>
      </c>
      <c r="E4854" s="2" t="n">
        <v>27166.869140625</v>
      </c>
      <c r="F4854" s="2" t="n">
        <v>137420.46875</v>
      </c>
      <c r="G4854" s="2" t="n">
        <v>3547.2143554687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26219.84375</v>
      </c>
      <c r="D4855" s="2" t="n">
        <v>45198.6953125</v>
      </c>
      <c r="E4855" s="2" t="n">
        <v>25598.65234375</v>
      </c>
      <c r="F4855" s="2" t="n">
        <v>135686.984375</v>
      </c>
      <c r="G4855" s="2" t="n">
        <v>3213.16992187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391913.5</v>
      </c>
      <c r="D4856" s="2" t="n">
        <v>54435.375</v>
      </c>
      <c r="E4856" s="2" t="n">
        <v>27314.912109375</v>
      </c>
      <c r="F4856" s="2" t="n">
        <v>140493.15625</v>
      </c>
      <c r="G4856" s="2" t="n">
        <v>5969.1738281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301107.625</v>
      </c>
      <c r="D4857" s="2" t="n">
        <v>43309.48828125</v>
      </c>
      <c r="E4857" s="2" t="n">
        <v>24009.568359375</v>
      </c>
      <c r="F4857" s="2" t="n">
        <v>148646.765625</v>
      </c>
      <c r="G4857" s="2" t="n">
        <v>4090.553710937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86204.5</v>
      </c>
      <c r="D4858" s="2" t="n">
        <v>39698.23046875</v>
      </c>
      <c r="E4858" s="2" t="n">
        <v>23904.958984375</v>
      </c>
      <c r="F4858" s="2" t="n">
        <v>133477.03125</v>
      </c>
      <c r="G4858" s="2" t="n">
        <v>3907.821289062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07874.1875</v>
      </c>
      <c r="D4859" s="2" t="n">
        <v>37502.94140625</v>
      </c>
      <c r="E4859" s="2" t="n">
        <v>25064.27734375</v>
      </c>
      <c r="F4859" s="2" t="n">
        <v>130683.2890625</v>
      </c>
      <c r="G4859" s="2" t="n">
        <v>4227.8007812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320489.34375</v>
      </c>
      <c r="D4860" s="2" t="n">
        <v>39895.5390625</v>
      </c>
      <c r="E4860" s="2" t="n">
        <v>26758.583984375</v>
      </c>
      <c r="F4860" s="2" t="n">
        <v>137827.390625</v>
      </c>
      <c r="G4860" s="2" t="n">
        <v>3059.39575195313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326472.4375</v>
      </c>
      <c r="D4861" s="2" t="n">
        <v>38327.54296875</v>
      </c>
      <c r="E4861" s="2" t="n">
        <v>27393.841796875</v>
      </c>
      <c r="F4861" s="2" t="n">
        <v>138233.5625</v>
      </c>
      <c r="G4861" s="2" t="n">
        <v>2988.23510742188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349867.375</v>
      </c>
      <c r="D4862" s="2" t="n">
        <v>40181.98828125</v>
      </c>
      <c r="E4862" s="2" t="n">
        <v>30132.701171875</v>
      </c>
      <c r="F4862" s="2" t="n">
        <v>149281.703125</v>
      </c>
      <c r="G4862" s="2" t="n">
        <v>3195.72070312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288812.15625</v>
      </c>
      <c r="D4863" s="2" t="n">
        <v>34820.00390625</v>
      </c>
      <c r="E4863" s="2" t="n">
        <v>26855.794921875</v>
      </c>
      <c r="F4863" s="2" t="n">
        <v>124771.078125</v>
      </c>
      <c r="G4863" s="2" t="n">
        <v>4159.764648437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276582.65625</v>
      </c>
      <c r="D4864" s="2" t="n">
        <v>33264.10546875</v>
      </c>
      <c r="E4864" s="2" t="n">
        <v>24972.5625</v>
      </c>
      <c r="F4864" s="2" t="n">
        <v>119699.0078125</v>
      </c>
      <c r="G4864" s="2" t="n">
        <v>3326.32006835938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276667.78125</v>
      </c>
      <c r="D4865" s="2" t="n">
        <v>35547.66796875</v>
      </c>
      <c r="E4865" s="2" t="n">
        <v>26819.685546875</v>
      </c>
      <c r="F4865" s="2" t="n">
        <v>119954.21875</v>
      </c>
      <c r="G4865" s="2" t="n">
        <v>2739.75512695313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280025.09375</v>
      </c>
      <c r="D4866" s="2" t="n">
        <v>35855.015625</v>
      </c>
      <c r="E4866" s="2" t="n">
        <v>25482.546875</v>
      </c>
      <c r="F4866" s="2" t="n">
        <v>137797.640625</v>
      </c>
      <c r="G4866" s="2" t="n">
        <v>3426.401367187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06204.46875</v>
      </c>
      <c r="D4867" s="2" t="n">
        <v>40717.26171875</v>
      </c>
      <c r="E4867" s="2" t="n">
        <v>23157.669921875</v>
      </c>
      <c r="F4867" s="2" t="n">
        <v>126707.8828125</v>
      </c>
      <c r="G4867" s="2" t="n">
        <v>4054.63085937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320981.09375</v>
      </c>
      <c r="D4868" s="2" t="n">
        <v>47131.1796875</v>
      </c>
      <c r="E4868" s="2" t="n">
        <v>23338.419921875</v>
      </c>
      <c r="F4868" s="2" t="n">
        <v>136008.875</v>
      </c>
      <c r="G4868" s="2" t="n">
        <v>4868.0585937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44580.09375</v>
      </c>
      <c r="D4869" s="2" t="n">
        <v>51788.93359375</v>
      </c>
      <c r="E4869" s="2" t="n">
        <v>26415.18359375</v>
      </c>
      <c r="F4869" s="2" t="n">
        <v>159919.140625</v>
      </c>
      <c r="G4869" s="2" t="n">
        <v>8561.08789062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310820.625</v>
      </c>
      <c r="D4870" s="2" t="n">
        <v>43426.5</v>
      </c>
      <c r="E4870" s="2" t="n">
        <v>25321.9609375</v>
      </c>
      <c r="F4870" s="2" t="n">
        <v>148756.578125</v>
      </c>
      <c r="G4870" s="2" t="n">
        <v>3556.316406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301329.375</v>
      </c>
      <c r="D4871" s="2" t="n">
        <v>38815.41796875</v>
      </c>
      <c r="E4871" s="2" t="n">
        <v>24845.171875</v>
      </c>
      <c r="F4871" s="2" t="n">
        <v>137255.671875</v>
      </c>
      <c r="G4871" s="2" t="n">
        <v>4816.6499023437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303622.15625</v>
      </c>
      <c r="D4872" s="2" t="n">
        <v>37518.8984375</v>
      </c>
      <c r="E4872" s="2" t="n">
        <v>24882.06640625</v>
      </c>
      <c r="F4872" s="2" t="n">
        <v>127331.2265625</v>
      </c>
      <c r="G4872" s="2" t="n">
        <v>3274.22851562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318955.65625</v>
      </c>
      <c r="D4873" s="2" t="n">
        <v>37398.578125</v>
      </c>
      <c r="E4873" s="2" t="n">
        <v>26173.1484375</v>
      </c>
      <c r="F4873" s="2" t="n">
        <v>132493.90625</v>
      </c>
      <c r="G4873" s="2" t="n">
        <v>2623.473632812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360649.34375</v>
      </c>
      <c r="D4874" s="2" t="n">
        <v>43904.6015625</v>
      </c>
      <c r="E4874" s="2" t="n">
        <v>31573.255859375</v>
      </c>
      <c r="F4874" s="2" t="n">
        <v>145131.6875</v>
      </c>
      <c r="G4874" s="2" t="n">
        <v>5779.3012695312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292436.25</v>
      </c>
      <c r="D4875" s="2" t="n">
        <v>35017.8125</v>
      </c>
      <c r="E4875" s="2" t="n">
        <v>26203.501953125</v>
      </c>
      <c r="F4875" s="2" t="n">
        <v>133114.703125</v>
      </c>
      <c r="G4875" s="2" t="n">
        <v>3246.6840820312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287964.59375</v>
      </c>
      <c r="D4876" s="2" t="n">
        <v>34741.86328125</v>
      </c>
      <c r="E4876" s="2" t="n">
        <v>25211.48046875</v>
      </c>
      <c r="F4876" s="2" t="n">
        <v>128250.984375</v>
      </c>
      <c r="G4876" s="2" t="n">
        <v>2333.9008789062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63262.8125</v>
      </c>
      <c r="D4877" s="2" t="n">
        <v>33817.2421875</v>
      </c>
      <c r="E4877" s="2" t="n">
        <v>23160.900390625</v>
      </c>
      <c r="F4877" s="2" t="n">
        <v>122998.6328125</v>
      </c>
      <c r="G4877" s="2" t="n">
        <v>3403.16381835938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337116.6875</v>
      </c>
      <c r="D4878" s="2" t="n">
        <v>43268.234375</v>
      </c>
      <c r="E4878" s="2" t="n">
        <v>26344.6171875</v>
      </c>
      <c r="F4878" s="2" t="n">
        <v>147518.4375</v>
      </c>
      <c r="G4878" s="2" t="n">
        <v>4234.3002929687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296274.4375</v>
      </c>
      <c r="D4879" s="2" t="n">
        <v>38923.61328125</v>
      </c>
      <c r="E4879" s="2" t="n">
        <v>21009.73828125</v>
      </c>
      <c r="F4879" s="2" t="n">
        <v>122098.3984375</v>
      </c>
      <c r="G4879" s="2" t="n">
        <v>2454.55883789063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314986.78125</v>
      </c>
      <c r="D4880" s="2" t="n">
        <v>46188.97265625</v>
      </c>
      <c r="E4880" s="2" t="n">
        <v>21934.626953125</v>
      </c>
      <c r="F4880" s="2" t="n">
        <v>129304.296875</v>
      </c>
      <c r="G4880" s="2" t="n">
        <v>4633.08886718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18158.15625</v>
      </c>
      <c r="D4881" s="2" t="n">
        <v>48344.7734375</v>
      </c>
      <c r="E4881" s="2" t="n">
        <v>22842.154296875</v>
      </c>
      <c r="F4881" s="2" t="n">
        <v>146399.328125</v>
      </c>
      <c r="G4881" s="2" t="n">
        <v>3684.70776367188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41763.28125</v>
      </c>
      <c r="D4882" s="2" t="n">
        <v>48498.85546875</v>
      </c>
      <c r="E4882" s="2" t="n">
        <v>25519.6953125</v>
      </c>
      <c r="F4882" s="2" t="n">
        <v>149175.8125</v>
      </c>
      <c r="G4882" s="2" t="n">
        <v>3552.05566406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255937.46875</v>
      </c>
      <c r="D4883" s="2" t="n">
        <v>34867.21484375</v>
      </c>
      <c r="E4883" s="2" t="n">
        <v>21253.27734375</v>
      </c>
      <c r="F4883" s="2" t="n">
        <v>115987.2265625</v>
      </c>
      <c r="G4883" s="2" t="n">
        <v>3219.09790039063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91934.78125</v>
      </c>
      <c r="D4884" s="2" t="n">
        <v>37269.62890625</v>
      </c>
      <c r="E4884" s="2" t="n">
        <v>23551.251953125</v>
      </c>
      <c r="F4884" s="2" t="n">
        <v>130192.8515625</v>
      </c>
      <c r="G4884" s="2" t="n">
        <v>2397.20825195313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97912.9375</v>
      </c>
      <c r="D4885" s="2" t="n">
        <v>36595.4765625</v>
      </c>
      <c r="E4885" s="2" t="n">
        <v>23787.46484375</v>
      </c>
      <c r="F4885" s="2" t="n">
        <v>125266.8515625</v>
      </c>
      <c r="G4885" s="2" t="n">
        <v>2572.4399414062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324506.125</v>
      </c>
      <c r="D4886" s="2" t="n">
        <v>40857.7421875</v>
      </c>
      <c r="E4886" s="2" t="n">
        <v>28079.244140625</v>
      </c>
      <c r="F4886" s="2" t="n">
        <v>147579.15625</v>
      </c>
      <c r="G4886" s="2" t="n">
        <v>2497.7973632812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69914.65625</v>
      </c>
      <c r="D4887" s="2" t="n">
        <v>34420.0546875</v>
      </c>
      <c r="E4887" s="2" t="n">
        <v>24440.537109375</v>
      </c>
      <c r="F4887" s="2" t="n">
        <v>128993.0859375</v>
      </c>
      <c r="G4887" s="2" t="n">
        <v>2430.74096679688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70214.71875</v>
      </c>
      <c r="D4888" s="2" t="n">
        <v>34695.72265625</v>
      </c>
      <c r="E4888" s="2" t="n">
        <v>24134.07421875</v>
      </c>
      <c r="F4888" s="2" t="n">
        <v>123568.515625</v>
      </c>
      <c r="G4888" s="2" t="n">
        <v>3614.5507812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263572.0625</v>
      </c>
      <c r="D4889" s="2" t="n">
        <v>33912.88671875</v>
      </c>
      <c r="E4889" s="2" t="n">
        <v>22619.205078125</v>
      </c>
      <c r="F4889" s="2" t="n">
        <v>124129.421875</v>
      </c>
      <c r="G4889" s="2" t="n">
        <v>2564.94555664063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29276.4375</v>
      </c>
      <c r="D4890" s="2" t="n">
        <v>44913.9140625</v>
      </c>
      <c r="E4890" s="2" t="n">
        <v>26223.310546875</v>
      </c>
      <c r="F4890" s="2" t="n">
        <v>140478.03125</v>
      </c>
      <c r="G4890" s="2" t="n">
        <v>2996.3569335937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04270.3125</v>
      </c>
      <c r="D4891" s="2" t="n">
        <v>44005.828125</v>
      </c>
      <c r="E4891" s="2" t="n">
        <v>24252.671875</v>
      </c>
      <c r="F4891" s="2" t="n">
        <v>130654.0625</v>
      </c>
      <c r="G4891" s="2" t="n">
        <v>6447.459472656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23823.90625</v>
      </c>
      <c r="D4892" s="2" t="n">
        <v>47586.01953125</v>
      </c>
      <c r="E4892" s="2" t="n">
        <v>21404.509765625</v>
      </c>
      <c r="F4892" s="2" t="n">
        <v>138043.984375</v>
      </c>
      <c r="G4892" s="2" t="n">
        <v>2858.543945312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376021.21875</v>
      </c>
      <c r="D4893" s="2" t="n">
        <v>59063.8984375</v>
      </c>
      <c r="E4893" s="2" t="n">
        <v>24835.23828125</v>
      </c>
      <c r="F4893" s="2" t="n">
        <v>154621.3125</v>
      </c>
      <c r="G4893" s="2" t="n">
        <v>6607.5224609375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368048.84375</v>
      </c>
      <c r="D4894" s="2" t="n">
        <v>54805.6171875</v>
      </c>
      <c r="E4894" s="2" t="n">
        <v>24930.673828125</v>
      </c>
      <c r="F4894" s="2" t="n">
        <v>153504.5</v>
      </c>
      <c r="G4894" s="2" t="n">
        <v>3849.0322265625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328216.3125</v>
      </c>
      <c r="D4895" s="2" t="n">
        <v>47416.1484375</v>
      </c>
      <c r="E4895" s="2" t="n">
        <v>24649.412109375</v>
      </c>
      <c r="F4895" s="2" t="n">
        <v>141601.1875</v>
      </c>
      <c r="G4895" s="2" t="n">
        <v>4689.66015625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320604.3125</v>
      </c>
      <c r="D4896" s="2" t="n">
        <v>44040.328125</v>
      </c>
      <c r="E4896" s="2" t="n">
        <v>24651.533203125</v>
      </c>
      <c r="F4896" s="2" t="n">
        <v>134813.984375</v>
      </c>
      <c r="G4896" s="2" t="n">
        <v>3026.24951171875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327997.09375</v>
      </c>
      <c r="D4897" s="2" t="n">
        <v>43357.52734375</v>
      </c>
      <c r="E4897" s="2" t="n">
        <v>25193.361328125</v>
      </c>
      <c r="F4897" s="2" t="n">
        <v>138119.40625</v>
      </c>
      <c r="G4897" s="2" t="n">
        <v>2450.14111328125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341164.3125</v>
      </c>
      <c r="D4898" s="2" t="n">
        <v>44600.78515625</v>
      </c>
      <c r="E4898" s="2" t="n">
        <v>28024.044921875</v>
      </c>
      <c r="F4898" s="2" t="n">
        <v>145400.75</v>
      </c>
      <c r="G4898" s="2" t="n">
        <v>4099.89453125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337823.875</v>
      </c>
      <c r="D4899" s="2" t="n">
        <v>48971.56640625</v>
      </c>
      <c r="E4899" s="2" t="n">
        <v>28986.564453125</v>
      </c>
      <c r="F4899" s="2" t="n">
        <v>146120.40625</v>
      </c>
      <c r="G4899" s="2" t="n">
        <v>2617.80395507813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287769.71875</v>
      </c>
      <c r="D4900" s="2" t="n">
        <v>39247.578125</v>
      </c>
      <c r="E4900" s="2" t="n">
        <v>23004.744140625</v>
      </c>
      <c r="F4900" s="2" t="n">
        <v>126208.46875</v>
      </c>
      <c r="G4900" s="2" t="n">
        <v>2493.31616210938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294531.375</v>
      </c>
      <c r="D4901" s="2" t="n">
        <v>40844.828125</v>
      </c>
      <c r="E4901" s="2" t="n">
        <v>22944.333984375</v>
      </c>
      <c r="F4901" s="2" t="n">
        <v>126891.5</v>
      </c>
      <c r="G4901" s="2" t="n">
        <v>2992.45556640625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 t="n">
        <v>350912.59375</v>
      </c>
      <c r="D4902" s="2" t="n">
        <v>54391.07421875</v>
      </c>
      <c r="E4902" s="2" t="n">
        <v>29126.27734375</v>
      </c>
      <c r="F4902" s="2" t="n">
        <v>152245.328125</v>
      </c>
      <c r="G4902" s="2" t="n">
        <v>5002.7724609375</v>
      </c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 t="n">
        <v>336867.40625</v>
      </c>
      <c r="D4903" s="2" t="n">
        <v>50902.875</v>
      </c>
      <c r="E4903" s="2" t="n">
        <v>23167.916015625</v>
      </c>
      <c r="F4903" s="2" t="n">
        <v>142839.59375</v>
      </c>
      <c r="G4903" s="2" t="n">
        <v>2813.03247070313</v>
      </c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 t="n">
        <v>321804.46875</v>
      </c>
      <c r="D4904" s="2" t="n">
        <v>49970.9765625</v>
      </c>
      <c r="E4904" s="2" t="n">
        <v>20039.76953125</v>
      </c>
      <c r="F4904" s="2" t="n">
        <v>132402.671875</v>
      </c>
      <c r="G4904" s="2" t="n">
        <v>2603.67260742188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58154.71875</v>
      </c>
      <c r="D4905" s="2" t="n">
        <v>32524.396484375</v>
      </c>
      <c r="E4905" s="2" t="n">
        <v>15656.1240234375</v>
      </c>
      <c r="F4905" s="2" t="n">
        <v>106117.734375</v>
      </c>
      <c r="G4905" s="2" t="n">
        <v>2822.613769531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42836.359375</v>
      </c>
      <c r="D4906" s="2" t="n">
        <v>35796.171875</v>
      </c>
      <c r="E4906" s="2" t="n">
        <v>19336.88671875</v>
      </c>
      <c r="F4906" s="2" t="n">
        <v>124497.6484375</v>
      </c>
      <c r="G4906" s="2" t="n">
        <v>3087.6372070312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35321.703125</v>
      </c>
      <c r="D4907" s="2" t="n">
        <v>32825.296875</v>
      </c>
      <c r="E4907" s="2" t="n">
        <v>19832.74609375</v>
      </c>
      <c r="F4907" s="2" t="n">
        <v>118217.4609375</v>
      </c>
      <c r="G4907" s="2" t="n">
        <v>2773.20971679688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247647.953125</v>
      </c>
      <c r="D4908" s="2" t="n">
        <v>34132.87109375</v>
      </c>
      <c r="E4908" s="2" t="n">
        <v>20093.1015625</v>
      </c>
      <c r="F4908" s="2" t="n">
        <v>113982.78125</v>
      </c>
      <c r="G4908" s="2" t="n">
        <v>2944.625976562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53688.5625</v>
      </c>
      <c r="D4909" s="2" t="n">
        <v>33775.9296875</v>
      </c>
      <c r="E4909" s="2" t="n">
        <v>21195.93359375</v>
      </c>
      <c r="F4909" s="2" t="n">
        <v>115953.3515625</v>
      </c>
      <c r="G4909" s="2" t="n">
        <v>3042.0375976562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77838.375</v>
      </c>
      <c r="D4910" s="2" t="n">
        <v>38917.08203125</v>
      </c>
      <c r="E4910" s="2" t="n">
        <v>26445.4375</v>
      </c>
      <c r="F4910" s="2" t="n">
        <v>135566.6875</v>
      </c>
      <c r="G4910" s="2" t="n">
        <v>4965.407226562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55435.3125</v>
      </c>
      <c r="D4911" s="2" t="n">
        <v>34047.25</v>
      </c>
      <c r="E4911" s="2" t="n">
        <v>23028.41796875</v>
      </c>
      <c r="F4911" s="2" t="n">
        <v>124936.2578125</v>
      </c>
      <c r="G4911" s="2" t="n">
        <v>3069.55444335938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875726.625</v>
      </c>
      <c r="D4912" s="2" t="n">
        <v>116511.96875</v>
      </c>
      <c r="E4912" s="2" t="n">
        <v>76392.546875</v>
      </c>
      <c r="F4912" s="2" t="n">
        <v>403272.5625</v>
      </c>
      <c r="G4912" s="2" t="n">
        <v>14669.424804687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84809.53125</v>
      </c>
      <c r="D4913" s="2" t="n">
        <v>38429.02734375</v>
      </c>
      <c r="E4913" s="2" t="n">
        <v>23413.638671875</v>
      </c>
      <c r="F4913" s="2" t="n">
        <v>128941.2265625</v>
      </c>
      <c r="G4913" s="2" t="n">
        <v>3245.68139648438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300468.625</v>
      </c>
      <c r="D4914" s="2" t="n">
        <v>42508.73046875</v>
      </c>
      <c r="E4914" s="2" t="n">
        <v>23181.939453125</v>
      </c>
      <c r="F4914" s="2" t="n">
        <v>137640.125</v>
      </c>
      <c r="G4914" s="2" t="n">
        <v>3786.346679687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314155.0625</v>
      </c>
      <c r="D4915" s="2" t="n">
        <v>45965.11328125</v>
      </c>
      <c r="E4915" s="2" t="n">
        <v>21856.15625</v>
      </c>
      <c r="F4915" s="2" t="n">
        <v>140864.015625</v>
      </c>
      <c r="G4915" s="2" t="n">
        <v>2766.7407226562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306764.9375</v>
      </c>
      <c r="D4916" s="2" t="n">
        <v>48287.92578125</v>
      </c>
      <c r="E4916" s="2" t="n">
        <v>19877.275390625</v>
      </c>
      <c r="F4916" s="2" t="n">
        <v>136217.234375</v>
      </c>
      <c r="G4916" s="2" t="n">
        <v>3034.270507812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67168.21875</v>
      </c>
      <c r="D4917" s="2" t="n">
        <v>41466.39453125</v>
      </c>
      <c r="E4917" s="2" t="n">
        <v>20982.689453125</v>
      </c>
      <c r="F4917" s="2" t="n">
        <v>136841.359375</v>
      </c>
      <c r="G4917" s="2" t="n">
        <v>3528.90698242188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50394.515625</v>
      </c>
      <c r="D4918" s="2" t="n">
        <v>36347.4921875</v>
      </c>
      <c r="E4918" s="2" t="n">
        <v>21914.59375</v>
      </c>
      <c r="F4918" s="2" t="n">
        <v>134787.859375</v>
      </c>
      <c r="G4918" s="2" t="n">
        <v>3500.26098632813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72798.21875</v>
      </c>
      <c r="D4919" s="2" t="n">
        <v>36372.00390625</v>
      </c>
      <c r="E4919" s="2" t="n">
        <v>23471.8046875</v>
      </c>
      <c r="F4919" s="2" t="n">
        <v>132265.484375</v>
      </c>
      <c r="G4919" s="2" t="n">
        <v>2905.08618164063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59506.703125</v>
      </c>
      <c r="D4920" s="2" t="n">
        <v>33551.4765625</v>
      </c>
      <c r="E4920" s="2" t="n">
        <v>21341.857421875</v>
      </c>
      <c r="F4920" s="2" t="n">
        <v>115830.6796875</v>
      </c>
      <c r="G4920" s="2" t="n">
        <v>2767.14868164063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285541.3125</v>
      </c>
      <c r="D4921" s="2" t="n">
        <v>35744.40625</v>
      </c>
      <c r="E4921" s="2" t="n">
        <v>25250.724609375</v>
      </c>
      <c r="F4921" s="2" t="n">
        <v>139104.46875</v>
      </c>
      <c r="G4921" s="2" t="n">
        <v>3564.68041992188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270741.34375</v>
      </c>
      <c r="D4922" s="2" t="n">
        <v>33566.19921875</v>
      </c>
      <c r="E4922" s="2" t="n">
        <v>24108.552734375</v>
      </c>
      <c r="F4922" s="2" t="n">
        <v>126842.8515625</v>
      </c>
      <c r="G4922" s="2" t="n">
        <v>2182.291992187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265616.875</v>
      </c>
      <c r="D4923" s="2" t="n">
        <v>33197.51953125</v>
      </c>
      <c r="E4923" s="2" t="n">
        <v>23860.142578125</v>
      </c>
      <c r="F4923" s="2" t="n">
        <v>124731.7421875</v>
      </c>
      <c r="G4923" s="2" t="n">
        <v>2429.48168945313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828361.125</v>
      </c>
      <c r="D4924" s="2" t="n">
        <v>98455.015625</v>
      </c>
      <c r="E4924" s="2" t="n">
        <v>69555.78125</v>
      </c>
      <c r="F4924" s="2" t="n">
        <v>373477.03125</v>
      </c>
      <c r="G4924" s="2" t="n">
        <v>9404.25195312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263289.40625</v>
      </c>
      <c r="D4925" s="2" t="n">
        <v>34455.68359375</v>
      </c>
      <c r="E4925" s="2" t="n">
        <v>22560.4375</v>
      </c>
      <c r="F4925" s="2" t="n">
        <v>119997.2578125</v>
      </c>
      <c r="G4925" s="2" t="n">
        <v>2751.101562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300554.46875</v>
      </c>
      <c r="D4926" s="2" t="n">
        <v>40384.39453125</v>
      </c>
      <c r="E4926" s="2" t="n">
        <v>23309.62890625</v>
      </c>
      <c r="F4926" s="2" t="n">
        <v>130598.03125</v>
      </c>
      <c r="G4926" s="2" t="n">
        <v>2737.74682617188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19380.34375</v>
      </c>
      <c r="D4927" s="2" t="n">
        <v>45265.9375</v>
      </c>
      <c r="E4927" s="2" t="n">
        <v>23768.076171875</v>
      </c>
      <c r="F4927" s="2" t="n">
        <v>141269.078125</v>
      </c>
      <c r="G4927" s="2" t="n">
        <v>3952.5039062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306813.5625</v>
      </c>
      <c r="D4928" s="2" t="n">
        <v>47915.88671875</v>
      </c>
      <c r="E4928" s="2" t="n">
        <v>22361.43359375</v>
      </c>
      <c r="F4928" s="2" t="n">
        <v>143208.890625</v>
      </c>
      <c r="G4928" s="2" t="n">
        <v>4788.878906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68534.65625</v>
      </c>
      <c r="D4929" s="2" t="n">
        <v>40609.78515625</v>
      </c>
      <c r="E4929" s="2" t="n">
        <v>22404.244140625</v>
      </c>
      <c r="F4929" s="2" t="n">
        <v>138970.203125</v>
      </c>
      <c r="G4929" s="2" t="n">
        <v>4075.42187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38538.3125</v>
      </c>
      <c r="D4930" s="2" t="n">
        <v>46828.98046875</v>
      </c>
      <c r="E4930" s="2" t="n">
        <v>30516.81640625</v>
      </c>
      <c r="F4930" s="2" t="n">
        <v>182854.546875</v>
      </c>
      <c r="G4930" s="2" t="n">
        <v>4657.8032226562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270194.84375</v>
      </c>
      <c r="D4931" s="2" t="n">
        <v>33690.859375</v>
      </c>
      <c r="E4931" s="2" t="n">
        <v>23401.4296875</v>
      </c>
      <c r="F4931" s="2" t="n">
        <v>129021.7734375</v>
      </c>
      <c r="G4931" s="2" t="n">
        <v>2765.2006835937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287844</v>
      </c>
      <c r="D4932" s="2" t="n">
        <v>35344.109375</v>
      </c>
      <c r="E4932" s="2" t="n">
        <v>23690.048828125</v>
      </c>
      <c r="F4932" s="2" t="n">
        <v>125702.0078125</v>
      </c>
      <c r="G4932" s="2" t="n">
        <v>2807.4018554687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314693.875</v>
      </c>
      <c r="D4933" s="2" t="n">
        <v>36694.49609375</v>
      </c>
      <c r="E4933" s="2" t="n">
        <v>26043.458984375</v>
      </c>
      <c r="F4933" s="2" t="n">
        <v>128130.328125</v>
      </c>
      <c r="G4933" s="2" t="n">
        <v>3020.18334960938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314496.5625</v>
      </c>
      <c r="D4934" s="2" t="n">
        <v>36639.3984375</v>
      </c>
      <c r="E4934" s="2" t="n">
        <v>26443.23046875</v>
      </c>
      <c r="F4934" s="2" t="n">
        <v>133052.625</v>
      </c>
      <c r="G4934" s="2" t="n">
        <v>2346.69750976563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280820.3125</v>
      </c>
      <c r="D4935" s="2" t="n">
        <v>33656.67578125</v>
      </c>
      <c r="E4935" s="2" t="n">
        <v>25183.69921875</v>
      </c>
      <c r="F4935" s="2" t="n">
        <v>126339.6953125</v>
      </c>
      <c r="G4935" s="2" t="n">
        <v>2146.23071289063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267450.96875</v>
      </c>
      <c r="D4936" s="2" t="n">
        <v>31632.091796875</v>
      </c>
      <c r="E4936" s="2" t="n">
        <v>23333.609375</v>
      </c>
      <c r="F4936" s="2" t="n">
        <v>116822.1171875</v>
      </c>
      <c r="G4936" s="2" t="n">
        <v>2425.89086914063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259392.375</v>
      </c>
      <c r="D4937" s="2" t="n">
        <v>35073.93359375</v>
      </c>
      <c r="E4937" s="2" t="n">
        <v>23959.978515625</v>
      </c>
      <c r="F4937" s="2" t="n">
        <v>122670.53125</v>
      </c>
      <c r="G4937" s="2" t="n">
        <v>2525.725585937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304534.65625</v>
      </c>
      <c r="D4938" s="2" t="n">
        <v>40687.43359375</v>
      </c>
      <c r="E4938" s="2" t="n">
        <v>25451.064453125</v>
      </c>
      <c r="F4938" s="2" t="n">
        <v>138946.21875</v>
      </c>
      <c r="G4938" s="2" t="n">
        <v>2808.445312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212199.0625</v>
      </c>
      <c r="D4939" s="2" t="n">
        <v>29168.546875</v>
      </c>
      <c r="E4939" s="2" t="n">
        <v>24466.875</v>
      </c>
      <c r="F4939" s="2" t="n">
        <v>145226.21875</v>
      </c>
      <c r="G4939" s="2" t="n">
        <v>3132.13500976563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323869.40625</v>
      </c>
      <c r="D4940" s="2" t="n">
        <v>47064.19921875</v>
      </c>
      <c r="E4940" s="2" t="n">
        <v>22602.537109375</v>
      </c>
      <c r="F4940" s="2" t="n">
        <v>142407.296875</v>
      </c>
      <c r="G4940" s="2" t="n">
        <v>2882.98999023438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17981.15625</v>
      </c>
      <c r="D4941" s="2" t="n">
        <v>46188.6796875</v>
      </c>
      <c r="E4941" s="2" t="n">
        <v>24431.435546875</v>
      </c>
      <c r="F4941" s="2" t="n">
        <v>145878.84375</v>
      </c>
      <c r="G4941" s="2" t="n">
        <v>3529.7397460937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91934.15625</v>
      </c>
      <c r="D4942" s="2" t="n">
        <v>39435.85546875</v>
      </c>
      <c r="E4942" s="2" t="n">
        <v>24939.228515625</v>
      </c>
      <c r="F4942" s="2" t="n">
        <v>144426.3125</v>
      </c>
      <c r="G4942" s="2" t="n">
        <v>3067.26684570313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261629.578125</v>
      </c>
      <c r="D4943" s="2" t="n">
        <v>33887.90234375</v>
      </c>
      <c r="E4943" s="2" t="n">
        <v>25286.498046875</v>
      </c>
      <c r="F4943" s="2" t="n">
        <v>132336.96875</v>
      </c>
      <c r="G4943" s="2" t="n">
        <v>3742.51684570313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291360.0625</v>
      </c>
      <c r="D4944" s="2" t="n">
        <v>35858.2890625</v>
      </c>
      <c r="E4944" s="2" t="n">
        <v>25357.9375</v>
      </c>
      <c r="F4944" s="2" t="n">
        <v>130479.796875</v>
      </c>
      <c r="G4944" s="2" t="n">
        <v>3705.1645507812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31872.6875</v>
      </c>
      <c r="D4945" s="2" t="n">
        <v>38416.125</v>
      </c>
      <c r="E4945" s="2" t="n">
        <v>27388.693359375</v>
      </c>
      <c r="F4945" s="2" t="n">
        <v>132016.84375</v>
      </c>
      <c r="G4945" s="2" t="n">
        <v>2951.837890625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11326.84375</v>
      </c>
      <c r="D4946" s="2" t="n">
        <v>36142.4296875</v>
      </c>
      <c r="E4946" s="2" t="n">
        <v>26923.779296875</v>
      </c>
      <c r="F4946" s="2" t="n">
        <v>128121.2890625</v>
      </c>
      <c r="G4946" s="2" t="n">
        <v>3843.07543945313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284513.40625</v>
      </c>
      <c r="D4947" s="2" t="n">
        <v>33484.82421875</v>
      </c>
      <c r="E4947" s="2" t="n">
        <v>25883.634765625</v>
      </c>
      <c r="F4947" s="2" t="n">
        <v>126592.5</v>
      </c>
      <c r="G4947" s="2" t="n">
        <v>2202.98168945313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87271.09375</v>
      </c>
      <c r="D4948" s="2" t="n">
        <v>35285.67578125</v>
      </c>
      <c r="E4948" s="2" t="n">
        <v>26069.318359375</v>
      </c>
      <c r="F4948" s="2" t="n">
        <v>123903.625</v>
      </c>
      <c r="G4948" s="2" t="n">
        <v>2730.86206054688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56885.421875</v>
      </c>
      <c r="D4949" s="2" t="n">
        <v>33842.8203125</v>
      </c>
      <c r="E4949" s="2" t="n">
        <v>24275.041015625</v>
      </c>
      <c r="F4949" s="2" t="n">
        <v>123314.6875</v>
      </c>
      <c r="G4949" s="2" t="n">
        <v>3419.4838867187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33283.96875</v>
      </c>
      <c r="D4950" s="2" t="n">
        <v>42850.07421875</v>
      </c>
      <c r="E4950" s="2" t="n">
        <v>27200.40234375</v>
      </c>
      <c r="F4950" s="2" t="n">
        <v>136734.984375</v>
      </c>
      <c r="G4950" s="2" t="n">
        <v>3541.4086914062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23532.78125</v>
      </c>
      <c r="D4951" s="2" t="n">
        <v>44855.51171875</v>
      </c>
      <c r="E4951" s="2" t="n">
        <v>25598.65234375</v>
      </c>
      <c r="F4951" s="2" t="n">
        <v>135507.421875</v>
      </c>
      <c r="G4951" s="2" t="n">
        <v>3036.97729492188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388231.5</v>
      </c>
      <c r="D4952" s="2" t="n">
        <v>54037.5390625</v>
      </c>
      <c r="E4952" s="2" t="n">
        <v>27226.9375</v>
      </c>
      <c r="F4952" s="2" t="n">
        <v>140045.234375</v>
      </c>
      <c r="G4952" s="2" t="n">
        <v>6013.89062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98832.90625</v>
      </c>
      <c r="D4953" s="2" t="n">
        <v>42959.1640625</v>
      </c>
      <c r="E4953" s="2" t="n">
        <v>23952.853515625</v>
      </c>
      <c r="F4953" s="2" t="n">
        <v>148678.265625</v>
      </c>
      <c r="G4953" s="2" t="n">
        <v>4099.993652343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83733.15625</v>
      </c>
      <c r="D4954" s="2" t="n">
        <v>39311.5078125</v>
      </c>
      <c r="E4954" s="2" t="n">
        <v>23889.146484375</v>
      </c>
      <c r="F4954" s="2" t="n">
        <v>133279</v>
      </c>
      <c r="G4954" s="2" t="n">
        <v>4109.1049804687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05452.25</v>
      </c>
      <c r="D4955" s="2" t="n">
        <v>37318.91015625</v>
      </c>
      <c r="E4955" s="2" t="n">
        <v>25002.720703125</v>
      </c>
      <c r="F4955" s="2" t="n">
        <v>130570.5</v>
      </c>
      <c r="G4955" s="2" t="n">
        <v>4161.932617187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317329</v>
      </c>
      <c r="D4956" s="2" t="n">
        <v>39349.390625</v>
      </c>
      <c r="E4956" s="2" t="n">
        <v>26809.923828125</v>
      </c>
      <c r="F4956" s="2" t="n">
        <v>137366.5</v>
      </c>
      <c r="G4956" s="2" t="n">
        <v>3037.79760742188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323042.875</v>
      </c>
      <c r="D4957" s="2" t="n">
        <v>38025.890625</v>
      </c>
      <c r="E4957" s="2" t="n">
        <v>27509.07421875</v>
      </c>
      <c r="F4957" s="2" t="n">
        <v>137797.390625</v>
      </c>
      <c r="G4957" s="2" t="n">
        <v>2919.20312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346354.375</v>
      </c>
      <c r="D4958" s="2" t="n">
        <v>39759.73046875</v>
      </c>
      <c r="E4958" s="2" t="n">
        <v>30211.83984375</v>
      </c>
      <c r="F4958" s="2" t="n">
        <v>148980.203125</v>
      </c>
      <c r="G4958" s="2" t="n">
        <v>3172.80249023438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285398.375</v>
      </c>
      <c r="D4959" s="2" t="n">
        <v>34600.3359375</v>
      </c>
      <c r="E4959" s="2" t="n">
        <v>26722.048828125</v>
      </c>
      <c r="F4959" s="2" t="n">
        <v>124636.65625</v>
      </c>
      <c r="G4959" s="2" t="n">
        <v>4057.5219726562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273911.03125</v>
      </c>
      <c r="D4960" s="2" t="n">
        <v>32940.1171875</v>
      </c>
      <c r="E4960" s="2" t="n">
        <v>24959.365234375</v>
      </c>
      <c r="F4960" s="2" t="n">
        <v>119479.4765625</v>
      </c>
      <c r="G4960" s="2" t="n">
        <v>3371.42602539063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273794.71875</v>
      </c>
      <c r="D4961" s="2" t="n">
        <v>35219.1015625</v>
      </c>
      <c r="E4961" s="2" t="n">
        <v>26783.40234375</v>
      </c>
      <c r="F4961" s="2" t="n">
        <v>119635.7890625</v>
      </c>
      <c r="G4961" s="2" t="n">
        <v>2627.54663085938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277366.09375</v>
      </c>
      <c r="D4962" s="2" t="n">
        <v>35803.48828125</v>
      </c>
      <c r="E4962" s="2" t="n">
        <v>25572.826171875</v>
      </c>
      <c r="F4962" s="2" t="n">
        <v>137652.25</v>
      </c>
      <c r="G4962" s="2" t="n">
        <v>3498.01440429688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02817.78125</v>
      </c>
      <c r="D4963" s="2" t="n">
        <v>40241.23046875</v>
      </c>
      <c r="E4963" s="2" t="n">
        <v>23140.4453125</v>
      </c>
      <c r="F4963" s="2" t="n">
        <v>126448</v>
      </c>
      <c r="G4963" s="2" t="n">
        <v>4015.44165039063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318243.78125</v>
      </c>
      <c r="D4964" s="2" t="n">
        <v>46647.1796875</v>
      </c>
      <c r="E4964" s="2" t="n">
        <v>23297.73828125</v>
      </c>
      <c r="F4964" s="2" t="n">
        <v>135769.34375</v>
      </c>
      <c r="G4964" s="2" t="n">
        <v>4844.016601562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42049.78125</v>
      </c>
      <c r="D4965" s="2" t="n">
        <v>51378.70703125</v>
      </c>
      <c r="E4965" s="2" t="n">
        <v>26542.091796875</v>
      </c>
      <c r="F4965" s="2" t="n">
        <v>159628.453125</v>
      </c>
      <c r="G4965" s="2" t="n">
        <v>8513.879882812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309090.3125</v>
      </c>
      <c r="D4966" s="2" t="n">
        <v>43077.30859375</v>
      </c>
      <c r="E4966" s="2" t="n">
        <v>25324.990234375</v>
      </c>
      <c r="F4966" s="2" t="n">
        <v>148442.828125</v>
      </c>
      <c r="G4966" s="2" t="n">
        <v>3524.63647460938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98521</v>
      </c>
      <c r="D4967" s="2" t="n">
        <v>38547.9140625</v>
      </c>
      <c r="E4967" s="2" t="n">
        <v>25001.958984375</v>
      </c>
      <c r="F4967" s="2" t="n">
        <v>137066.53125</v>
      </c>
      <c r="G4967" s="2" t="n">
        <v>4735.561523437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300608.84375</v>
      </c>
      <c r="D4968" s="2" t="n">
        <v>37243.2578125</v>
      </c>
      <c r="E4968" s="2" t="n">
        <v>24752.556640625</v>
      </c>
      <c r="F4968" s="2" t="n">
        <v>126739.453125</v>
      </c>
      <c r="G4968" s="2" t="n">
        <v>3278.5766601562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315913.1875</v>
      </c>
      <c r="D4969" s="2" t="n">
        <v>37212.3359375</v>
      </c>
      <c r="E4969" s="2" t="n">
        <v>26220.548828125</v>
      </c>
      <c r="F4969" s="2" t="n">
        <v>132216.890625</v>
      </c>
      <c r="G4969" s="2" t="n">
        <v>2626.86547851563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356794.09375</v>
      </c>
      <c r="D4970" s="2" t="n">
        <v>43486.72265625</v>
      </c>
      <c r="E4970" s="2" t="n">
        <v>31516.3984375</v>
      </c>
      <c r="F4970" s="2" t="n">
        <v>144929.03125</v>
      </c>
      <c r="G4970" s="2" t="n">
        <v>5759.3725585937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288867.5625</v>
      </c>
      <c r="D4971" s="2" t="n">
        <v>34822.171875</v>
      </c>
      <c r="E4971" s="2" t="n">
        <v>26341.365234375</v>
      </c>
      <c r="F4971" s="2" t="n">
        <v>132927.09375</v>
      </c>
      <c r="G4971" s="2" t="n">
        <v>3364.5805664062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85053.84375</v>
      </c>
      <c r="D4972" s="2" t="n">
        <v>34353.078125</v>
      </c>
      <c r="E4972" s="2" t="n">
        <v>25126.697265625</v>
      </c>
      <c r="F4972" s="2" t="n">
        <v>128042.71875</v>
      </c>
      <c r="G4972" s="2" t="n">
        <v>2378.43481445313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60326.71875</v>
      </c>
      <c r="D4973" s="2" t="n">
        <v>33440.671875</v>
      </c>
      <c r="E4973" s="2" t="n">
        <v>23246.1484375</v>
      </c>
      <c r="F4973" s="2" t="n">
        <v>122651.453125</v>
      </c>
      <c r="G4973" s="2" t="n">
        <v>3346.16088867188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333255.71875</v>
      </c>
      <c r="D4974" s="2" t="n">
        <v>42897.66796875</v>
      </c>
      <c r="E4974" s="2" t="n">
        <v>26491.99609375</v>
      </c>
      <c r="F4974" s="2" t="n">
        <v>147631.9375</v>
      </c>
      <c r="G4974" s="2" t="n">
        <v>4045.60473632813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93369.09375</v>
      </c>
      <c r="D4975" s="2" t="n">
        <v>38661.0234375</v>
      </c>
      <c r="E4975" s="2" t="n">
        <v>21148.28515625</v>
      </c>
      <c r="F4975" s="2" t="n">
        <v>121828.046875</v>
      </c>
      <c r="G4975" s="2" t="n">
        <v>2429.68481445313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312193.53125</v>
      </c>
      <c r="D4976" s="2" t="n">
        <v>46013.09375</v>
      </c>
      <c r="E4976" s="2" t="n">
        <v>21998.5</v>
      </c>
      <c r="F4976" s="2" t="n">
        <v>129098.4609375</v>
      </c>
      <c r="G4976" s="2" t="n">
        <v>4621.503906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15659.5</v>
      </c>
      <c r="D4977" s="2" t="n">
        <v>47855.8046875</v>
      </c>
      <c r="E4977" s="2" t="n">
        <v>22770.8046875</v>
      </c>
      <c r="F4977" s="2" t="n">
        <v>145958.546875</v>
      </c>
      <c r="G4977" s="2" t="n">
        <v>3740.12670898438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38781.21875</v>
      </c>
      <c r="D4978" s="2" t="n">
        <v>48294.21875</v>
      </c>
      <c r="E4978" s="2" t="n">
        <v>25552.84375</v>
      </c>
      <c r="F4978" s="2" t="n">
        <v>148922.921875</v>
      </c>
      <c r="G4978" s="2" t="n">
        <v>3630.82006835938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253913.234375</v>
      </c>
      <c r="D4979" s="2" t="n">
        <v>34579.12109375</v>
      </c>
      <c r="E4979" s="2" t="n">
        <v>21367.318359375</v>
      </c>
      <c r="F4979" s="2" t="n">
        <v>115774.2890625</v>
      </c>
      <c r="G4979" s="2" t="n">
        <v>3161.53491210938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88948.25</v>
      </c>
      <c r="D4980" s="2" t="n">
        <v>37142.9453125</v>
      </c>
      <c r="E4980" s="2" t="n">
        <v>23383.572265625</v>
      </c>
      <c r="F4980" s="2" t="n">
        <v>129757.03125</v>
      </c>
      <c r="G4980" s="2" t="n">
        <v>2413.54370117188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95108.09375</v>
      </c>
      <c r="D4981" s="2" t="n">
        <v>36311.31640625</v>
      </c>
      <c r="E4981" s="2" t="n">
        <v>23671.466796875</v>
      </c>
      <c r="F4981" s="2" t="n">
        <v>124992.1484375</v>
      </c>
      <c r="G4981" s="2" t="n">
        <v>2513.27612304688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320826.375</v>
      </c>
      <c r="D4982" s="2" t="n">
        <v>40621.51171875</v>
      </c>
      <c r="E4982" s="2" t="n">
        <v>28020.587890625</v>
      </c>
      <c r="F4982" s="2" t="n">
        <v>147344.515625</v>
      </c>
      <c r="G4982" s="2" t="n">
        <v>2636.274414062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67255.65625</v>
      </c>
      <c r="D4983" s="2" t="n">
        <v>34309.96484375</v>
      </c>
      <c r="E4983" s="2" t="n">
        <v>24471.181640625</v>
      </c>
      <c r="F4983" s="2" t="n">
        <v>128803.578125</v>
      </c>
      <c r="G4983" s="2" t="n">
        <v>2360.14819335938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67453.71875</v>
      </c>
      <c r="D4984" s="2" t="n">
        <v>34423.03125</v>
      </c>
      <c r="E4984" s="2" t="n">
        <v>24116.6015625</v>
      </c>
      <c r="F4984" s="2" t="n">
        <v>123492.8359375</v>
      </c>
      <c r="G4984" s="2" t="n">
        <v>3417.84057617188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260650.703125</v>
      </c>
      <c r="D4985" s="2" t="n">
        <v>33600.0859375</v>
      </c>
      <c r="E4985" s="2" t="n">
        <v>22714.654296875</v>
      </c>
      <c r="F4985" s="2" t="n">
        <v>123772.5625</v>
      </c>
      <c r="G4985" s="2" t="n">
        <v>2566.69750976563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25853.34375</v>
      </c>
      <c r="D4986" s="2" t="n">
        <v>44709.734375</v>
      </c>
      <c r="E4986" s="2" t="n">
        <v>26207.185546875</v>
      </c>
      <c r="F4986" s="2" t="n">
        <v>139997.25</v>
      </c>
      <c r="G4986" s="2" t="n">
        <v>2957.8950195312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302184.90625</v>
      </c>
      <c r="D4987" s="2" t="n">
        <v>43853.796875</v>
      </c>
      <c r="E4987" s="2" t="n">
        <v>24284.25390625</v>
      </c>
      <c r="F4987" s="2" t="n">
        <v>130698.4140625</v>
      </c>
      <c r="G4987" s="2" t="n">
        <v>6282.92187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21519.5</v>
      </c>
      <c r="D4988" s="2" t="n">
        <v>47226.87890625</v>
      </c>
      <c r="E4988" s="2" t="n">
        <v>21576.46484375</v>
      </c>
      <c r="F4988" s="2" t="n">
        <v>138056.875</v>
      </c>
      <c r="G4988" s="2" t="n">
        <v>2987.4409179687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372994.59375</v>
      </c>
      <c r="D4989" s="2" t="n">
        <v>58828.97265625</v>
      </c>
      <c r="E4989" s="2" t="n">
        <v>24742.26953125</v>
      </c>
      <c r="F4989" s="2" t="n">
        <v>154378.4375</v>
      </c>
      <c r="G4989" s="2" t="n">
        <v>6756.3193359375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363884.53125</v>
      </c>
      <c r="D4990" s="2" t="n">
        <v>54179.84375</v>
      </c>
      <c r="E4990" s="2" t="n">
        <v>24821.876953125</v>
      </c>
      <c r="F4990" s="2" t="n">
        <v>153372.359375</v>
      </c>
      <c r="G4990" s="2" t="n">
        <v>3964.30737304688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324783.375</v>
      </c>
      <c r="D4991" s="2" t="n">
        <v>47293.1484375</v>
      </c>
      <c r="E4991" s="2" t="n">
        <v>24499.548828125</v>
      </c>
      <c r="F4991" s="2" t="n">
        <v>141441.625</v>
      </c>
      <c r="G4991" s="2" t="n">
        <v>4624.3818359375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316869.5625</v>
      </c>
      <c r="D4992" s="2" t="n">
        <v>43586.76953125</v>
      </c>
      <c r="E4992" s="2" t="n">
        <v>24551.767578125</v>
      </c>
      <c r="F4992" s="2" t="n">
        <v>134741.171875</v>
      </c>
      <c r="G4992" s="2" t="n">
        <v>2945.86352539063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325161</v>
      </c>
      <c r="D4993" s="2" t="n">
        <v>42967.75</v>
      </c>
      <c r="E4993" s="2" t="n">
        <v>25077.884765625</v>
      </c>
      <c r="F4993" s="2" t="n">
        <v>137987.421875</v>
      </c>
      <c r="G4993" s="2" t="n">
        <v>2450.14111328125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338346.6875</v>
      </c>
      <c r="D4994" s="2" t="n">
        <v>44261.63671875</v>
      </c>
      <c r="E4994" s="2" t="n">
        <v>27886.7421875</v>
      </c>
      <c r="F4994" s="2" t="n">
        <v>145035.28125</v>
      </c>
      <c r="G4994" s="2" t="n">
        <v>3762.63403320313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335223.9375</v>
      </c>
      <c r="D4995" s="2" t="n">
        <v>48693.15234375</v>
      </c>
      <c r="E4995" s="2" t="n">
        <v>28992.01171875</v>
      </c>
      <c r="F4995" s="2" t="n">
        <v>145868.234375</v>
      </c>
      <c r="G4995" s="2" t="n">
        <v>2559.85986328125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285017.84375</v>
      </c>
      <c r="D4996" s="2" t="n">
        <v>39093.0546875</v>
      </c>
      <c r="E4996" s="2" t="n">
        <v>22991.55078125</v>
      </c>
      <c r="F4996" s="2" t="n">
        <v>126236.6484375</v>
      </c>
      <c r="G4996" s="2" t="n">
        <v>2484.02612304688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291586.78125</v>
      </c>
      <c r="D4997" s="2" t="n">
        <v>40271.7578125</v>
      </c>
      <c r="E4997" s="2" t="n">
        <v>22969.341796875</v>
      </c>
      <c r="F4997" s="2" t="n">
        <v>126762.0078125</v>
      </c>
      <c r="G4997" s="2" t="n">
        <v>2929.45654296875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 t="n">
        <v>348126.6875</v>
      </c>
      <c r="D4998" s="2" t="n">
        <v>54059.63671875</v>
      </c>
      <c r="E4998" s="2" t="n">
        <v>29111.623046875</v>
      </c>
      <c r="F4998" s="2" t="n">
        <v>152307.40625</v>
      </c>
      <c r="G4998" s="2" t="n">
        <v>4858.3564453125</v>
      </c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 t="n">
        <v>333575.5</v>
      </c>
      <c r="D4999" s="2" t="n">
        <v>50356.80859375</v>
      </c>
      <c r="E4999" s="2" t="n">
        <v>23138.36328125</v>
      </c>
      <c r="F4999" s="2" t="n">
        <v>142857.609375</v>
      </c>
      <c r="G4999" s="2" t="n">
        <v>2864.9169921875</v>
      </c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 t="n">
        <v>318757.0625</v>
      </c>
      <c r="D5000" s="2" t="n">
        <v>49858.4609375</v>
      </c>
      <c r="E5000" s="2" t="n">
        <v>20100.87109375</v>
      </c>
      <c r="F5000" s="2" t="n">
        <v>132098.125</v>
      </c>
      <c r="G5000" s="2" t="n">
        <v>2822.52807617188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56961.640625</v>
      </c>
      <c r="D5001" s="2" t="n">
        <v>32383.736328125</v>
      </c>
      <c r="E5001" s="2" t="n">
        <v>15605.8232421875</v>
      </c>
      <c r="F5001" s="2" t="n">
        <v>106333.625</v>
      </c>
      <c r="G5001" s="2" t="n">
        <v>2772.15844726563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39999.375</v>
      </c>
      <c r="D5002" s="2" t="n">
        <v>35384.8515625</v>
      </c>
      <c r="E5002" s="2" t="n">
        <v>19557.51171875</v>
      </c>
      <c r="F5002" s="2" t="n">
        <v>124243.390625</v>
      </c>
      <c r="G5002" s="2" t="n">
        <v>3107.012695312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32369.921875</v>
      </c>
      <c r="D5003" s="2" t="n">
        <v>32552.44921875</v>
      </c>
      <c r="E5003" s="2" t="n">
        <v>19994.15625</v>
      </c>
      <c r="F5003" s="2" t="n">
        <v>118191.7734375</v>
      </c>
      <c r="G5003" s="2" t="n">
        <v>2844.47778320313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245320.984375</v>
      </c>
      <c r="D5004" s="2" t="n">
        <v>33965.78515625</v>
      </c>
      <c r="E5004" s="2" t="n">
        <v>20159.283203125</v>
      </c>
      <c r="F5004" s="2" t="n">
        <v>113592.3125</v>
      </c>
      <c r="G5004" s="2" t="n">
        <v>2832.71118164063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50643.984375</v>
      </c>
      <c r="D5005" s="2" t="n">
        <v>33476.359375</v>
      </c>
      <c r="E5005" s="2" t="n">
        <v>21167.9609375</v>
      </c>
      <c r="F5005" s="2" t="n">
        <v>115811.3125</v>
      </c>
      <c r="G5005" s="2" t="n">
        <v>2978.19116210938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75262.75</v>
      </c>
      <c r="D5006" s="2" t="n">
        <v>38893.11328125</v>
      </c>
      <c r="E5006" s="2" t="n">
        <v>26364.85546875</v>
      </c>
      <c r="F5006" s="2" t="n">
        <v>134784.96875</v>
      </c>
      <c r="G5006" s="2" t="n">
        <v>5109.7871093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52433.203125</v>
      </c>
      <c r="D5007" s="2" t="n">
        <v>33773.85546875</v>
      </c>
      <c r="E5007" s="2" t="n">
        <v>22961.8359375</v>
      </c>
      <c r="F5007" s="2" t="n">
        <v>124446.859375</v>
      </c>
      <c r="G5007" s="2" t="n">
        <v>3148.915039062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866394.25</v>
      </c>
      <c r="D5008" s="2" t="n">
        <v>114955.25</v>
      </c>
      <c r="E5008" s="2" t="n">
        <v>76447.9140625</v>
      </c>
      <c r="F5008" s="2" t="n">
        <v>403084.8125</v>
      </c>
      <c r="G5008" s="2" t="n">
        <v>14154.493164062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81353.90625</v>
      </c>
      <c r="D5009" s="2" t="n">
        <v>38054.8046875</v>
      </c>
      <c r="E5009" s="2" t="n">
        <v>23447.23046875</v>
      </c>
      <c r="F5009" s="2" t="n">
        <v>128907.671875</v>
      </c>
      <c r="G5009" s="2" t="n">
        <v>3386.1098632812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97548.1875</v>
      </c>
      <c r="D5010" s="2" t="n">
        <v>42303.109375</v>
      </c>
      <c r="E5010" s="2" t="n">
        <v>23208.810546875</v>
      </c>
      <c r="F5010" s="2" t="n">
        <v>137641.25</v>
      </c>
      <c r="G5010" s="2" t="n">
        <v>3766.4536132812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310695.375</v>
      </c>
      <c r="D5011" s="2" t="n">
        <v>45705.296875</v>
      </c>
      <c r="E5011" s="2" t="n">
        <v>21631.716796875</v>
      </c>
      <c r="F5011" s="2" t="n">
        <v>140100.953125</v>
      </c>
      <c r="G5011" s="2" t="n">
        <v>2816.6860351562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302684.5</v>
      </c>
      <c r="D5012" s="2" t="n">
        <v>47899.5625</v>
      </c>
      <c r="E5012" s="2" t="n">
        <v>19558.8046875</v>
      </c>
      <c r="F5012" s="2" t="n">
        <v>135879.21875</v>
      </c>
      <c r="G5012" s="2" t="n">
        <v>2775.49023437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64381.6875</v>
      </c>
      <c r="D5013" s="2" t="n">
        <v>41276.96484375</v>
      </c>
      <c r="E5013" s="2" t="n">
        <v>20951.74609375</v>
      </c>
      <c r="F5013" s="2" t="n">
        <v>136208.171875</v>
      </c>
      <c r="G5013" s="2" t="n">
        <v>3716.68676757813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47694.96875</v>
      </c>
      <c r="D5014" s="2" t="n">
        <v>35844.8984375</v>
      </c>
      <c r="E5014" s="2" t="n">
        <v>22142.501953125</v>
      </c>
      <c r="F5014" s="2" t="n">
        <v>134439.53125</v>
      </c>
      <c r="G5014" s="2" t="n">
        <v>3319.12329101563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69904.75</v>
      </c>
      <c r="D5015" s="2" t="n">
        <v>35868.59375</v>
      </c>
      <c r="E5015" s="2" t="n">
        <v>23533.662109375</v>
      </c>
      <c r="F5015" s="2" t="n">
        <v>131937.875</v>
      </c>
      <c r="G5015" s="2" t="n">
        <v>2751.69018554688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57032.4375</v>
      </c>
      <c r="D5016" s="2" t="n">
        <v>33441.578125</v>
      </c>
      <c r="E5016" s="2" t="n">
        <v>21357.916015625</v>
      </c>
      <c r="F5016" s="2" t="n">
        <v>115720.84375</v>
      </c>
      <c r="G5016" s="2" t="n">
        <v>2707.8374023437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282370.28125</v>
      </c>
      <c r="D5017" s="2" t="n">
        <v>35366.21875</v>
      </c>
      <c r="E5017" s="2" t="n">
        <v>25175.384765625</v>
      </c>
      <c r="F5017" s="2" t="n">
        <v>138859.578125</v>
      </c>
      <c r="G5017" s="2" t="n">
        <v>3528.47851562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267826.6875</v>
      </c>
      <c r="D5018" s="2" t="n">
        <v>33315.05078125</v>
      </c>
      <c r="E5018" s="2" t="n">
        <v>23887.330078125</v>
      </c>
      <c r="F5018" s="2" t="n">
        <v>126420.765625</v>
      </c>
      <c r="G5018" s="2" t="n">
        <v>2178.6655273437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262671.46875</v>
      </c>
      <c r="D5019" s="2" t="n">
        <v>33052.41015625</v>
      </c>
      <c r="E5019" s="2" t="n">
        <v>23880.0703125</v>
      </c>
      <c r="F5019" s="2" t="n">
        <v>124582.5390625</v>
      </c>
      <c r="G5019" s="2" t="n">
        <v>2441.9086914062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818833.375</v>
      </c>
      <c r="D5020" s="2" t="n">
        <v>98088.1875</v>
      </c>
      <c r="E5020" s="2" t="n">
        <v>69702.1484375</v>
      </c>
      <c r="F5020" s="2" t="n">
        <v>371982.34375</v>
      </c>
      <c r="G5020" s="2" t="n">
        <v>8561.258789062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260338.34375</v>
      </c>
      <c r="D5021" s="2" t="n">
        <v>34099.6328125</v>
      </c>
      <c r="E5021" s="2" t="n">
        <v>22578.208984375</v>
      </c>
      <c r="F5021" s="2" t="n">
        <v>119748.8125</v>
      </c>
      <c r="G5021" s="2" t="n">
        <v>2654.3940429687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297318.4375</v>
      </c>
      <c r="D5022" s="2" t="n">
        <v>39888.6015625</v>
      </c>
      <c r="E5022" s="2" t="n">
        <v>23337.4375</v>
      </c>
      <c r="F5022" s="2" t="n">
        <v>130199.796875</v>
      </c>
      <c r="G5022" s="2" t="n">
        <v>2659.75122070313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15789</v>
      </c>
      <c r="D5023" s="2" t="n">
        <v>45018.45703125</v>
      </c>
      <c r="E5023" s="2" t="n">
        <v>23658.90625</v>
      </c>
      <c r="F5023" s="2" t="n">
        <v>140830.796875</v>
      </c>
      <c r="G5023" s="2" t="n">
        <v>4032.17749023438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303308</v>
      </c>
      <c r="D5024" s="2" t="n">
        <v>47360.08203125</v>
      </c>
      <c r="E5024" s="2" t="n">
        <v>22361.43359375</v>
      </c>
      <c r="F5024" s="2" t="n">
        <v>142648</v>
      </c>
      <c r="G5024" s="2" t="n">
        <v>4520.4096679687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65850.125</v>
      </c>
      <c r="D5025" s="2" t="n">
        <v>40433.09375</v>
      </c>
      <c r="E5025" s="2" t="n">
        <v>22304.03515625</v>
      </c>
      <c r="F5025" s="2" t="n">
        <v>138925.734375</v>
      </c>
      <c r="G5025" s="2" t="n">
        <v>3925.1450195312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34472.4375</v>
      </c>
      <c r="D5026" s="2" t="n">
        <v>46469.8984375</v>
      </c>
      <c r="E5026" s="2" t="n">
        <v>30631.8984375</v>
      </c>
      <c r="F5026" s="2" t="n">
        <v>182815.28125</v>
      </c>
      <c r="G5026" s="2" t="n">
        <v>4380.512695312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67263.5</v>
      </c>
      <c r="D5027" s="2" t="n">
        <v>33384.3984375</v>
      </c>
      <c r="E5027" s="2" t="n">
        <v>23351.521484375</v>
      </c>
      <c r="F5027" s="2" t="n">
        <v>128696.5234375</v>
      </c>
      <c r="G5027" s="2" t="n">
        <v>2652.70288085938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285150.0625</v>
      </c>
      <c r="D5028" s="2" t="n">
        <v>35124.2734375</v>
      </c>
      <c r="E5028" s="2" t="n">
        <v>23704.451171875</v>
      </c>
      <c r="F5028" s="2" t="n">
        <v>125659.1328125</v>
      </c>
      <c r="G5028" s="2" t="n">
        <v>2807.4018554687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311126.15625</v>
      </c>
      <c r="D5029" s="2" t="n">
        <v>36471.1640625</v>
      </c>
      <c r="E5029" s="2" t="n">
        <v>25827.642578125</v>
      </c>
      <c r="F5029" s="2" t="n">
        <v>127555.03125</v>
      </c>
      <c r="G5029" s="2" t="n">
        <v>3008.1469726562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311094.40625</v>
      </c>
      <c r="D5030" s="2" t="n">
        <v>36475.76171875</v>
      </c>
      <c r="E5030" s="2" t="n">
        <v>26416.15625</v>
      </c>
      <c r="F5030" s="2" t="n">
        <v>132674.65625</v>
      </c>
      <c r="G5030" s="2" t="n">
        <v>2268.07104492188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277708.875</v>
      </c>
      <c r="D5031" s="2" t="n">
        <v>33658.26171875</v>
      </c>
      <c r="E5031" s="2" t="n">
        <v>25211.255859375</v>
      </c>
      <c r="F5031" s="2" t="n">
        <v>126275.9453125</v>
      </c>
      <c r="G5031" s="2" t="n">
        <v>1950.81909179688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264231.125</v>
      </c>
      <c r="D5032" s="2" t="n">
        <v>31491.8515625</v>
      </c>
      <c r="E5032" s="2" t="n">
        <v>23456.07421875</v>
      </c>
      <c r="F5032" s="2" t="n">
        <v>116436.5703125</v>
      </c>
      <c r="G5032" s="2" t="n">
        <v>2509.48022460938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256675.296875</v>
      </c>
      <c r="D5033" s="2" t="n">
        <v>34938.26953125</v>
      </c>
      <c r="E5033" s="2" t="n">
        <v>24033.234375</v>
      </c>
      <c r="F5033" s="2" t="n">
        <v>122265.7109375</v>
      </c>
      <c r="G5033" s="2" t="n">
        <v>2609.43627929688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300556.6875</v>
      </c>
      <c r="D5034" s="2" t="n">
        <v>40263.66796875</v>
      </c>
      <c r="E5034" s="2" t="n">
        <v>25481.04296875</v>
      </c>
      <c r="F5034" s="2" t="n">
        <v>138545.78125</v>
      </c>
      <c r="G5034" s="2" t="n">
        <v>2862.1479492187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209514.625</v>
      </c>
      <c r="D5035" s="2" t="n">
        <v>28964.134765625</v>
      </c>
      <c r="E5035" s="2" t="n">
        <v>24344.818359375</v>
      </c>
      <c r="F5035" s="2" t="n">
        <v>144600.90625</v>
      </c>
      <c r="G5035" s="2" t="n">
        <v>2959.84545898438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320376.21875</v>
      </c>
      <c r="D5036" s="2" t="n">
        <v>46785.07421875</v>
      </c>
      <c r="E5036" s="2" t="n">
        <v>22425.08984375</v>
      </c>
      <c r="F5036" s="2" t="n">
        <v>141945.390625</v>
      </c>
      <c r="G5036" s="2" t="n">
        <v>2858.09570312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315464.90625</v>
      </c>
      <c r="D5037" s="2" t="n">
        <v>45862.04296875</v>
      </c>
      <c r="E5037" s="2" t="n">
        <v>24515.392578125</v>
      </c>
      <c r="F5037" s="2" t="n">
        <v>145212.390625</v>
      </c>
      <c r="G5037" s="2" t="n">
        <v>3431.6381835937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89181.09375</v>
      </c>
      <c r="D5038" s="2" t="n">
        <v>39189.33984375</v>
      </c>
      <c r="E5038" s="2" t="n">
        <v>24855.208984375</v>
      </c>
      <c r="F5038" s="2" t="n">
        <v>144243.078125</v>
      </c>
      <c r="G5038" s="2" t="n">
        <v>2983.0073242187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259075.6875</v>
      </c>
      <c r="D5039" s="2" t="n">
        <v>33571.8125</v>
      </c>
      <c r="E5039" s="2" t="n">
        <v>25244.1953125</v>
      </c>
      <c r="F5039" s="2" t="n">
        <v>131752.328125</v>
      </c>
      <c r="G5039" s="2" t="n">
        <v>3587.6757812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288152.09375</v>
      </c>
      <c r="D5040" s="2" t="n">
        <v>35465.5546875</v>
      </c>
      <c r="E5040" s="2" t="n">
        <v>25301.76953125</v>
      </c>
      <c r="F5040" s="2" t="n">
        <v>130166.25</v>
      </c>
      <c r="G5040" s="2" t="n">
        <v>3501.0844726562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28604.125</v>
      </c>
      <c r="D5041" s="2" t="n">
        <v>38131.73046875</v>
      </c>
      <c r="E5041" s="2" t="n">
        <v>27288.16796875</v>
      </c>
      <c r="F5041" s="2" t="n">
        <v>131450.09375</v>
      </c>
      <c r="G5041" s="2" t="n">
        <v>3001.767578125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08190.46875</v>
      </c>
      <c r="D5042" s="2" t="n">
        <v>35910.03125</v>
      </c>
      <c r="E5042" s="2" t="n">
        <v>26950.291015625</v>
      </c>
      <c r="F5042" s="2" t="n">
        <v>127770.828125</v>
      </c>
      <c r="G5042" s="2" t="n">
        <v>3840.34594726563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281320.78125</v>
      </c>
      <c r="D5043" s="2" t="n">
        <v>33073.8203125</v>
      </c>
      <c r="E5043" s="2" t="n">
        <v>25937.51171875</v>
      </c>
      <c r="F5043" s="2" t="n">
        <v>126236.3125</v>
      </c>
      <c r="G5043" s="2" t="n">
        <v>2389.7524414062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83938.5</v>
      </c>
      <c r="D5044" s="2" t="n">
        <v>35059.27734375</v>
      </c>
      <c r="E5044" s="2" t="n">
        <v>26245.3984375</v>
      </c>
      <c r="F5044" s="2" t="n">
        <v>123644.6796875</v>
      </c>
      <c r="G5044" s="2" t="n">
        <v>2796.12670898438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54417.296875</v>
      </c>
      <c r="D5045" s="2" t="n">
        <v>33659.82421875</v>
      </c>
      <c r="E5045" s="2" t="n">
        <v>24300.095703125</v>
      </c>
      <c r="F5045" s="2" t="n">
        <v>123318.4765625</v>
      </c>
      <c r="G5045" s="2" t="n">
        <v>3603.13159179688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329774.53125</v>
      </c>
      <c r="D5046" s="2" t="n">
        <v>42392.43359375</v>
      </c>
      <c r="E5046" s="2" t="n">
        <v>27172.6171875</v>
      </c>
      <c r="F5046" s="2" t="n">
        <v>136368.234375</v>
      </c>
      <c r="G5046" s="2" t="n">
        <v>3487.22338867188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20212.875</v>
      </c>
      <c r="D5047" s="2" t="n">
        <v>44592.1640625</v>
      </c>
      <c r="E5047" s="2" t="n">
        <v>25611.017578125</v>
      </c>
      <c r="F5047" s="2" t="n">
        <v>135079.828125</v>
      </c>
      <c r="G5047" s="2" t="n">
        <v>3132.89282226563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385064.65625</v>
      </c>
      <c r="D5048" s="2" t="n">
        <v>53586.07421875</v>
      </c>
      <c r="E5048" s="2" t="n">
        <v>27391.537109375</v>
      </c>
      <c r="F5048" s="2" t="n">
        <v>139973.953125</v>
      </c>
      <c r="G5048" s="2" t="n">
        <v>5996.0039062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95383.59375</v>
      </c>
      <c r="D5049" s="2" t="n">
        <v>42890.24609375</v>
      </c>
      <c r="E5049" s="2" t="n">
        <v>24053.193359375</v>
      </c>
      <c r="F5049" s="2" t="n">
        <v>148248.296875</v>
      </c>
      <c r="G5049" s="2" t="n">
        <v>4174.4624023437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81222.65625</v>
      </c>
      <c r="D5050" s="2" t="n">
        <v>39188.015625</v>
      </c>
      <c r="E5050" s="2" t="n">
        <v>23931.3125</v>
      </c>
      <c r="F5050" s="2" t="n">
        <v>132756.828125</v>
      </c>
      <c r="G5050" s="2" t="n">
        <v>4061.1303710937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02157.28125</v>
      </c>
      <c r="D5051" s="2" t="n">
        <v>37032.6328125</v>
      </c>
      <c r="E5051" s="2" t="n">
        <v>25154.744140625</v>
      </c>
      <c r="F5051" s="2" t="n">
        <v>130326.4140625</v>
      </c>
      <c r="G5051" s="2" t="n">
        <v>4286.141113281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313934.53125</v>
      </c>
      <c r="D5052" s="2" t="n">
        <v>39077.20703125</v>
      </c>
      <c r="E5052" s="2" t="n">
        <v>26703.576171875</v>
      </c>
      <c r="F5052" s="2" t="n">
        <v>137127.859375</v>
      </c>
      <c r="G5052" s="2" t="n">
        <v>3069.7250976562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319049.96875</v>
      </c>
      <c r="D5053" s="2" t="n">
        <v>37660.54296875</v>
      </c>
      <c r="E5053" s="2" t="n">
        <v>27388.310546875</v>
      </c>
      <c r="F5053" s="2" t="n">
        <v>137614.734375</v>
      </c>
      <c r="G5053" s="2" t="n">
        <v>2785.86718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342440.84375</v>
      </c>
      <c r="D5054" s="2" t="n">
        <v>39559.39453125</v>
      </c>
      <c r="E5054" s="2" t="n">
        <v>30263.689453125</v>
      </c>
      <c r="F5054" s="2" t="n">
        <v>148499.59375</v>
      </c>
      <c r="G5054" s="2" t="n">
        <v>3170.0522460937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281944.03125</v>
      </c>
      <c r="D5055" s="2" t="n">
        <v>34470.85546875</v>
      </c>
      <c r="E5055" s="2" t="n">
        <v>26707.919921875</v>
      </c>
      <c r="F5055" s="2" t="n">
        <v>124481.6953125</v>
      </c>
      <c r="G5055" s="2" t="n">
        <v>4214.672851562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70545.75</v>
      </c>
      <c r="D5056" s="2" t="n">
        <v>32708.18359375</v>
      </c>
      <c r="E5056" s="2" t="n">
        <v>25046.091796875</v>
      </c>
      <c r="F5056" s="2" t="n">
        <v>119097.15625</v>
      </c>
      <c r="G5056" s="2" t="n">
        <v>3317.68286132813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270799.4375</v>
      </c>
      <c r="D5057" s="2" t="n">
        <v>34955.72265625</v>
      </c>
      <c r="E5057" s="2" t="n">
        <v>26884.0859375</v>
      </c>
      <c r="F5057" s="2" t="n">
        <v>119492.765625</v>
      </c>
      <c r="G5057" s="2" t="n">
        <v>2727.5991210937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274923.75</v>
      </c>
      <c r="D5058" s="2" t="n">
        <v>35616.02734375</v>
      </c>
      <c r="E5058" s="2" t="n">
        <v>25617.064453125</v>
      </c>
      <c r="F5058" s="2" t="n">
        <v>137378.65625</v>
      </c>
      <c r="G5058" s="2" t="n">
        <v>3364.88793945313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299314.71875</v>
      </c>
      <c r="D5059" s="2" t="n">
        <v>40010.921875</v>
      </c>
      <c r="E5059" s="2" t="n">
        <v>23121.30859375</v>
      </c>
      <c r="F5059" s="2" t="n">
        <v>126183.328125</v>
      </c>
      <c r="G5059" s="2" t="n">
        <v>3886.4047851562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315309.09375</v>
      </c>
      <c r="D5060" s="2" t="n">
        <v>46481.6640625</v>
      </c>
      <c r="E5060" s="2" t="n">
        <v>23333.5390625</v>
      </c>
      <c r="F5060" s="2" t="n">
        <v>135531.453125</v>
      </c>
      <c r="G5060" s="2" t="n">
        <v>4782.6684570312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39488.3125</v>
      </c>
      <c r="D5061" s="2" t="n">
        <v>50952.75390625</v>
      </c>
      <c r="E5061" s="2" t="n">
        <v>26697.783203125</v>
      </c>
      <c r="F5061" s="2" t="n">
        <v>158967.015625</v>
      </c>
      <c r="G5061" s="2" t="n">
        <v>8447.5351562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305923.3125</v>
      </c>
      <c r="D5062" s="2" t="n">
        <v>43131.8359375</v>
      </c>
      <c r="E5062" s="2" t="n">
        <v>25535.072265625</v>
      </c>
      <c r="F5062" s="2" t="n">
        <v>148352.890625</v>
      </c>
      <c r="G5062" s="2" t="n">
        <v>3656.46557617188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95718.71875</v>
      </c>
      <c r="D5063" s="2" t="n">
        <v>38355.5625</v>
      </c>
      <c r="E5063" s="2" t="n">
        <v>25045.36328125</v>
      </c>
      <c r="F5063" s="2" t="n">
        <v>136523.625</v>
      </c>
      <c r="G5063" s="2" t="n">
        <v>4790.52148437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97131.75</v>
      </c>
      <c r="D5064" s="2" t="n">
        <v>36923.21484375</v>
      </c>
      <c r="E5064" s="2" t="n">
        <v>24786.638671875</v>
      </c>
      <c r="F5064" s="2" t="n">
        <v>126569.171875</v>
      </c>
      <c r="G5064" s="2" t="n">
        <v>3280.3159179687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312404.25</v>
      </c>
      <c r="D5065" s="2" t="n">
        <v>36940.2578125</v>
      </c>
      <c r="E5065" s="2" t="n">
        <v>26137.390625</v>
      </c>
      <c r="F5065" s="2" t="n">
        <v>132017.71875</v>
      </c>
      <c r="G5065" s="2" t="n">
        <v>2599.7319335937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352940.9375</v>
      </c>
      <c r="D5066" s="2" t="n">
        <v>43265.3125</v>
      </c>
      <c r="E5066" s="2" t="n">
        <v>31471.22265625</v>
      </c>
      <c r="F5066" s="2" t="n">
        <v>144444.6875</v>
      </c>
      <c r="G5066" s="2" t="n">
        <v>5632.6264648437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285791.53125</v>
      </c>
      <c r="D5067" s="2" t="n">
        <v>34692.78515625</v>
      </c>
      <c r="E5067" s="2" t="n">
        <v>26284.9296875</v>
      </c>
      <c r="F5067" s="2" t="n">
        <v>132700.53125</v>
      </c>
      <c r="G5067" s="2" t="n">
        <v>3304.39575195313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82281.9375</v>
      </c>
      <c r="D5068" s="2" t="n">
        <v>34154.3828125</v>
      </c>
      <c r="E5068" s="2" t="n">
        <v>25171.107421875</v>
      </c>
      <c r="F5068" s="2" t="n">
        <v>127746.6875</v>
      </c>
      <c r="G5068" s="2" t="n">
        <v>2278.6459960937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57562.34375</v>
      </c>
      <c r="D5069" s="2" t="n">
        <v>33294.2265625</v>
      </c>
      <c r="E5069" s="2" t="n">
        <v>23236.216796875</v>
      </c>
      <c r="F5069" s="2" t="n">
        <v>122594.546875</v>
      </c>
      <c r="G5069" s="2" t="n">
        <v>3509.512695312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330119.125</v>
      </c>
      <c r="D5070" s="2" t="n">
        <v>42723.4296875</v>
      </c>
      <c r="E5070" s="2" t="n">
        <v>26538.265625</v>
      </c>
      <c r="F5070" s="2" t="n">
        <v>146959.53125</v>
      </c>
      <c r="G5070" s="2" t="n">
        <v>4117.239257812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89787.375</v>
      </c>
      <c r="D5071" s="2" t="n">
        <v>38261.60546875</v>
      </c>
      <c r="E5071" s="2" t="n">
        <v>21114.638671875</v>
      </c>
      <c r="F5071" s="2" t="n">
        <v>121588.625</v>
      </c>
      <c r="G5071" s="2" t="n">
        <v>2523.210937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309458</v>
      </c>
      <c r="D5072" s="2" t="n">
        <v>45675.05859375</v>
      </c>
      <c r="E5072" s="2" t="n">
        <v>22009.96484375</v>
      </c>
      <c r="F5072" s="2" t="n">
        <v>128801.328125</v>
      </c>
      <c r="G5072" s="2" t="n">
        <v>4643.018554687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13266.125</v>
      </c>
      <c r="D5073" s="2" t="n">
        <v>47616.25</v>
      </c>
      <c r="E5073" s="2" t="n">
        <v>22677.40234375</v>
      </c>
      <c r="F5073" s="2" t="n">
        <v>145938</v>
      </c>
      <c r="G5073" s="2" t="n">
        <v>3818.74414062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36048.34375</v>
      </c>
      <c r="D5074" s="2" t="n">
        <v>47928.7109375</v>
      </c>
      <c r="E5074" s="2" t="n">
        <v>25592.62109375</v>
      </c>
      <c r="F5074" s="2" t="n">
        <v>148610.90625</v>
      </c>
      <c r="G5074" s="2" t="n">
        <v>3540.02221679688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252229.671875</v>
      </c>
      <c r="D5075" s="2" t="n">
        <v>34446.4375</v>
      </c>
      <c r="E5075" s="2" t="n">
        <v>21393.83984375</v>
      </c>
      <c r="F5075" s="2" t="n">
        <v>115594.7890625</v>
      </c>
      <c r="G5075" s="2" t="n">
        <v>3300.57153320313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85564.84375</v>
      </c>
      <c r="D5076" s="2" t="n">
        <v>36857.3046875</v>
      </c>
      <c r="E5076" s="2" t="n">
        <v>23423.6875</v>
      </c>
      <c r="F5076" s="2" t="n">
        <v>129501.6015625</v>
      </c>
      <c r="G5076" s="2" t="n">
        <v>2441.31372070313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91824.3125</v>
      </c>
      <c r="D5077" s="2" t="n">
        <v>35928.046875</v>
      </c>
      <c r="E5077" s="2" t="n">
        <v>23723.626953125</v>
      </c>
      <c r="F5077" s="2" t="n">
        <v>124633.3359375</v>
      </c>
      <c r="G5077" s="2" t="n">
        <v>2497.499023437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317243.875</v>
      </c>
      <c r="D5078" s="2" t="n">
        <v>40368.71484375</v>
      </c>
      <c r="E5078" s="2" t="n">
        <v>27954.6015625</v>
      </c>
      <c r="F5078" s="2" t="n">
        <v>147145.578125</v>
      </c>
      <c r="G5078" s="2" t="n">
        <v>2434.51489257813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64120.3125</v>
      </c>
      <c r="D5079" s="2" t="n">
        <v>33969.89453125</v>
      </c>
      <c r="E5079" s="2" t="n">
        <v>24507.955078125</v>
      </c>
      <c r="F5079" s="2" t="n">
        <v>128473.265625</v>
      </c>
      <c r="G5079" s="2" t="n">
        <v>2531.13940429688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64362.5625</v>
      </c>
      <c r="D5080" s="2" t="n">
        <v>34223.21875</v>
      </c>
      <c r="E5080" s="2" t="n">
        <v>24151.546875</v>
      </c>
      <c r="F5080" s="2" t="n">
        <v>122954.7421875</v>
      </c>
      <c r="G5080" s="2" t="n">
        <v>3578.93945312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257647.15625</v>
      </c>
      <c r="D5081" s="2" t="n">
        <v>33472.39453125</v>
      </c>
      <c r="E5081" s="2" t="n">
        <v>22716.375</v>
      </c>
      <c r="F5081" s="2" t="n">
        <v>124111.359375</v>
      </c>
      <c r="G5081" s="2" t="n">
        <v>2543.0454101562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22616.40625</v>
      </c>
      <c r="D5082" s="2" t="n">
        <v>44379.28125</v>
      </c>
      <c r="E5082" s="2" t="n">
        <v>26275.267578125</v>
      </c>
      <c r="F5082" s="2" t="n">
        <v>139543.75</v>
      </c>
      <c r="G5082" s="2" t="n">
        <v>2973.46289062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299274.59375</v>
      </c>
      <c r="D5083" s="2" t="n">
        <v>43354.91015625</v>
      </c>
      <c r="E5083" s="2" t="n">
        <v>24188.423828125</v>
      </c>
      <c r="F5083" s="2" t="n">
        <v>130186.09375</v>
      </c>
      <c r="G5083" s="2" t="n">
        <v>6458.355957031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18325.71875</v>
      </c>
      <c r="D5084" s="2" t="n">
        <v>47098.26953125</v>
      </c>
      <c r="E5084" s="2" t="n">
        <v>21578.7421875</v>
      </c>
      <c r="F5084" s="2" t="n">
        <v>137944.359375</v>
      </c>
      <c r="G5084" s="2" t="n">
        <v>2877.93554687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369397.34375</v>
      </c>
      <c r="D5085" s="2" t="n">
        <v>58528.19921875</v>
      </c>
      <c r="E5085" s="2" t="n">
        <v>24745.419921875</v>
      </c>
      <c r="F5085" s="2" t="n">
        <v>154299.0625</v>
      </c>
      <c r="G5085" s="2" t="n">
        <v>6412.22607421875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360257.21875</v>
      </c>
      <c r="D5086" s="2" t="n">
        <v>53981.0234375</v>
      </c>
      <c r="E5086" s="2" t="n">
        <v>24699.04296875</v>
      </c>
      <c r="F5086" s="2" t="n">
        <v>153036.75</v>
      </c>
      <c r="G5086" s="2" t="n">
        <v>3925.11376953125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321416.21875</v>
      </c>
      <c r="D5087" s="2" t="n">
        <v>46813.12109375</v>
      </c>
      <c r="E5087" s="2" t="n">
        <v>24794.142578125</v>
      </c>
      <c r="F5087" s="2" t="n">
        <v>141439.5625</v>
      </c>
      <c r="G5087" s="2" t="n">
        <v>4601.58642578125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313700.5625</v>
      </c>
      <c r="D5088" s="2" t="n">
        <v>43467.19921875</v>
      </c>
      <c r="E5088" s="2" t="n">
        <v>24758.48046875</v>
      </c>
      <c r="F5088" s="2" t="n">
        <v>134250.625</v>
      </c>
      <c r="G5088" s="2" t="n">
        <v>2984.02661132813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322510.09375</v>
      </c>
      <c r="D5089" s="2" t="n">
        <v>42557.61328125</v>
      </c>
      <c r="E5089" s="2" t="n">
        <v>25265.166015625</v>
      </c>
      <c r="F5089" s="2" t="n">
        <v>137972.59375</v>
      </c>
      <c r="G5089" s="2" t="n">
        <v>2541.72119140625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335026.25</v>
      </c>
      <c r="D5090" s="2" t="n">
        <v>44059.671875</v>
      </c>
      <c r="E5090" s="2" t="n">
        <v>27903.248046875</v>
      </c>
      <c r="F5090" s="2" t="n">
        <v>144720.828125</v>
      </c>
      <c r="G5090" s="2" t="n">
        <v>3831.46264648438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332323</v>
      </c>
      <c r="D5091" s="2" t="n">
        <v>48346.31640625</v>
      </c>
      <c r="E5091" s="2" t="n">
        <v>29058.13671875</v>
      </c>
      <c r="F5091" s="2" t="n">
        <v>145768.140625</v>
      </c>
      <c r="G5091" s="2" t="n">
        <v>2686.06689453125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282257.1875</v>
      </c>
      <c r="D5092" s="2" t="n">
        <v>38802.1796875</v>
      </c>
      <c r="E5092" s="2" t="n">
        <v>23007.521484375</v>
      </c>
      <c r="F5092" s="2" t="n">
        <v>126011.234375</v>
      </c>
      <c r="G5092" s="2" t="n">
        <v>2513.32568359375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288202.09375</v>
      </c>
      <c r="D5093" s="2" t="n">
        <v>40099.13671875</v>
      </c>
      <c r="E5093" s="2" t="n">
        <v>23048.677734375</v>
      </c>
      <c r="F5093" s="2" t="n">
        <v>126252.7734375</v>
      </c>
      <c r="G5093" s="2" t="n">
        <v>2848.08276367188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 t="n">
        <v>344742.375</v>
      </c>
      <c r="D5094" s="2" t="n">
        <v>53710.06640625</v>
      </c>
      <c r="E5094" s="2" t="n">
        <v>29115.53125</v>
      </c>
      <c r="F5094" s="2" t="n">
        <v>151835.75</v>
      </c>
      <c r="G5094" s="2" t="n">
        <v>4840.4287109375</v>
      </c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 t="n">
        <v>330026.6875</v>
      </c>
      <c r="D5095" s="2" t="n">
        <v>49900.40625</v>
      </c>
      <c r="E5095" s="2" t="n">
        <v>23320.056640625</v>
      </c>
      <c r="F5095" s="2" t="n">
        <v>142382.390625</v>
      </c>
      <c r="G5095" s="2" t="n">
        <v>2956.2783203125</v>
      </c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 t="n">
        <v>315603.875</v>
      </c>
      <c r="D5096" s="2" t="n">
        <v>49606.77734375</v>
      </c>
      <c r="E5096" s="2" t="n">
        <v>20005.826171875</v>
      </c>
      <c r="F5096" s="2" t="n">
        <v>131766.6875</v>
      </c>
      <c r="G5096" s="2" t="n">
        <v>2754.75341796875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54753.953125</v>
      </c>
      <c r="D5097" s="2" t="n">
        <v>32194.513671875</v>
      </c>
      <c r="E5097" s="2" t="n">
        <v>15998.7978515625</v>
      </c>
      <c r="F5097" s="2" t="n">
        <v>105744.9609375</v>
      </c>
      <c r="G5097" s="2" t="n">
        <v>3079.21508789063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37311.109375</v>
      </c>
      <c r="D5098" s="2" t="n">
        <v>35311.98046875</v>
      </c>
      <c r="E5098" s="2" t="n">
        <v>19306.244140625</v>
      </c>
      <c r="F5098" s="2" t="n">
        <v>123893.796875</v>
      </c>
      <c r="G5098" s="2" t="n">
        <v>3192.818847656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29918.25</v>
      </c>
      <c r="D5099" s="2" t="n">
        <v>32062.181640625</v>
      </c>
      <c r="E5099" s="2" t="n">
        <v>20033.82421875</v>
      </c>
      <c r="F5099" s="2" t="n">
        <v>117783.5078125</v>
      </c>
      <c r="G5099" s="2" t="n">
        <v>2838.22631835938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241833.09375</v>
      </c>
      <c r="D5100" s="2" t="n">
        <v>33488.7265625</v>
      </c>
      <c r="E5100" s="2" t="n">
        <v>20198.080078125</v>
      </c>
      <c r="F5100" s="2" t="n">
        <v>113479.4609375</v>
      </c>
      <c r="G5100" s="2" t="n">
        <v>2965.742187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48255.6875</v>
      </c>
      <c r="D5101" s="2" t="n">
        <v>33126.3515625</v>
      </c>
      <c r="E5101" s="2" t="n">
        <v>21329.580078125</v>
      </c>
      <c r="F5101" s="2" t="n">
        <v>115550.90625</v>
      </c>
      <c r="G5101" s="2" t="n">
        <v>3061.682617187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71540.21875</v>
      </c>
      <c r="D5102" s="2" t="n">
        <v>38516.88671875</v>
      </c>
      <c r="E5102" s="2" t="n">
        <v>26273.525390625</v>
      </c>
      <c r="F5102" s="2" t="n">
        <v>134562.6875</v>
      </c>
      <c r="G5102" s="2" t="n">
        <v>5136.989257812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49475.015625</v>
      </c>
      <c r="D5103" s="2" t="n">
        <v>33648.7109375</v>
      </c>
      <c r="E5103" s="2" t="n">
        <v>22900.150390625</v>
      </c>
      <c r="F5103" s="2" t="n">
        <v>124299.9453125</v>
      </c>
      <c r="G5103" s="2" t="n">
        <v>3174.42382812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855380.375</v>
      </c>
      <c r="D5104" s="2" t="n">
        <v>113691.6640625</v>
      </c>
      <c r="E5104" s="2" t="n">
        <v>76398.375</v>
      </c>
      <c r="F5104" s="2" t="n">
        <v>401985.1875</v>
      </c>
      <c r="G5104" s="2" t="n">
        <v>14500.8457031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78342.75</v>
      </c>
      <c r="D5105" s="2" t="n">
        <v>37931.7578125</v>
      </c>
      <c r="E5105" s="2" t="n">
        <v>23335.2578125</v>
      </c>
      <c r="F5105" s="2" t="n">
        <v>128674.8671875</v>
      </c>
      <c r="G5105" s="2" t="n">
        <v>3310.95092773438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93578.65625</v>
      </c>
      <c r="D5106" s="2" t="n">
        <v>41850.9765625</v>
      </c>
      <c r="E5106" s="2" t="n">
        <v>23279.345703125</v>
      </c>
      <c r="F5106" s="2" t="n">
        <v>137571.21875</v>
      </c>
      <c r="G5106" s="2" t="n">
        <v>3873.65600585938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307295.8125</v>
      </c>
      <c r="D5107" s="2" t="n">
        <v>45324.546875</v>
      </c>
      <c r="E5107" s="2" t="n">
        <v>21699.974609375</v>
      </c>
      <c r="F5107" s="2" t="n">
        <v>139972.203125</v>
      </c>
      <c r="G5107" s="2" t="n">
        <v>2911.93066406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299833.5</v>
      </c>
      <c r="D5108" s="2" t="n">
        <v>47453.171875</v>
      </c>
      <c r="E5108" s="2" t="n">
        <v>19809.130859375</v>
      </c>
      <c r="F5108" s="2" t="n">
        <v>136061.21875</v>
      </c>
      <c r="G5108" s="2" t="n">
        <v>2754.16210937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61579.78125</v>
      </c>
      <c r="D5109" s="2" t="n">
        <v>40754.55078125</v>
      </c>
      <c r="E5109" s="2" t="n">
        <v>20955.38671875</v>
      </c>
      <c r="F5109" s="2" t="n">
        <v>136344.875</v>
      </c>
      <c r="G5109" s="2" t="n">
        <v>3725.145507812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45297.203125</v>
      </c>
      <c r="D5110" s="2" t="n">
        <v>35480.58984375</v>
      </c>
      <c r="E5110" s="2" t="n">
        <v>22335.021484375</v>
      </c>
      <c r="F5110" s="2" t="n">
        <v>134011.453125</v>
      </c>
      <c r="G5110" s="2" t="n">
        <v>3333.45776367188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66634.875</v>
      </c>
      <c r="D5111" s="2" t="n">
        <v>35593.890625</v>
      </c>
      <c r="E5111" s="2" t="n">
        <v>23575.3203125</v>
      </c>
      <c r="F5111" s="2" t="n">
        <v>131606.5</v>
      </c>
      <c r="G5111" s="2" t="n">
        <v>2870.867187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54039.671875</v>
      </c>
      <c r="D5112" s="2" t="n">
        <v>33406.45703125</v>
      </c>
      <c r="E5112" s="2" t="n">
        <v>21348.740234375</v>
      </c>
      <c r="F5112" s="2" t="n">
        <v>115464.9375</v>
      </c>
      <c r="G5112" s="2" t="n">
        <v>2722.93481445313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278941.6875</v>
      </c>
      <c r="D5113" s="2" t="n">
        <v>34992.34375</v>
      </c>
      <c r="E5113" s="2" t="n">
        <v>25311.9375</v>
      </c>
      <c r="F5113" s="2" t="n">
        <v>138320.5625</v>
      </c>
      <c r="G5113" s="2" t="n">
        <v>3428.32006835938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264233.90625</v>
      </c>
      <c r="D5114" s="2" t="n">
        <v>32914.83984375</v>
      </c>
      <c r="E5114" s="2" t="n">
        <v>23819.83984375</v>
      </c>
      <c r="F5114" s="2" t="n">
        <v>126313.8515625</v>
      </c>
      <c r="G5114" s="2" t="n">
        <v>2196.7983398437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259206.359375</v>
      </c>
      <c r="D5115" s="2" t="n">
        <v>32763.94140625</v>
      </c>
      <c r="E5115" s="2" t="n">
        <v>23720.640625</v>
      </c>
      <c r="F5115" s="2" t="n">
        <v>124425.2421875</v>
      </c>
      <c r="G5115" s="2" t="n">
        <v>2405.51513671875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808407.625</v>
      </c>
      <c r="D5116" s="2" t="n">
        <v>97055.140625</v>
      </c>
      <c r="E5116" s="2" t="n">
        <v>70180.65625</v>
      </c>
      <c r="F5116" s="2" t="n">
        <v>372117.9375</v>
      </c>
      <c r="G5116" s="2" t="n">
        <v>9132.416992187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257176.578125</v>
      </c>
      <c r="D5117" s="2" t="n">
        <v>33893.3046875</v>
      </c>
      <c r="E5117" s="2" t="n">
        <v>22587.560546875</v>
      </c>
      <c r="F5117" s="2" t="n">
        <v>119499.4375</v>
      </c>
      <c r="G5117" s="2" t="n">
        <v>2700.445312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293451.4375</v>
      </c>
      <c r="D5118" s="2" t="n">
        <v>39473.796875</v>
      </c>
      <c r="E5118" s="2" t="n">
        <v>23116.955078125</v>
      </c>
      <c r="F5118" s="2" t="n">
        <v>130000.1796875</v>
      </c>
      <c r="G5118" s="2" t="n">
        <v>2751.5688476562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12233.5</v>
      </c>
      <c r="D5119" s="2" t="n">
        <v>44682.25390625</v>
      </c>
      <c r="E5119" s="2" t="n">
        <v>23634.7734375</v>
      </c>
      <c r="F5119" s="2" t="n">
        <v>140828.46875</v>
      </c>
      <c r="G5119" s="2" t="n">
        <v>3823.178710937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300195.1875</v>
      </c>
      <c r="D5120" s="2" t="n">
        <v>46864.75390625</v>
      </c>
      <c r="E5120" s="2" t="n">
        <v>22069.89453125</v>
      </c>
      <c r="F5120" s="2" t="n">
        <v>142491.65625</v>
      </c>
      <c r="G5120" s="2" t="n">
        <v>4653.9414062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62806.21875</v>
      </c>
      <c r="D5121" s="2" t="n">
        <v>39915.2890625</v>
      </c>
      <c r="E5121" s="2" t="n">
        <v>22448.013671875</v>
      </c>
      <c r="F5121" s="2" t="n">
        <v>138402.296875</v>
      </c>
      <c r="G5121" s="2" t="n">
        <v>3860.09960937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31104.78125</v>
      </c>
      <c r="D5122" s="2" t="n">
        <v>46151.65625</v>
      </c>
      <c r="E5122" s="2" t="n">
        <v>30381.427734375</v>
      </c>
      <c r="F5122" s="2" t="n">
        <v>181944.625</v>
      </c>
      <c r="G5122" s="2" t="n">
        <v>4525.112304687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64361.09375</v>
      </c>
      <c r="D5123" s="2" t="n">
        <v>32951.88671875</v>
      </c>
      <c r="E5123" s="2" t="n">
        <v>23255.185546875</v>
      </c>
      <c r="F5123" s="2" t="n">
        <v>128249.0234375</v>
      </c>
      <c r="G5123" s="2" t="n">
        <v>2710.0766601562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281393.15625</v>
      </c>
      <c r="D5124" s="2" t="n">
        <v>34875.33984375</v>
      </c>
      <c r="E5124" s="2" t="n">
        <v>23755.412109375</v>
      </c>
      <c r="F5124" s="2" t="n">
        <v>125382.09375</v>
      </c>
      <c r="G5124" s="2" t="n">
        <v>2699.424804687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307287.59375</v>
      </c>
      <c r="D5125" s="2" t="n">
        <v>36206.33203125</v>
      </c>
      <c r="E5125" s="2" t="n">
        <v>25814.21875</v>
      </c>
      <c r="F5125" s="2" t="n">
        <v>127356.796875</v>
      </c>
      <c r="G5125" s="2" t="n">
        <v>2994.10424804688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307160.625</v>
      </c>
      <c r="D5126" s="2" t="n">
        <v>36217.43359375</v>
      </c>
      <c r="E5126" s="2" t="n">
        <v>26426.63671875</v>
      </c>
      <c r="F5126" s="2" t="n">
        <v>132708.46875</v>
      </c>
      <c r="G5126" s="2" t="n">
        <v>2184.2602539062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273935.5</v>
      </c>
      <c r="D5127" s="2" t="n">
        <v>33355.765625</v>
      </c>
      <c r="E5127" s="2" t="n">
        <v>25216.265625</v>
      </c>
      <c r="F5127" s="2" t="n">
        <v>126096.296875</v>
      </c>
      <c r="G5127" s="2" t="n">
        <v>2046.46362304688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261007.859375</v>
      </c>
      <c r="D5128" s="2" t="n">
        <v>31282.35546875</v>
      </c>
      <c r="E5128" s="2" t="n">
        <v>23478.751953125</v>
      </c>
      <c r="F5128" s="2" t="n">
        <v>116039.28125</v>
      </c>
      <c r="G5128" s="2" t="n">
        <v>2614.6411132812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253494.625</v>
      </c>
      <c r="D5129" s="2" t="n">
        <v>34418.21484375</v>
      </c>
      <c r="E5129" s="2" t="n">
        <v>24088.40234375</v>
      </c>
      <c r="F5129" s="2" t="n">
        <v>122018.9765625</v>
      </c>
      <c r="G5129" s="2" t="n">
        <v>2548.22851562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97385.375</v>
      </c>
      <c r="D5130" s="2" t="n">
        <v>40024.87109375</v>
      </c>
      <c r="E5130" s="2" t="n">
        <v>25333.142578125</v>
      </c>
      <c r="F5130" s="2" t="n">
        <v>138376.34375</v>
      </c>
      <c r="G5130" s="2" t="n">
        <v>2805.461914062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207520.296875</v>
      </c>
      <c r="D5131" s="2" t="n">
        <v>28631.830078125</v>
      </c>
      <c r="E5131" s="2" t="n">
        <v>24494.119140625</v>
      </c>
      <c r="F5131" s="2" t="n">
        <v>144285.5</v>
      </c>
      <c r="G5131" s="2" t="n">
        <v>3074.70507812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316478.625</v>
      </c>
      <c r="D5132" s="2" t="n">
        <v>46479.81640625</v>
      </c>
      <c r="E5132" s="2" t="n">
        <v>22622.125</v>
      </c>
      <c r="F5132" s="2" t="n">
        <v>141957.265625</v>
      </c>
      <c r="G5132" s="2" t="n">
        <v>2689.7631835937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311878.09375</v>
      </c>
      <c r="D5133" s="2" t="n">
        <v>45595.46484375</v>
      </c>
      <c r="E5133" s="2" t="n">
        <v>24492.404296875</v>
      </c>
      <c r="F5133" s="2" t="n">
        <v>144786.28125</v>
      </c>
      <c r="G5133" s="2" t="n">
        <v>3450.87377929688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85909.6875</v>
      </c>
      <c r="D5134" s="2" t="n">
        <v>38664.05078125</v>
      </c>
      <c r="E5134" s="2" t="n">
        <v>24920.18359375</v>
      </c>
      <c r="F5134" s="2" t="n">
        <v>144013.484375</v>
      </c>
      <c r="G5134" s="2" t="n">
        <v>3160.2807617187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256456.765625</v>
      </c>
      <c r="D5135" s="2" t="n">
        <v>33277.8515625</v>
      </c>
      <c r="E5135" s="2" t="n">
        <v>25351.009765625</v>
      </c>
      <c r="F5135" s="2" t="n">
        <v>131691.890625</v>
      </c>
      <c r="G5135" s="2" t="n">
        <v>3566.60913085938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285045.15625</v>
      </c>
      <c r="D5136" s="2" t="n">
        <v>35187.37109375</v>
      </c>
      <c r="E5136" s="2" t="n">
        <v>25219.107421875</v>
      </c>
      <c r="F5136" s="2" t="n">
        <v>129886.3671875</v>
      </c>
      <c r="G5136" s="2" t="n">
        <v>3541.2661132812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24480.1875</v>
      </c>
      <c r="D5137" s="2" t="n">
        <v>37863.3984375</v>
      </c>
      <c r="E5137" s="2" t="n">
        <v>27231.435546875</v>
      </c>
      <c r="F5137" s="2" t="n">
        <v>131286.90625</v>
      </c>
      <c r="G5137" s="2" t="n">
        <v>2981.79565429688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04643.46875</v>
      </c>
      <c r="D5138" s="2" t="n">
        <v>35456.46875</v>
      </c>
      <c r="E5138" s="2" t="n">
        <v>26978.630859375</v>
      </c>
      <c r="F5138" s="2" t="n">
        <v>127424</v>
      </c>
      <c r="G5138" s="2" t="n">
        <v>3882.1977539062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77584.53125</v>
      </c>
      <c r="D5139" s="2" t="n">
        <v>32651.58984375</v>
      </c>
      <c r="E5139" s="2" t="n">
        <v>25932.9453125</v>
      </c>
      <c r="F5139" s="2" t="n">
        <v>126225.46875</v>
      </c>
      <c r="G5139" s="2" t="n">
        <v>2256.735351562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80745.46875</v>
      </c>
      <c r="D5140" s="2" t="n">
        <v>34701.10546875</v>
      </c>
      <c r="E5140" s="2" t="n">
        <v>26046.958984375</v>
      </c>
      <c r="F5140" s="2" t="n">
        <v>123582.9375</v>
      </c>
      <c r="G5140" s="2" t="n">
        <v>2674.920898437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51014.984375</v>
      </c>
      <c r="D5141" s="2" t="n">
        <v>33377.8125</v>
      </c>
      <c r="E5141" s="2" t="n">
        <v>24211.94140625</v>
      </c>
      <c r="F5141" s="2" t="n">
        <v>122965.4765625</v>
      </c>
      <c r="G5141" s="2" t="n">
        <v>3532.35083007813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325434.3125</v>
      </c>
      <c r="D5142" s="2" t="n">
        <v>42339.91796875</v>
      </c>
      <c r="E5142" s="2" t="n">
        <v>26981.955078125</v>
      </c>
      <c r="F5142" s="2" t="n">
        <v>136246.296875</v>
      </c>
      <c r="G5142" s="2" t="n">
        <v>3458.195312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16641.0625</v>
      </c>
      <c r="D5143" s="2" t="n">
        <v>44192.9921875</v>
      </c>
      <c r="E5143" s="2" t="n">
        <v>25659.451171875</v>
      </c>
      <c r="F5143" s="2" t="n">
        <v>134814.125</v>
      </c>
      <c r="G5143" s="2" t="n">
        <v>3177.72290039063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381305.6875</v>
      </c>
      <c r="D5144" s="2" t="n">
        <v>53224.3125</v>
      </c>
      <c r="E5144" s="2" t="n">
        <v>27136.125</v>
      </c>
      <c r="F5144" s="2" t="n">
        <v>139844.859375</v>
      </c>
      <c r="G5144" s="2" t="n">
        <v>5941.3500976562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93060.84375</v>
      </c>
      <c r="D5145" s="2" t="n">
        <v>42505.4609375</v>
      </c>
      <c r="E5145" s="2" t="n">
        <v>24143.71875</v>
      </c>
      <c r="F5145" s="2" t="n">
        <v>148129.953125</v>
      </c>
      <c r="G5145" s="2" t="n">
        <v>4206.9770507812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78084.8125</v>
      </c>
      <c r="D5146" s="2" t="n">
        <v>38825.125</v>
      </c>
      <c r="E5146" s="2" t="n">
        <v>23799.544921875</v>
      </c>
      <c r="F5146" s="2" t="n">
        <v>132660.9375</v>
      </c>
      <c r="G5146" s="2" t="n">
        <v>3855.6752929687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298825.75</v>
      </c>
      <c r="D5147" s="2" t="n">
        <v>36555.8203125</v>
      </c>
      <c r="E5147" s="2" t="n">
        <v>25178.0625</v>
      </c>
      <c r="F5147" s="2" t="n">
        <v>129833.6328125</v>
      </c>
      <c r="G5147" s="2" t="n">
        <v>4241.9155273437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310600.40625</v>
      </c>
      <c r="D5148" s="2" t="n">
        <v>38694.72265625</v>
      </c>
      <c r="E5148" s="2" t="n">
        <v>26814.5078125</v>
      </c>
      <c r="F5148" s="2" t="n">
        <v>136830.921875</v>
      </c>
      <c r="G5148" s="2" t="n">
        <v>2920.4174804687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315669.84375</v>
      </c>
      <c r="D5149" s="2" t="n">
        <v>37341.19921875</v>
      </c>
      <c r="E5149" s="2" t="n">
        <v>27472.19921875</v>
      </c>
      <c r="F5149" s="2" t="n">
        <v>137441.1875</v>
      </c>
      <c r="G5149" s="2" t="n">
        <v>2815.1821289062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338809.46875</v>
      </c>
      <c r="D5150" s="2" t="n">
        <v>39422.95703125</v>
      </c>
      <c r="E5150" s="2" t="n">
        <v>30350.10546875</v>
      </c>
      <c r="F5150" s="2" t="n">
        <v>148404.203125</v>
      </c>
      <c r="G5150" s="2" t="n">
        <v>3220.47241210938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278966.6875</v>
      </c>
      <c r="D5151" s="2" t="n">
        <v>33856.50390625</v>
      </c>
      <c r="E5151" s="2" t="n">
        <v>26584.533203125</v>
      </c>
      <c r="F5151" s="2" t="n">
        <v>124205.375</v>
      </c>
      <c r="G5151" s="2" t="n">
        <v>4048.05493164063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67376.75</v>
      </c>
      <c r="D5152" s="2" t="n">
        <v>32454.58984375</v>
      </c>
      <c r="E5152" s="2" t="n">
        <v>25143.1875</v>
      </c>
      <c r="F5152" s="2" t="n">
        <v>118903.671875</v>
      </c>
      <c r="G5152" s="2" t="n">
        <v>3253.38305664063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67644.53125</v>
      </c>
      <c r="D5153" s="2" t="n">
        <v>34580.46875</v>
      </c>
      <c r="E5153" s="2" t="n">
        <v>26702.67578125</v>
      </c>
      <c r="F5153" s="2" t="n">
        <v>119211.2109375</v>
      </c>
      <c r="G5153" s="2" t="n">
        <v>2617.26098632813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271883.03125</v>
      </c>
      <c r="D5154" s="2" t="n">
        <v>35358.38671875</v>
      </c>
      <c r="E5154" s="2" t="n">
        <v>25452.75390625</v>
      </c>
      <c r="F5154" s="2" t="n">
        <v>136999.390625</v>
      </c>
      <c r="G5154" s="2" t="n">
        <v>3512.704101562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296289.03125</v>
      </c>
      <c r="D5155" s="2" t="n">
        <v>39823.9765625</v>
      </c>
      <c r="E5155" s="2" t="n">
        <v>23116.5234375</v>
      </c>
      <c r="F5155" s="2" t="n">
        <v>125745.078125</v>
      </c>
      <c r="G5155" s="2" t="n">
        <v>4146.39062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311834.875</v>
      </c>
      <c r="D5156" s="2" t="n">
        <v>45986.796875</v>
      </c>
      <c r="E5156" s="2" t="n">
        <v>23388.052734375</v>
      </c>
      <c r="F5156" s="2" t="n">
        <v>135393.640625</v>
      </c>
      <c r="G5156" s="2" t="n">
        <v>4697.278320312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35338.90625</v>
      </c>
      <c r="D5157" s="2" t="n">
        <v>50595.41015625</v>
      </c>
      <c r="E5157" s="2" t="n">
        <v>26453.125</v>
      </c>
      <c r="F5157" s="2" t="n">
        <v>158699.578125</v>
      </c>
      <c r="G5157" s="2" t="n">
        <v>8211.49902343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302599.59375</v>
      </c>
      <c r="D5158" s="2" t="n">
        <v>42852.90625</v>
      </c>
      <c r="E5158" s="2" t="n">
        <v>25362.361328125</v>
      </c>
      <c r="F5158" s="2" t="n">
        <v>148127.078125</v>
      </c>
      <c r="G5158" s="2" t="n">
        <v>3600.2592773437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93060.84375</v>
      </c>
      <c r="D5159" s="2" t="n">
        <v>38089.8515625</v>
      </c>
      <c r="E5159" s="2" t="n">
        <v>24906.291015625</v>
      </c>
      <c r="F5159" s="2" t="n">
        <v>136338.859375</v>
      </c>
      <c r="G5159" s="2" t="n">
        <v>4740.9672851562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94182.625</v>
      </c>
      <c r="D5160" s="2" t="n">
        <v>36614.8984375</v>
      </c>
      <c r="E5160" s="2" t="n">
        <v>24721.8828125</v>
      </c>
      <c r="F5160" s="2" t="n">
        <v>126217.65625</v>
      </c>
      <c r="G5160" s="2" t="n">
        <v>3232.485351562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309201</v>
      </c>
      <c r="D5161" s="2" t="n">
        <v>36541.046875</v>
      </c>
      <c r="E5161" s="2" t="n">
        <v>26042.58984375</v>
      </c>
      <c r="F5161" s="2" t="n">
        <v>131754.640625</v>
      </c>
      <c r="G5161" s="2" t="n">
        <v>2588.70874023438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348784.40625</v>
      </c>
      <c r="D5162" s="2" t="n">
        <v>42780.93359375</v>
      </c>
      <c r="E5162" s="2" t="n">
        <v>31632.44921875</v>
      </c>
      <c r="F5162" s="2" t="n">
        <v>144271.96875</v>
      </c>
      <c r="G5162" s="2" t="n">
        <v>5790.4614257812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82353.03125</v>
      </c>
      <c r="D5163" s="2" t="n">
        <v>34170.5625</v>
      </c>
      <c r="E5163" s="2" t="n">
        <v>26263.96875</v>
      </c>
      <c r="F5163" s="2" t="n">
        <v>132384.140625</v>
      </c>
      <c r="G5163" s="2" t="n">
        <v>3254.928710937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78827.6875</v>
      </c>
      <c r="D5164" s="2" t="n">
        <v>34036.26171875</v>
      </c>
      <c r="E5164" s="2" t="n">
        <v>25105.703125</v>
      </c>
      <c r="F5164" s="2" t="n">
        <v>127390</v>
      </c>
      <c r="G5164" s="2" t="n">
        <v>2314.10815429688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54680.484375</v>
      </c>
      <c r="D5165" s="2" t="n">
        <v>33107.5546875</v>
      </c>
      <c r="E5165" s="2" t="n">
        <v>23235.388671875</v>
      </c>
      <c r="F5165" s="2" t="n">
        <v>122480.75</v>
      </c>
      <c r="G5165" s="2" t="n">
        <v>3604.8012695312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326782.15625</v>
      </c>
      <c r="D5166" s="2" t="n">
        <v>42576.39453125</v>
      </c>
      <c r="E5166" s="2" t="n">
        <v>26511.703125</v>
      </c>
      <c r="F5166" s="2" t="n">
        <v>146749.734375</v>
      </c>
      <c r="G5166" s="2" t="n">
        <v>4006.2929687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87241.96875</v>
      </c>
      <c r="D5167" s="2" t="n">
        <v>37988.953125</v>
      </c>
      <c r="E5167" s="2" t="n">
        <v>21025.572265625</v>
      </c>
      <c r="F5167" s="2" t="n">
        <v>121358.1875</v>
      </c>
      <c r="G5167" s="2" t="n">
        <v>2500.32690429688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306039.03125</v>
      </c>
      <c r="D5168" s="2" t="n">
        <v>45219.48046875</v>
      </c>
      <c r="E5168" s="2" t="n">
        <v>22127.064453125</v>
      </c>
      <c r="F5168" s="2" t="n">
        <v>128570.6015625</v>
      </c>
      <c r="G5168" s="2" t="n">
        <v>4509.7934570312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309716.28125</v>
      </c>
      <c r="D5169" s="2" t="n">
        <v>47200.5546875</v>
      </c>
      <c r="E5169" s="2" t="n">
        <v>22750.048828125</v>
      </c>
      <c r="F5169" s="2" t="n">
        <v>145323.734375</v>
      </c>
      <c r="G5169" s="2" t="n">
        <v>3749.148437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32465.34375</v>
      </c>
      <c r="D5170" s="2" t="n">
        <v>47766.65625</v>
      </c>
      <c r="E5170" s="2" t="n">
        <v>25557.263671875</v>
      </c>
      <c r="F5170" s="2" t="n">
        <v>148223.359375</v>
      </c>
      <c r="G5170" s="2" t="n">
        <v>3527.9887695312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249530.390625</v>
      </c>
      <c r="D5171" s="2" t="n">
        <v>34138.3515625</v>
      </c>
      <c r="E5171" s="2" t="n">
        <v>21398.259765625</v>
      </c>
      <c r="F5171" s="2" t="n">
        <v>115635.265625</v>
      </c>
      <c r="G5171" s="2" t="n">
        <v>3144.70874023438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82519.59375</v>
      </c>
      <c r="D5172" s="2" t="n">
        <v>36610.39453125</v>
      </c>
      <c r="E5172" s="2" t="n">
        <v>23456.58203125</v>
      </c>
      <c r="F5172" s="2" t="n">
        <v>129424.171875</v>
      </c>
      <c r="G5172" s="2" t="n">
        <v>2407.00952148438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88384.09375</v>
      </c>
      <c r="D5173" s="2" t="n">
        <v>35858.36328125</v>
      </c>
      <c r="E5173" s="2" t="n">
        <v>23754.767578125</v>
      </c>
      <c r="F5173" s="2" t="n">
        <v>124144.109375</v>
      </c>
      <c r="G5173" s="2" t="n">
        <v>2507.75415039063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313485.5625</v>
      </c>
      <c r="D5174" s="2" t="n">
        <v>40023.734375</v>
      </c>
      <c r="E5174" s="2" t="n">
        <v>28137.16796875</v>
      </c>
      <c r="F5174" s="2" t="n">
        <v>146891.25</v>
      </c>
      <c r="G5174" s="2" t="n">
        <v>2573.73632812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60793.15625</v>
      </c>
      <c r="D5175" s="2" t="n">
        <v>33819.08984375</v>
      </c>
      <c r="E5175" s="2" t="n">
        <v>24474.24609375</v>
      </c>
      <c r="F5175" s="2" t="n">
        <v>128314.953125</v>
      </c>
      <c r="G5175" s="2" t="n">
        <v>2469.95898437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61535.5625</v>
      </c>
      <c r="D5176" s="2" t="n">
        <v>33817.046875</v>
      </c>
      <c r="E5176" s="2" t="n">
        <v>24074.166015625</v>
      </c>
      <c r="F5176" s="2" t="n">
        <v>122859.9296875</v>
      </c>
      <c r="G5176" s="2" t="n">
        <v>3540.78442382813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254570.71875</v>
      </c>
      <c r="D5177" s="2" t="n">
        <v>33011.33203125</v>
      </c>
      <c r="E5177" s="2" t="n">
        <v>22756.791015625</v>
      </c>
      <c r="F5177" s="2" t="n">
        <v>123700.3359375</v>
      </c>
      <c r="G5177" s="2" t="n">
        <v>2557.937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319023</v>
      </c>
      <c r="D5178" s="2" t="n">
        <v>44013.00390625</v>
      </c>
      <c r="E5178" s="2" t="n">
        <v>26221.517578125</v>
      </c>
      <c r="F5178" s="2" t="n">
        <v>139291.09375</v>
      </c>
      <c r="G5178" s="2" t="n">
        <v>2764.6704101562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296348.0625</v>
      </c>
      <c r="D5179" s="2" t="n">
        <v>43102.6484375</v>
      </c>
      <c r="E5179" s="2" t="n">
        <v>24116.55078125</v>
      </c>
      <c r="F5179" s="2" t="n">
        <v>130177.2265625</v>
      </c>
      <c r="G5179" s="2" t="n">
        <v>6507.3901367187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15039.65625</v>
      </c>
      <c r="D5180" s="2" t="n">
        <v>46746.40625</v>
      </c>
      <c r="E5180" s="2" t="n">
        <v>21450.060546875</v>
      </c>
      <c r="F5180" s="2" t="n">
        <v>137821.3125</v>
      </c>
      <c r="G5180" s="2" t="n">
        <v>2626.9858398437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365940.8125</v>
      </c>
      <c r="D5181" s="2" t="n">
        <v>57988.94140625</v>
      </c>
      <c r="E5181" s="2" t="n">
        <v>24720.208984375</v>
      </c>
      <c r="F5181" s="2" t="n">
        <v>154184.765625</v>
      </c>
      <c r="G5181" s="2" t="n">
        <v>6709.820312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356272.78125</v>
      </c>
      <c r="D5182" s="2" t="n">
        <v>53277.50390625</v>
      </c>
      <c r="E5182" s="2" t="n">
        <v>24747.005859375</v>
      </c>
      <c r="F5182" s="2" t="n">
        <v>152916.3125</v>
      </c>
      <c r="G5182" s="2" t="n">
        <v>3739.52099609375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318133.15625</v>
      </c>
      <c r="D5183" s="2" t="n">
        <v>46166.55078125</v>
      </c>
      <c r="E5183" s="2" t="n">
        <v>24620.669921875</v>
      </c>
      <c r="F5183" s="2" t="n">
        <v>141046.3125</v>
      </c>
      <c r="G5183" s="2" t="n">
        <v>4448.23486328125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310358.09375</v>
      </c>
      <c r="D5184" s="2" t="n">
        <v>42876.75</v>
      </c>
      <c r="E5184" s="2" t="n">
        <v>24688.24609375</v>
      </c>
      <c r="F5184" s="2" t="n">
        <v>133976.9375</v>
      </c>
      <c r="G5184" s="2" t="n">
        <v>3053.85693359375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318661.25</v>
      </c>
      <c r="D5185" s="2" t="n">
        <v>42426.4296875</v>
      </c>
      <c r="E5185" s="2" t="n">
        <v>25313.28125</v>
      </c>
      <c r="F5185" s="2" t="n">
        <v>137840.59375</v>
      </c>
      <c r="G5185" s="2" t="n">
        <v>2530.46142578125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332216.125</v>
      </c>
      <c r="D5186" s="2" t="n">
        <v>43763.96484375</v>
      </c>
      <c r="E5186" s="2" t="n">
        <v>28009.7890625</v>
      </c>
      <c r="F5186" s="2" t="n">
        <v>144434.890625</v>
      </c>
      <c r="G5186" s="2" t="n">
        <v>3790.93017578125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328471.78125</v>
      </c>
      <c r="D5187" s="2" t="n">
        <v>48100.93359375</v>
      </c>
      <c r="E5187" s="2" t="n">
        <v>29107.92578125</v>
      </c>
      <c r="F5187" s="2" t="n">
        <v>145224.234375</v>
      </c>
      <c r="G5187" s="2" t="n">
        <v>2451.9091796875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279043.40625</v>
      </c>
      <c r="D5188" s="2" t="n">
        <v>38383.3515625</v>
      </c>
      <c r="E5188" s="2" t="n">
        <v>23031.826171875</v>
      </c>
      <c r="F5188" s="2" t="n">
        <v>125559.6953125</v>
      </c>
      <c r="G5188" s="2" t="n">
        <v>2519.75732421875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284908.375</v>
      </c>
      <c r="D5189" s="2" t="n">
        <v>39752.140625</v>
      </c>
      <c r="E5189" s="2" t="n">
        <v>22931.3984375</v>
      </c>
      <c r="F5189" s="2" t="n">
        <v>125874.78125</v>
      </c>
      <c r="G5189" s="2" t="n">
        <v>2779.83374023438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 t="n">
        <v>340409.09375</v>
      </c>
      <c r="D5190" s="2" t="n">
        <v>53203.33984375</v>
      </c>
      <c r="E5190" s="2" t="n">
        <v>29213.236328125</v>
      </c>
      <c r="F5190" s="2" t="n">
        <v>151869.796875</v>
      </c>
      <c r="G5190" s="2" t="n">
        <v>4717.923828125</v>
      </c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 t="n">
        <v>326266.78125</v>
      </c>
      <c r="D5191" s="2" t="n">
        <v>49546.32421875</v>
      </c>
      <c r="E5191" s="2" t="n">
        <v>23304.732421875</v>
      </c>
      <c r="F5191" s="2" t="n">
        <v>142303.5625</v>
      </c>
      <c r="G5191" s="2" t="n">
        <v>2914.54541015625</v>
      </c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 t="n">
        <v>312234.21875</v>
      </c>
      <c r="D5192" s="2" t="n">
        <v>48793.98828125</v>
      </c>
      <c r="E5192" s="2" t="n">
        <v>19917.568359375</v>
      </c>
      <c r="F5192" s="2" t="n">
        <v>131527.296875</v>
      </c>
      <c r="G5192" s="2" t="n">
        <v>2516.13061523438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53108.046875</v>
      </c>
      <c r="D5193" s="2" t="n">
        <v>32052.1796875</v>
      </c>
      <c r="E5193" s="2" t="n">
        <v>15910.771484375</v>
      </c>
      <c r="F5193" s="2" t="n">
        <v>105690.6015625</v>
      </c>
      <c r="G5193" s="2" t="n">
        <v>2976.8627929687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34620.953125</v>
      </c>
      <c r="D5194" s="2" t="n">
        <v>34950.86328125</v>
      </c>
      <c r="E5194" s="2" t="n">
        <v>19467.1171875</v>
      </c>
      <c r="F5194" s="2" t="n">
        <v>123984.6015625</v>
      </c>
      <c r="G5194" s="2" t="n">
        <v>3178.97924804688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27349.28125</v>
      </c>
      <c r="D5195" s="2" t="n">
        <v>31988.28515625</v>
      </c>
      <c r="E5195" s="2" t="n">
        <v>19958.58984375</v>
      </c>
      <c r="F5195" s="2" t="n">
        <v>117545.5859375</v>
      </c>
      <c r="G5195" s="2" t="n">
        <v>2805.71801757813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239032.53125</v>
      </c>
      <c r="D5196" s="2" t="n">
        <v>33522.140625</v>
      </c>
      <c r="E5196" s="2" t="n">
        <v>20253.9921875</v>
      </c>
      <c r="F5196" s="2" t="n">
        <v>113432.0625</v>
      </c>
      <c r="G5196" s="2" t="n">
        <v>2843.26928710938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45385.890625</v>
      </c>
      <c r="D5197" s="2" t="n">
        <v>33038.84765625</v>
      </c>
      <c r="E5197" s="2" t="n">
        <v>21150.349609375</v>
      </c>
      <c r="F5197" s="2" t="n">
        <v>115714.5625</v>
      </c>
      <c r="G5197" s="2" t="n">
        <v>3051.86010742188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68581.5625</v>
      </c>
      <c r="D5198" s="2" t="n">
        <v>38294.90234375</v>
      </c>
      <c r="E5198" s="2" t="n">
        <v>26444.36328125</v>
      </c>
      <c r="F5198" s="2" t="n">
        <v>134619.078125</v>
      </c>
      <c r="G5198" s="2" t="n">
        <v>5167.329589843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46437.578125</v>
      </c>
      <c r="D5199" s="2" t="n">
        <v>33249.2109375</v>
      </c>
      <c r="E5199" s="2" t="n">
        <v>22853.150390625</v>
      </c>
      <c r="F5199" s="2" t="n">
        <v>124334.9765625</v>
      </c>
      <c r="G5199" s="2" t="n">
        <v>3135.688476562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846811.75</v>
      </c>
      <c r="D5200" s="2" t="n">
        <v>112886.265625</v>
      </c>
      <c r="E5200" s="2" t="n">
        <v>76232.2578125</v>
      </c>
      <c r="F5200" s="2" t="n">
        <v>401553.09375</v>
      </c>
      <c r="G5200" s="2" t="n">
        <v>14433.414062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75625.25</v>
      </c>
      <c r="D5201" s="2" t="n">
        <v>37617.53125</v>
      </c>
      <c r="E5201" s="2" t="n">
        <v>23380.046875</v>
      </c>
      <c r="F5201" s="2" t="n">
        <v>128724.6796875</v>
      </c>
      <c r="G5201" s="2" t="n">
        <v>3385.1210937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90550.65625</v>
      </c>
      <c r="D5202" s="2" t="n">
        <v>41718.05859375</v>
      </c>
      <c r="E5202" s="2" t="n">
        <v>23198.732421875</v>
      </c>
      <c r="F5202" s="2" t="n">
        <v>137275.234375</v>
      </c>
      <c r="G5202" s="2" t="n">
        <v>3766.4536132812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304046.53125</v>
      </c>
      <c r="D5203" s="2" t="n">
        <v>45050.36328125</v>
      </c>
      <c r="E5203" s="2" t="n">
        <v>21643.28515625</v>
      </c>
      <c r="F5203" s="2" t="n">
        <v>139771.40625</v>
      </c>
      <c r="G5203" s="2" t="n">
        <v>2772.5483398437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297059.09375</v>
      </c>
      <c r="D5204" s="2" t="n">
        <v>47076.7109375</v>
      </c>
      <c r="E5204" s="2" t="n">
        <v>19625.55859375</v>
      </c>
      <c r="F5204" s="2" t="n">
        <v>135399.625</v>
      </c>
      <c r="G5204" s="2" t="n">
        <v>3177.8793945312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58290.78125</v>
      </c>
      <c r="D5205" s="2" t="n">
        <v>39996.84375</v>
      </c>
      <c r="E5205" s="2" t="n">
        <v>21155.603515625</v>
      </c>
      <c r="F5205" s="2" t="n">
        <v>135774.640625</v>
      </c>
      <c r="G5205" s="2" t="n">
        <v>3916.3085937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42231.9375</v>
      </c>
      <c r="D5206" s="2" t="n">
        <v>34931.8984375</v>
      </c>
      <c r="E5206" s="2" t="n">
        <v>22152.412109375</v>
      </c>
      <c r="F5206" s="2" t="n">
        <v>134080</v>
      </c>
      <c r="G5206" s="2" t="n">
        <v>3517.20190429688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63285.625</v>
      </c>
      <c r="D5207" s="2" t="n">
        <v>35434.1796875</v>
      </c>
      <c r="E5207" s="2" t="n">
        <v>23608.142578125</v>
      </c>
      <c r="F5207" s="2" t="n">
        <v>131261.390625</v>
      </c>
      <c r="G5207" s="2" t="n">
        <v>2706.85131835938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50974.34375</v>
      </c>
      <c r="D5208" s="2" t="n">
        <v>32946.4765625</v>
      </c>
      <c r="E5208" s="2" t="n">
        <v>21305.154296875</v>
      </c>
      <c r="F5208" s="2" t="n">
        <v>115437.765625</v>
      </c>
      <c r="G5208" s="2" t="n">
        <v>2687.34790039063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275988.59375</v>
      </c>
      <c r="D5209" s="2" t="n">
        <v>34978.33984375</v>
      </c>
      <c r="E5209" s="2" t="n">
        <v>25266.02734375</v>
      </c>
      <c r="F5209" s="2" t="n">
        <v>138101.515625</v>
      </c>
      <c r="G5209" s="2" t="n">
        <v>3430.733398437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261608.40625</v>
      </c>
      <c r="D5210" s="2" t="n">
        <v>32561.607421875</v>
      </c>
      <c r="E5210" s="2" t="n">
        <v>23821.71484375</v>
      </c>
      <c r="F5210" s="2" t="n">
        <v>126022.8515625</v>
      </c>
      <c r="G5210" s="2" t="n">
        <v>2120.64038085938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56018.3125</v>
      </c>
      <c r="D5211" s="2" t="n">
        <v>32529.669921875</v>
      </c>
      <c r="E5211" s="2" t="n">
        <v>23746.00390625</v>
      </c>
      <c r="F5211" s="2" t="n">
        <v>124118.7421875</v>
      </c>
      <c r="G5211" s="2" t="n">
        <v>2305.2114257812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800357.875</v>
      </c>
      <c r="D5212" s="2" t="n">
        <v>95984.3359375</v>
      </c>
      <c r="E5212" s="2" t="n">
        <v>69856.9609375</v>
      </c>
      <c r="F5212" s="2" t="n">
        <v>371188.8125</v>
      </c>
      <c r="G5212" s="2" t="n">
        <v>8695.649414062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254306</v>
      </c>
      <c r="D5213" s="2" t="n">
        <v>33519.91015625</v>
      </c>
      <c r="E5213" s="2" t="n">
        <v>22688.568359375</v>
      </c>
      <c r="F5213" s="2" t="n">
        <v>119346.265625</v>
      </c>
      <c r="G5213" s="2" t="n">
        <v>2782.4165039062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289947</v>
      </c>
      <c r="D5214" s="2" t="n">
        <v>38953.3125</v>
      </c>
      <c r="E5214" s="2" t="n">
        <v>23103.05078125</v>
      </c>
      <c r="F5214" s="2" t="n">
        <v>129524.09375</v>
      </c>
      <c r="G5214" s="2" t="n">
        <v>2513.63256835938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308900.625</v>
      </c>
      <c r="D5215" s="2" t="n">
        <v>44272.50390625</v>
      </c>
      <c r="E5215" s="2" t="n">
        <v>23760.033203125</v>
      </c>
      <c r="F5215" s="2" t="n">
        <v>140602.890625</v>
      </c>
      <c r="G5215" s="2" t="n">
        <v>3886.686523437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296214.125</v>
      </c>
      <c r="D5216" s="2" t="n">
        <v>46608.44921875</v>
      </c>
      <c r="E5216" s="2" t="n">
        <v>22237.080078125</v>
      </c>
      <c r="F5216" s="2" t="n">
        <v>142371.15625</v>
      </c>
      <c r="G5216" s="2" t="n">
        <v>4753.739257812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59678.421875</v>
      </c>
      <c r="D5217" s="2" t="n">
        <v>39624.48046875</v>
      </c>
      <c r="E5217" s="2" t="n">
        <v>22433.041015625</v>
      </c>
      <c r="F5217" s="2" t="n">
        <v>138467.296875</v>
      </c>
      <c r="G5217" s="2" t="n">
        <v>3851.127929687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27411.1875</v>
      </c>
      <c r="D5218" s="2" t="n">
        <v>45818.1015625</v>
      </c>
      <c r="E5218" s="2" t="n">
        <v>30723.28515625</v>
      </c>
      <c r="F5218" s="2" t="n">
        <v>182267.28125</v>
      </c>
      <c r="G5218" s="2" t="n">
        <v>4540.422851562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61043.921875</v>
      </c>
      <c r="D5219" s="2" t="n">
        <v>32809.64453125</v>
      </c>
      <c r="E5219" s="2" t="n">
        <v>23331.7890625</v>
      </c>
      <c r="F5219" s="2" t="n">
        <v>128304.3828125</v>
      </c>
      <c r="G5219" s="2" t="n">
        <v>2738.20117187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278677</v>
      </c>
      <c r="D5220" s="2" t="n">
        <v>34598.390625</v>
      </c>
      <c r="E5220" s="2" t="n">
        <v>23506.1484375</v>
      </c>
      <c r="F5220" s="2" t="n">
        <v>125158.9140625</v>
      </c>
      <c r="G5220" s="2" t="n">
        <v>2744.77514648438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304441.90625</v>
      </c>
      <c r="D5221" s="2" t="n">
        <v>36020.55078125</v>
      </c>
      <c r="E5221" s="2" t="n">
        <v>25861.71875</v>
      </c>
      <c r="F5221" s="2" t="n">
        <v>127055.359375</v>
      </c>
      <c r="G5221" s="2" t="n">
        <v>2924.89379882813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304148.9375</v>
      </c>
      <c r="D5222" s="2" t="n">
        <v>35829.52734375</v>
      </c>
      <c r="E5222" s="2" t="n">
        <v>26464.19140625</v>
      </c>
      <c r="F5222" s="2" t="n">
        <v>132502.140625</v>
      </c>
      <c r="G5222" s="2" t="n">
        <v>2271.52709960938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270631.1875</v>
      </c>
      <c r="D5223" s="2" t="n">
        <v>33043.73828125</v>
      </c>
      <c r="E5223" s="2" t="n">
        <v>25347.365234375</v>
      </c>
      <c r="F5223" s="2" t="n">
        <v>125609.5</v>
      </c>
      <c r="G5223" s="2" t="n">
        <v>1895.57617187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258290.40625</v>
      </c>
      <c r="D5224" s="2" t="n">
        <v>30910.978515625</v>
      </c>
      <c r="E5224" s="2" t="n">
        <v>23325.4453125</v>
      </c>
      <c r="F5224" s="2" t="n">
        <v>116066.375</v>
      </c>
      <c r="G5224" s="2" t="n">
        <v>2461.8432617187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250797.921875</v>
      </c>
      <c r="D5225" s="2" t="n">
        <v>34208.62890625</v>
      </c>
      <c r="E5225" s="2" t="n">
        <v>24158.0390625</v>
      </c>
      <c r="F5225" s="2" t="n">
        <v>122092.0859375</v>
      </c>
      <c r="G5225" s="2" t="n">
        <v>2620.2377929687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93714.8125</v>
      </c>
      <c r="D5226" s="2" t="n">
        <v>39569.7890625</v>
      </c>
      <c r="E5226" s="2" t="n">
        <v>25449.064453125</v>
      </c>
      <c r="F5226" s="2" t="n">
        <v>137632.96875</v>
      </c>
      <c r="G5226" s="2" t="n">
        <v>2778.61059570313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204985.6875</v>
      </c>
      <c r="D5227" s="2" t="n">
        <v>28543.287109375</v>
      </c>
      <c r="E5227" s="2" t="n">
        <v>24427.642578125</v>
      </c>
      <c r="F5227" s="2" t="n">
        <v>144071.890625</v>
      </c>
      <c r="G5227" s="2" t="n">
        <v>3238.159179687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312652.9375</v>
      </c>
      <c r="D5228" s="2" t="n">
        <v>45812.2890625</v>
      </c>
      <c r="E5228" s="2" t="n">
        <v>22565.6640625</v>
      </c>
      <c r="F5228" s="2" t="n">
        <v>141634.28125</v>
      </c>
      <c r="G5228" s="2" t="n">
        <v>2754.9624023437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308495.46875</v>
      </c>
      <c r="D5229" s="2" t="n">
        <v>45105.5078125</v>
      </c>
      <c r="E5229" s="2" t="n">
        <v>24452.42578125</v>
      </c>
      <c r="F5229" s="2" t="n">
        <v>144791.25</v>
      </c>
      <c r="G5229" s="2" t="n">
        <v>3447.9882812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82289.1875</v>
      </c>
      <c r="D5230" s="2" t="n">
        <v>38551.16015625</v>
      </c>
      <c r="E5230" s="2" t="n">
        <v>24707.333984375</v>
      </c>
      <c r="F5230" s="2" t="n">
        <v>143813.703125</v>
      </c>
      <c r="G5230" s="2" t="n">
        <v>3175.6005859375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253524.828125</v>
      </c>
      <c r="D5231" s="2" t="n">
        <v>33136.6640625</v>
      </c>
      <c r="E5231" s="2" t="n">
        <v>25484.263671875</v>
      </c>
      <c r="F5231" s="2" t="n">
        <v>131475.125</v>
      </c>
      <c r="G5231" s="2" t="n">
        <v>3735.143554687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281830.46875</v>
      </c>
      <c r="D5232" s="2" t="n">
        <v>34979.75390625</v>
      </c>
      <c r="E5232" s="2" t="n">
        <v>25457.5546875</v>
      </c>
      <c r="F5232" s="2" t="n">
        <v>129730.640625</v>
      </c>
      <c r="G5232" s="2" t="n">
        <v>3575.10327148438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20942.59375</v>
      </c>
      <c r="D5233" s="2" t="n">
        <v>37618.68359375</v>
      </c>
      <c r="E5233" s="2" t="n">
        <v>27377.744140625</v>
      </c>
      <c r="F5233" s="2" t="n">
        <v>130932.8203125</v>
      </c>
      <c r="G5233" s="2" t="n">
        <v>2973.8071289062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300945.15625</v>
      </c>
      <c r="D5234" s="2" t="n">
        <v>35311.328125</v>
      </c>
      <c r="E5234" s="2" t="n">
        <v>26951.205078125</v>
      </c>
      <c r="F5234" s="2" t="n">
        <v>127164.328125</v>
      </c>
      <c r="G5234" s="2" t="n">
        <v>3765.74096679688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74474.625</v>
      </c>
      <c r="D5235" s="2" t="n">
        <v>32584.240234375</v>
      </c>
      <c r="E5235" s="2" t="n">
        <v>25932.9453125</v>
      </c>
      <c r="F5235" s="2" t="n">
        <v>125745.4296875</v>
      </c>
      <c r="G5235" s="2" t="n">
        <v>2228.49194335938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77612.21875</v>
      </c>
      <c r="D5236" s="2" t="n">
        <v>34453.48046875</v>
      </c>
      <c r="E5236" s="2" t="n">
        <v>25980.8125</v>
      </c>
      <c r="F5236" s="2" t="n">
        <v>123248.4296875</v>
      </c>
      <c r="G5236" s="2" t="n">
        <v>2926.6562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48538.4375</v>
      </c>
      <c r="D5237" s="2" t="n">
        <v>33124.09375</v>
      </c>
      <c r="E5237" s="2" t="n">
        <v>24226.7890625</v>
      </c>
      <c r="F5237" s="2" t="n">
        <v>122735.5078125</v>
      </c>
      <c r="G5237" s="2" t="n">
        <v>3504.612304687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322248.46875</v>
      </c>
      <c r="D5238" s="2" t="n">
        <v>41861.6484375</v>
      </c>
      <c r="E5238" s="2" t="n">
        <v>27214.7734375</v>
      </c>
      <c r="F5238" s="2" t="n">
        <v>135773.9375</v>
      </c>
      <c r="G5238" s="2" t="n">
        <v>3475.61206054688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13264</v>
      </c>
      <c r="D5239" s="2" t="n">
        <v>43890.2421875</v>
      </c>
      <c r="E5239" s="2" t="n">
        <v>25669.755859375</v>
      </c>
      <c r="F5239" s="2" t="n">
        <v>134669.859375</v>
      </c>
      <c r="G5239" s="2" t="n">
        <v>3230.89331054688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377215.125</v>
      </c>
      <c r="D5240" s="2" t="n">
        <v>52684.11328125</v>
      </c>
      <c r="E5240" s="2" t="n">
        <v>27153.15234375</v>
      </c>
      <c r="F5240" s="2" t="n">
        <v>139487.484375</v>
      </c>
      <c r="G5240" s="2" t="n">
        <v>5864.834960937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89927.40625</v>
      </c>
      <c r="D5241" s="2" t="n">
        <v>41873.7265625</v>
      </c>
      <c r="E5241" s="2" t="n">
        <v>24025.927734375</v>
      </c>
      <c r="F5241" s="2" t="n">
        <v>147996.40625</v>
      </c>
      <c r="G5241" s="2" t="n">
        <v>4142.9965820312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74624.3125</v>
      </c>
      <c r="D5242" s="2" t="n">
        <v>38540.2265625</v>
      </c>
      <c r="E5242" s="2" t="n">
        <v>23869.1171875</v>
      </c>
      <c r="F5242" s="2" t="n">
        <v>132235.703125</v>
      </c>
      <c r="G5242" s="2" t="n">
        <v>3898.43481445313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295411.3125</v>
      </c>
      <c r="D5243" s="2" t="n">
        <v>36288.1328125</v>
      </c>
      <c r="E5243" s="2" t="n">
        <v>25133.29296875</v>
      </c>
      <c r="F5243" s="2" t="n">
        <v>129423.1328125</v>
      </c>
      <c r="G5243" s="2" t="n">
        <v>4137.467285156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307529.8125</v>
      </c>
      <c r="D5244" s="2" t="n">
        <v>38606.6640625</v>
      </c>
      <c r="E5244" s="2" t="n">
        <v>26612.8125</v>
      </c>
      <c r="F5244" s="2" t="n">
        <v>136615.96875</v>
      </c>
      <c r="G5244" s="2" t="n">
        <v>3003.0532226562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312258.125</v>
      </c>
      <c r="D5245" s="2" t="n">
        <v>37086.43359375</v>
      </c>
      <c r="E5245" s="2" t="n">
        <v>27375.40625</v>
      </c>
      <c r="F5245" s="2" t="n">
        <v>137328.5</v>
      </c>
      <c r="G5245" s="2" t="n">
        <v>2923.93139648438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334764.25</v>
      </c>
      <c r="D5246" s="2" t="n">
        <v>39025.7421875</v>
      </c>
      <c r="E5246" s="2" t="n">
        <v>30177.2734375</v>
      </c>
      <c r="F5246" s="2" t="n">
        <v>148137.796875</v>
      </c>
      <c r="G5246" s="2" t="n">
        <v>3063.71166992188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275698.125</v>
      </c>
      <c r="D5247" s="2" t="n">
        <v>33672.55078125</v>
      </c>
      <c r="E5247" s="2" t="n">
        <v>26703.2109375</v>
      </c>
      <c r="F5247" s="2" t="n">
        <v>124098.953125</v>
      </c>
      <c r="G5247" s="2" t="n">
        <v>4112.4301757812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64460.59375</v>
      </c>
      <c r="D5248" s="2" t="n">
        <v>32098.11328125</v>
      </c>
      <c r="E5248" s="2" t="n">
        <v>25080.970703125</v>
      </c>
      <c r="F5248" s="2" t="n">
        <v>118744.609375</v>
      </c>
      <c r="G5248" s="2" t="n">
        <v>3246.665039062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64969.3125</v>
      </c>
      <c r="D5249" s="2" t="n">
        <v>34419.26953125</v>
      </c>
      <c r="E5249" s="2" t="n">
        <v>26700.861328125</v>
      </c>
      <c r="F5249" s="2" t="n">
        <v>118907.171875</v>
      </c>
      <c r="G5249" s="2" t="n">
        <v>2653.72851562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268530.46875</v>
      </c>
      <c r="D5250" s="2" t="n">
        <v>34931.0546875</v>
      </c>
      <c r="E5250" s="2" t="n">
        <v>25563.798828125</v>
      </c>
      <c r="F5250" s="2" t="n">
        <v>136864.84375</v>
      </c>
      <c r="G5250" s="2" t="n">
        <v>3496.1782226562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92714.53125</v>
      </c>
      <c r="D5251" s="2" t="n">
        <v>39477.0703125</v>
      </c>
      <c r="E5251" s="2" t="n">
        <v>22963.421875</v>
      </c>
      <c r="F5251" s="2" t="n">
        <v>125609.859375</v>
      </c>
      <c r="G5251" s="2" t="n">
        <v>4089.0405273437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308623.5</v>
      </c>
      <c r="D5252" s="2" t="n">
        <v>45635.70703125</v>
      </c>
      <c r="E5252" s="2" t="n">
        <v>23362.015625</v>
      </c>
      <c r="F5252" s="2" t="n">
        <v>135319.8125</v>
      </c>
      <c r="G5252" s="2" t="n">
        <v>4747.849121093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32036.90625</v>
      </c>
      <c r="D5253" s="2" t="n">
        <v>50252.36328125</v>
      </c>
      <c r="E5253" s="2" t="n">
        <v>26450.509765625</v>
      </c>
      <c r="F5253" s="2" t="n">
        <v>158746.09375</v>
      </c>
      <c r="G5253" s="2" t="n">
        <v>8447.535156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99844.25</v>
      </c>
      <c r="D5254" s="2" t="n">
        <v>42398.8515625</v>
      </c>
      <c r="E5254" s="2" t="n">
        <v>25369.431640625</v>
      </c>
      <c r="F5254" s="2" t="n">
        <v>147945.21875</v>
      </c>
      <c r="G5254" s="2" t="n">
        <v>3638.070800781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89934.0625</v>
      </c>
      <c r="D5255" s="2" t="n">
        <v>37825.03515625</v>
      </c>
      <c r="E5255" s="2" t="n">
        <v>24990.443359375</v>
      </c>
      <c r="F5255" s="2" t="n">
        <v>136274.0625</v>
      </c>
      <c r="G5255" s="2" t="n">
        <v>4823.8579101562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90633.375</v>
      </c>
      <c r="D5256" s="2" t="n">
        <v>36196.828125</v>
      </c>
      <c r="E5256" s="2" t="n">
        <v>24710.806640625</v>
      </c>
      <c r="F5256" s="2" t="n">
        <v>125935.2578125</v>
      </c>
      <c r="G5256" s="2" t="n">
        <v>3246.39965820313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306048.3125</v>
      </c>
      <c r="D5257" s="2" t="n">
        <v>36413.10546875</v>
      </c>
      <c r="E5257" s="2" t="n">
        <v>26145.70703125</v>
      </c>
      <c r="F5257" s="2" t="n">
        <v>131532.515625</v>
      </c>
      <c r="G5257" s="2" t="n">
        <v>2500.5249023437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344969.34375</v>
      </c>
      <c r="D5258" s="2" t="n">
        <v>42408.39453125</v>
      </c>
      <c r="E5258" s="2" t="n">
        <v>31490.6953125</v>
      </c>
      <c r="F5258" s="2" t="n">
        <v>143901.21875</v>
      </c>
      <c r="G5258" s="2" t="n">
        <v>5737.8496093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78948.3125</v>
      </c>
      <c r="D5259" s="2" t="n">
        <v>33983.49609375</v>
      </c>
      <c r="E5259" s="2" t="n">
        <v>26308.310546875</v>
      </c>
      <c r="F5259" s="2" t="n">
        <v>132272.0625</v>
      </c>
      <c r="G5259" s="2" t="n">
        <v>3193.09497070313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75609.9375</v>
      </c>
      <c r="D5260" s="2" t="n">
        <v>33803.1484375</v>
      </c>
      <c r="E5260" s="2" t="n">
        <v>25146.8828125</v>
      </c>
      <c r="F5260" s="2" t="n">
        <v>127272.703125</v>
      </c>
      <c r="G5260" s="2" t="n">
        <v>2333.9008789062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51650.21875</v>
      </c>
      <c r="D5261" s="2" t="n">
        <v>32725.3515625</v>
      </c>
      <c r="E5261" s="2" t="n">
        <v>23242.837890625</v>
      </c>
      <c r="F5261" s="2" t="n">
        <v>122125.3125</v>
      </c>
      <c r="G5261" s="2" t="n">
        <v>3310.4277343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322540.53125</v>
      </c>
      <c r="D5262" s="2" t="n">
        <v>41950.84375</v>
      </c>
      <c r="E5262" s="2" t="n">
        <v>26405.453125</v>
      </c>
      <c r="F5262" s="2" t="n">
        <v>146485.75</v>
      </c>
      <c r="G5262" s="2" t="n">
        <v>3987.94750976563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83972.59375</v>
      </c>
      <c r="D5263" s="2" t="n">
        <v>37901.42578125</v>
      </c>
      <c r="E5263" s="2" t="n">
        <v>21070.10546875</v>
      </c>
      <c r="F5263" s="2" t="n">
        <v>120930.21875</v>
      </c>
      <c r="G5263" s="2" t="n">
        <v>2236.66333007813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302708.9375</v>
      </c>
      <c r="D5264" s="2" t="n">
        <v>44857.42578125</v>
      </c>
      <c r="E5264" s="2" t="n">
        <v>21891.2265625</v>
      </c>
      <c r="F5264" s="2" t="n">
        <v>128582.21875</v>
      </c>
      <c r="G5264" s="2" t="n">
        <v>4566.062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306466.125</v>
      </c>
      <c r="D5265" s="2" t="n">
        <v>46942.6796875</v>
      </c>
      <c r="E5265" s="2" t="n">
        <v>22637.1875</v>
      </c>
      <c r="F5265" s="2" t="n">
        <v>145413.6875</v>
      </c>
      <c r="G5265" s="2" t="n">
        <v>3960.5131835937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28876.375</v>
      </c>
      <c r="D5266" s="2" t="n">
        <v>47321.8984375</v>
      </c>
      <c r="E5266" s="2" t="n">
        <v>25664.443359375</v>
      </c>
      <c r="F5266" s="2" t="n">
        <v>148019.71875</v>
      </c>
      <c r="G5266" s="2" t="n">
        <v>3584.87426757813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247242.78125</v>
      </c>
      <c r="D5267" s="2" t="n">
        <v>34085.640625</v>
      </c>
      <c r="E5267" s="2" t="n">
        <v>21177.25</v>
      </c>
      <c r="F5267" s="2" t="n">
        <v>115311.4609375</v>
      </c>
      <c r="G5267" s="2" t="n">
        <v>3322.71118164063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79733.46875</v>
      </c>
      <c r="D5268" s="2" t="n">
        <v>36276.33984375</v>
      </c>
      <c r="E5268" s="2" t="n">
        <v>23499.904296875</v>
      </c>
      <c r="F5268" s="2" t="n">
        <v>129025.0625</v>
      </c>
      <c r="G5268" s="2" t="n">
        <v>2291.0288085937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85143.125</v>
      </c>
      <c r="D5269" s="2" t="n">
        <v>35366.6953125</v>
      </c>
      <c r="E5269" s="2" t="n">
        <v>23686.2578125</v>
      </c>
      <c r="F5269" s="2" t="n">
        <v>123916.4765625</v>
      </c>
      <c r="G5269" s="2" t="n">
        <v>2451.74584960938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310010.28125</v>
      </c>
      <c r="D5270" s="2" t="n">
        <v>39698.91796875</v>
      </c>
      <c r="E5270" s="2" t="n">
        <v>27949.46875</v>
      </c>
      <c r="F5270" s="2" t="n">
        <v>146566.25</v>
      </c>
      <c r="G5270" s="2" t="n">
        <v>2423.34741210938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57601.203125</v>
      </c>
      <c r="D5271" s="2" t="n">
        <v>33459.41796875</v>
      </c>
      <c r="E5271" s="2" t="n">
        <v>24448.962890625</v>
      </c>
      <c r="F5271" s="2" t="n">
        <v>128232.7578125</v>
      </c>
      <c r="G5271" s="2" t="n">
        <v>2502.9023437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58462.078125</v>
      </c>
      <c r="D5272" s="2" t="n">
        <v>33727.7890625</v>
      </c>
      <c r="E5272" s="2" t="n">
        <v>24164.861328125</v>
      </c>
      <c r="F5272" s="2" t="n">
        <v>122829.15625</v>
      </c>
      <c r="G5272" s="2" t="n">
        <v>3585.722656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251686.65625</v>
      </c>
      <c r="D5273" s="2" t="n">
        <v>32944.48828125</v>
      </c>
      <c r="E5273" s="2" t="n">
        <v>22622.64453125</v>
      </c>
      <c r="F5273" s="2" t="n">
        <v>123443.2265625</v>
      </c>
      <c r="G5273" s="2" t="n">
        <v>2465.08081054688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315052.09375</v>
      </c>
      <c r="D5274" s="2" t="n">
        <v>43553.59375</v>
      </c>
      <c r="E5274" s="2" t="n">
        <v>26074.603515625</v>
      </c>
      <c r="F5274" s="2" t="n">
        <v>139258.375</v>
      </c>
      <c r="G5274" s="2" t="n">
        <v>2963.389648437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292765.8125</v>
      </c>
      <c r="D5275" s="2" t="n">
        <v>42911.203125</v>
      </c>
      <c r="E5275" s="2" t="n">
        <v>24171</v>
      </c>
      <c r="F5275" s="2" t="n">
        <v>129821.265625</v>
      </c>
      <c r="G5275" s="2" t="n">
        <v>6351.5698242187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11631.875</v>
      </c>
      <c r="D5276" s="2" t="n">
        <v>46320.53515625</v>
      </c>
      <c r="E5276" s="2" t="n">
        <v>21280.380859375</v>
      </c>
      <c r="F5276" s="2" t="n">
        <v>137524.8125</v>
      </c>
      <c r="G5276" s="2" t="n">
        <v>2680.59790039063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61944.5</v>
      </c>
      <c r="D5277" s="2" t="n">
        <v>57447.90234375</v>
      </c>
      <c r="E5277" s="2" t="n">
        <v>24885.662109375</v>
      </c>
      <c r="F5277" s="2" t="n">
        <v>153962.53125</v>
      </c>
      <c r="G5277" s="2" t="n">
        <v>6722.22021484375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352603.84375</v>
      </c>
      <c r="D5278" s="2" t="n">
        <v>53172.99609375</v>
      </c>
      <c r="E5278" s="2" t="n">
        <v>24820.70703125</v>
      </c>
      <c r="F5278" s="2" t="n">
        <v>152638</v>
      </c>
      <c r="G5278" s="2" t="n">
        <v>3670.35595703125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315453.90625</v>
      </c>
      <c r="D5279" s="2" t="n">
        <v>46092.53515625</v>
      </c>
      <c r="E5279" s="2" t="n">
        <v>24692.5234375</v>
      </c>
      <c r="F5279" s="2" t="n">
        <v>141019.546875</v>
      </c>
      <c r="G5279" s="2" t="n">
        <v>4356.0166015625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306710.0625</v>
      </c>
      <c r="D5280" s="2" t="n">
        <v>42660.69140625</v>
      </c>
      <c r="E5280" s="2" t="n">
        <v>24659.513671875</v>
      </c>
      <c r="F5280" s="2" t="n">
        <v>133885.71875</v>
      </c>
      <c r="G5280" s="2" t="n">
        <v>2788.33935546875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315234.78125</v>
      </c>
      <c r="D5281" s="2" t="n">
        <v>41931.85546875</v>
      </c>
      <c r="E5281" s="2" t="n">
        <v>25210.38671875</v>
      </c>
      <c r="F5281" s="2" t="n">
        <v>137593.671875</v>
      </c>
      <c r="G5281" s="2" t="n">
        <v>2377.32763671875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328333.65625</v>
      </c>
      <c r="D5282" s="2" t="n">
        <v>43191.6015625</v>
      </c>
      <c r="E5282" s="2" t="n">
        <v>28014.291015625</v>
      </c>
      <c r="F5282" s="2" t="n">
        <v>144420.640625</v>
      </c>
      <c r="G5282" s="2" t="n">
        <v>3765.69311523438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324687.21875</v>
      </c>
      <c r="D5283" s="2" t="n">
        <v>47674.6640625</v>
      </c>
      <c r="E5283" s="2" t="n">
        <v>28999.791015625</v>
      </c>
      <c r="F5283" s="2" t="n">
        <v>144896.03125</v>
      </c>
      <c r="G5283" s="2" t="n">
        <v>2721.78588867188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275766.0625</v>
      </c>
      <c r="D5284" s="2" t="n">
        <v>38177.08203125</v>
      </c>
      <c r="E5284" s="2" t="n">
        <v>23026.271484375</v>
      </c>
      <c r="F5284" s="2" t="n">
        <v>125679.453125</v>
      </c>
      <c r="G5284" s="2" t="n">
        <v>2559.0615234375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281981.09375</v>
      </c>
      <c r="D5285" s="2" t="n">
        <v>39481.37890625</v>
      </c>
      <c r="E5285" s="2" t="n">
        <v>22975.376953125</v>
      </c>
      <c r="F5285" s="2" t="n">
        <v>125516.0390625</v>
      </c>
      <c r="G5285" s="2" t="n">
        <v>2841.95776367188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 t="n">
        <v>337137.53125</v>
      </c>
      <c r="D5286" s="2" t="n">
        <v>52771.16015625</v>
      </c>
      <c r="E5286" s="2" t="n">
        <v>29154.61328125</v>
      </c>
      <c r="F5286" s="2" t="n">
        <v>151733.609375</v>
      </c>
      <c r="G5286" s="2" t="n">
        <v>4814.533203125</v>
      </c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 t="n">
        <v>322241.5</v>
      </c>
      <c r="D5287" s="2" t="n">
        <v>49279.61328125</v>
      </c>
      <c r="E5287" s="2" t="n">
        <v>23182.14453125</v>
      </c>
      <c r="F5287" s="2" t="n">
        <v>141988.234375</v>
      </c>
      <c r="G5287" s="2" t="n">
        <v>2852.509765625</v>
      </c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 t="n">
        <v>309236.375</v>
      </c>
      <c r="D5288" s="2" t="n">
        <v>48758.45703125</v>
      </c>
      <c r="E5288" s="2" t="n">
        <v>20110.375</v>
      </c>
      <c r="F5288" s="2" t="n">
        <v>131717.109375</v>
      </c>
      <c r="G5288" s="2" t="n">
        <v>2679.91918945313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51340.03125</v>
      </c>
      <c r="D5289" s="2" t="n">
        <v>31382.3671875</v>
      </c>
      <c r="E5289" s="2" t="n">
        <v>15931.20703125</v>
      </c>
      <c r="F5289" s="2" t="n">
        <v>105193.578125</v>
      </c>
      <c r="G5289" s="2" t="n">
        <v>2803.87329101563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32085.171875</v>
      </c>
      <c r="D5290" s="2" t="n">
        <v>34787.3046875</v>
      </c>
      <c r="E5290" s="2" t="n">
        <v>19269.47265625</v>
      </c>
      <c r="F5290" s="2" t="n">
        <v>123197.625</v>
      </c>
      <c r="G5290" s="2" t="n">
        <v>3035.04614257813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24746.109375</v>
      </c>
      <c r="D5291" s="2" t="n">
        <v>31695.544921875</v>
      </c>
      <c r="E5291" s="2" t="n">
        <v>19972.26953125</v>
      </c>
      <c r="F5291" s="2" t="n">
        <v>117325.2265625</v>
      </c>
      <c r="G5291" s="2" t="n">
        <v>2805.71801757813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237171.46875</v>
      </c>
      <c r="D5292" s="2" t="n">
        <v>33041.625</v>
      </c>
      <c r="E5292" s="2" t="n">
        <v>20170.6953125</v>
      </c>
      <c r="F5292" s="2" t="n">
        <v>113082.21875</v>
      </c>
      <c r="G5292" s="2" t="n">
        <v>3023.8110351562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42538.65625</v>
      </c>
      <c r="D5293" s="2" t="n">
        <v>32523.099609375</v>
      </c>
      <c r="E5293" s="2" t="n">
        <v>21281.923828125</v>
      </c>
      <c r="F5293" s="2" t="n">
        <v>115265.8046875</v>
      </c>
      <c r="G5293" s="2" t="n">
        <v>2948.723632812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65584.40625</v>
      </c>
      <c r="D5294" s="2" t="n">
        <v>37737.3359375</v>
      </c>
      <c r="E5294" s="2" t="n">
        <v>26367.00390625</v>
      </c>
      <c r="F5294" s="2" t="n">
        <v>134040.09375</v>
      </c>
      <c r="G5294" s="2" t="n">
        <v>5053.2905273437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43722.515625</v>
      </c>
      <c r="D5295" s="2" t="n">
        <v>33067.265625</v>
      </c>
      <c r="E5295" s="2" t="n">
        <v>23019.60546875</v>
      </c>
      <c r="F5295" s="2" t="n">
        <v>124009.03125</v>
      </c>
      <c r="G5295" s="2" t="n">
        <v>3109.2348632812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837496.125</v>
      </c>
      <c r="D5296" s="2" t="n">
        <v>111836.125</v>
      </c>
      <c r="E5296" s="2" t="n">
        <v>76479.9765625</v>
      </c>
      <c r="F5296" s="2" t="n">
        <v>400504.125</v>
      </c>
      <c r="G5296" s="2" t="n">
        <v>14249.5097656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72730.40625</v>
      </c>
      <c r="D5297" s="2" t="n">
        <v>37230.08984375</v>
      </c>
      <c r="E5297" s="2" t="n">
        <v>23419.74609375</v>
      </c>
      <c r="F5297" s="2" t="n">
        <v>128229.578125</v>
      </c>
      <c r="G5297" s="2" t="n">
        <v>3283.260742187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87179.125</v>
      </c>
      <c r="D5298" s="2" t="n">
        <v>41170.5</v>
      </c>
      <c r="E5298" s="2" t="n">
        <v>23269.26953125</v>
      </c>
      <c r="F5298" s="2" t="n">
        <v>137009.765625</v>
      </c>
      <c r="G5298" s="2" t="n">
        <v>3717.825683593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301256.71875</v>
      </c>
      <c r="D5299" s="2" t="n">
        <v>44472.0546875</v>
      </c>
      <c r="E5299" s="2" t="n">
        <v>21746.25</v>
      </c>
      <c r="F5299" s="2" t="n">
        <v>139344.984375</v>
      </c>
      <c r="G5299" s="2" t="n">
        <v>2662.20385742188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94319.375</v>
      </c>
      <c r="D5300" s="2" t="n">
        <v>46491.93359375</v>
      </c>
      <c r="E5300" s="2" t="n">
        <v>19661.716796875</v>
      </c>
      <c r="F5300" s="2" t="n">
        <v>135373.625</v>
      </c>
      <c r="G5300" s="2" t="n">
        <v>2890.6616210937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55627.109375</v>
      </c>
      <c r="D5301" s="2" t="n">
        <v>39729.65234375</v>
      </c>
      <c r="E5301" s="2" t="n">
        <v>21101</v>
      </c>
      <c r="F5301" s="2" t="n">
        <v>135436.46875</v>
      </c>
      <c r="G5301" s="2" t="n">
        <v>3665.93554687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39522.5625</v>
      </c>
      <c r="D5302" s="2" t="n">
        <v>34832.26953125</v>
      </c>
      <c r="E5302" s="2" t="n">
        <v>22013.685546875</v>
      </c>
      <c r="F5302" s="2" t="n">
        <v>133780.625</v>
      </c>
      <c r="G5302" s="2" t="n">
        <v>3220.08374023438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59739.265625</v>
      </c>
      <c r="D5303" s="2" t="n">
        <v>34671.3984375</v>
      </c>
      <c r="E5303" s="2" t="n">
        <v>23397.322265625</v>
      </c>
      <c r="F5303" s="2" t="n">
        <v>130756.2109375</v>
      </c>
      <c r="G5303" s="2" t="n">
        <v>2721.01098632813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48536.359375</v>
      </c>
      <c r="D5304" s="2" t="n">
        <v>32611.119140625</v>
      </c>
      <c r="E5304" s="2" t="n">
        <v>21220.27734375</v>
      </c>
      <c r="F5304" s="2" t="n">
        <v>115256.59375</v>
      </c>
      <c r="G5304" s="2" t="n">
        <v>2810.28442382813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273004.6875</v>
      </c>
      <c r="D5305" s="2" t="n">
        <v>34440.69140625</v>
      </c>
      <c r="E5305" s="2" t="n">
        <v>25348.431640625</v>
      </c>
      <c r="F5305" s="2" t="n">
        <v>138027.6875</v>
      </c>
      <c r="G5305" s="2" t="n">
        <v>3539.33911132813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258383.328125</v>
      </c>
      <c r="D5306" s="2" t="n">
        <v>32236.37890625</v>
      </c>
      <c r="E5306" s="2" t="n">
        <v>23827.337890625</v>
      </c>
      <c r="F5306" s="2" t="n">
        <v>125726.2734375</v>
      </c>
      <c r="G5306" s="2" t="n">
        <v>2163.2524414062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53157.125</v>
      </c>
      <c r="D5307" s="2" t="n">
        <v>32130.18359375</v>
      </c>
      <c r="E5307" s="2" t="n">
        <v>23898.1875</v>
      </c>
      <c r="F5307" s="2" t="n">
        <v>123907.515625</v>
      </c>
      <c r="G5307" s="2" t="n">
        <v>2351.36889648438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789531.6875</v>
      </c>
      <c r="D5308" s="2" t="n">
        <v>95582.4453125</v>
      </c>
      <c r="E5308" s="2" t="n">
        <v>69834.4453125</v>
      </c>
      <c r="F5308" s="2" t="n">
        <v>370435.6875</v>
      </c>
      <c r="G5308" s="2" t="n">
        <v>8454.358398437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251229.484375</v>
      </c>
      <c r="D5309" s="2" t="n">
        <v>33092.6484375</v>
      </c>
      <c r="E5309" s="2" t="n">
        <v>22619.359375</v>
      </c>
      <c r="F5309" s="2" t="n">
        <v>118989.4765625</v>
      </c>
      <c r="G5309" s="2" t="n">
        <v>2740.9702148437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286630.75</v>
      </c>
      <c r="D5310" s="2" t="n">
        <v>38773.5625</v>
      </c>
      <c r="E5310" s="2" t="n">
        <v>23144.763671875</v>
      </c>
      <c r="F5310" s="2" t="n">
        <v>128981.1328125</v>
      </c>
      <c r="G5310" s="2" t="n">
        <v>2739.72143554688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305432.09375</v>
      </c>
      <c r="D5311" s="2" t="n">
        <v>43740.18359375</v>
      </c>
      <c r="E5311" s="2" t="n">
        <v>23730.154296875</v>
      </c>
      <c r="F5311" s="2" t="n">
        <v>140393.6875</v>
      </c>
      <c r="G5311" s="2" t="n">
        <v>4088.7573242187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293607.6875</v>
      </c>
      <c r="D5312" s="2" t="n">
        <v>46366.54296875</v>
      </c>
      <c r="E5312" s="2" t="n">
        <v>22313.07421875</v>
      </c>
      <c r="F5312" s="2" t="n">
        <v>141975.234375</v>
      </c>
      <c r="G5312" s="2" t="n">
        <v>4752.3334960937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56886.1875</v>
      </c>
      <c r="D5313" s="2" t="n">
        <v>39483.37109375</v>
      </c>
      <c r="E5313" s="2" t="n">
        <v>22313.25</v>
      </c>
      <c r="F5313" s="2" t="n">
        <v>138055.625</v>
      </c>
      <c r="G5313" s="2" t="n">
        <v>3935.23803710938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23774.1875</v>
      </c>
      <c r="D5314" s="2" t="n">
        <v>45397.75</v>
      </c>
      <c r="E5314" s="2" t="n">
        <v>30411.890625</v>
      </c>
      <c r="F5314" s="2" t="n">
        <v>181767.09375</v>
      </c>
      <c r="G5314" s="2" t="n">
        <v>4610.1704101562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58218</v>
      </c>
      <c r="D5315" s="2" t="n">
        <v>32475.4296875</v>
      </c>
      <c r="E5315" s="2" t="n">
        <v>23254.0234375</v>
      </c>
      <c r="F5315" s="2" t="n">
        <v>127871.8671875</v>
      </c>
      <c r="G5315" s="2" t="n">
        <v>2686.452148437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275171.8125</v>
      </c>
      <c r="D5316" s="2" t="n">
        <v>34171.6484375</v>
      </c>
      <c r="E5316" s="2" t="n">
        <v>23488.421875</v>
      </c>
      <c r="F5316" s="2" t="n">
        <v>124914.859375</v>
      </c>
      <c r="G5316" s="2" t="n">
        <v>2789.045898437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300709.34375</v>
      </c>
      <c r="D5317" s="2" t="n">
        <v>35458.26953125</v>
      </c>
      <c r="E5317" s="2" t="n">
        <v>25753.294921875</v>
      </c>
      <c r="F5317" s="2" t="n">
        <v>126730.4140625</v>
      </c>
      <c r="G5317" s="2" t="n">
        <v>3108.45190429688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300289.71875</v>
      </c>
      <c r="D5318" s="2" t="n">
        <v>35562.890625</v>
      </c>
      <c r="E5318" s="2" t="n">
        <v>26527.072265625</v>
      </c>
      <c r="F5318" s="2" t="n">
        <v>132131.96875</v>
      </c>
      <c r="G5318" s="2" t="n">
        <v>2365.706054687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67724.1875</v>
      </c>
      <c r="D5319" s="2" t="n">
        <v>32848.42578125</v>
      </c>
      <c r="E5319" s="2" t="n">
        <v>25182.029296875</v>
      </c>
      <c r="F5319" s="2" t="n">
        <v>125463.7890625</v>
      </c>
      <c r="G5319" s="2" t="n">
        <v>2022.55249023438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255110.640625</v>
      </c>
      <c r="D5320" s="2" t="n">
        <v>30719.662109375</v>
      </c>
      <c r="E5320" s="2" t="n">
        <v>23456.98046875</v>
      </c>
      <c r="F5320" s="2" t="n">
        <v>115959.828125</v>
      </c>
      <c r="G5320" s="2" t="n">
        <v>2552.62329101563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47883.015625</v>
      </c>
      <c r="D5321" s="2" t="n">
        <v>33883.37890625</v>
      </c>
      <c r="E5321" s="2" t="n">
        <v>24100.158203125</v>
      </c>
      <c r="F5321" s="2" t="n">
        <v>121583.0859375</v>
      </c>
      <c r="G5321" s="2" t="n">
        <v>2710.24926757813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90458.46875</v>
      </c>
      <c r="D5322" s="2" t="n">
        <v>39353.5</v>
      </c>
      <c r="E5322" s="2" t="n">
        <v>25547</v>
      </c>
      <c r="F5322" s="2" t="n">
        <v>137460.484375</v>
      </c>
      <c r="G5322" s="2" t="n">
        <v>2778.61059570313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203035.640625</v>
      </c>
      <c r="D5323" s="2" t="n">
        <v>28190.212890625</v>
      </c>
      <c r="E5323" s="2" t="n">
        <v>24384.05078125</v>
      </c>
      <c r="F5323" s="2" t="n">
        <v>143935.765625</v>
      </c>
      <c r="G5323" s="2" t="n">
        <v>3113.3598632812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309256.03125</v>
      </c>
      <c r="D5324" s="2" t="n">
        <v>45572.359375</v>
      </c>
      <c r="E5324" s="2" t="n">
        <v>22425.08984375</v>
      </c>
      <c r="F5324" s="2" t="n">
        <v>141375.421875</v>
      </c>
      <c r="G5324" s="2" t="n">
        <v>2705.17407226563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305107.3125</v>
      </c>
      <c r="D5325" s="2" t="n">
        <v>44746.20703125</v>
      </c>
      <c r="E5325" s="2" t="n">
        <v>24452.42578125</v>
      </c>
      <c r="F5325" s="2" t="n">
        <v>144628.359375</v>
      </c>
      <c r="G5325" s="2" t="n">
        <v>3372.00756835938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79472.34375</v>
      </c>
      <c r="D5326" s="2" t="n">
        <v>38194.0546875</v>
      </c>
      <c r="E5326" s="2" t="n">
        <v>24849.607421875</v>
      </c>
      <c r="F5326" s="2" t="n">
        <v>143388.75</v>
      </c>
      <c r="G5326" s="2" t="n">
        <v>3014.74145507813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250703.65625</v>
      </c>
      <c r="D5327" s="2" t="n">
        <v>32928.04296875</v>
      </c>
      <c r="E5327" s="2" t="n">
        <v>25058.0625</v>
      </c>
      <c r="F5327" s="2" t="n">
        <v>131044.71875</v>
      </c>
      <c r="G5327" s="2" t="n">
        <v>3553.96899414063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278640.8125</v>
      </c>
      <c r="D5328" s="2" t="n">
        <v>34626.91015625</v>
      </c>
      <c r="E5328" s="2" t="n">
        <v>25406.685546875</v>
      </c>
      <c r="F5328" s="2" t="n">
        <v>129529.6796875</v>
      </c>
      <c r="G5328" s="2" t="n">
        <v>3516.94555664063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18168.09375</v>
      </c>
      <c r="D5329" s="2" t="n">
        <v>37352.23828125</v>
      </c>
      <c r="E5329" s="2" t="n">
        <v>27291.154296875</v>
      </c>
      <c r="F5329" s="2" t="n">
        <v>130636.1015625</v>
      </c>
      <c r="G5329" s="2" t="n">
        <v>3027.7309570312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297933.65625</v>
      </c>
      <c r="D5330" s="2" t="n">
        <v>34984.765625</v>
      </c>
      <c r="E5330" s="2" t="n">
        <v>26794.87890625</v>
      </c>
      <c r="F5330" s="2" t="n">
        <v>126783.90625</v>
      </c>
      <c r="G5330" s="2" t="n">
        <v>3920.4101562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71176.03125</v>
      </c>
      <c r="D5331" s="2" t="n">
        <v>32328.65625</v>
      </c>
      <c r="E5331" s="2" t="n">
        <v>25894.591796875</v>
      </c>
      <c r="F5331" s="2" t="n">
        <v>125683.953125</v>
      </c>
      <c r="G5331" s="2" t="n">
        <v>2337.82104492188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74189.09375</v>
      </c>
      <c r="D5332" s="2" t="n">
        <v>34206.73828125</v>
      </c>
      <c r="E5332" s="2" t="n">
        <v>26062.796875</v>
      </c>
      <c r="F5332" s="2" t="n">
        <v>122833.7421875</v>
      </c>
      <c r="G5332" s="2" t="n">
        <v>2714.0795898437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45615.359375</v>
      </c>
      <c r="D5333" s="2" t="n">
        <v>33006.515625</v>
      </c>
      <c r="E5333" s="2" t="n">
        <v>24312.16015625</v>
      </c>
      <c r="F5333" s="2" t="n">
        <v>122514.0546875</v>
      </c>
      <c r="G5333" s="2" t="n">
        <v>3601.2187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318548.03125</v>
      </c>
      <c r="D5334" s="2" t="n">
        <v>41486.5390625</v>
      </c>
      <c r="E5334" s="2" t="n">
        <v>27125.669921875</v>
      </c>
      <c r="F5334" s="2" t="n">
        <v>135416.796875</v>
      </c>
      <c r="G5334" s="2" t="n">
        <v>3601.3999023437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10125.0625</v>
      </c>
      <c r="D5335" s="2" t="n">
        <v>43487.9609375</v>
      </c>
      <c r="E5335" s="2" t="n">
        <v>25604.833984375</v>
      </c>
      <c r="F5335" s="2" t="n">
        <v>134507.953125</v>
      </c>
      <c r="G5335" s="2" t="n">
        <v>3186.06323242188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373394.9375</v>
      </c>
      <c r="D5336" s="2" t="n">
        <v>52405.23828125</v>
      </c>
      <c r="E5336" s="2" t="n">
        <v>27031.12109375</v>
      </c>
      <c r="F5336" s="2" t="n">
        <v>139248.578125</v>
      </c>
      <c r="G5336" s="2" t="n">
        <v>5782.3579101562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86556.1875</v>
      </c>
      <c r="D5337" s="2" t="n">
        <v>41683.05859375</v>
      </c>
      <c r="E5337" s="2" t="n">
        <v>24142.626953125</v>
      </c>
      <c r="F5337" s="2" t="n">
        <v>147546.90625</v>
      </c>
      <c r="G5337" s="2" t="n">
        <v>4101.0424804687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71742.46875</v>
      </c>
      <c r="D5338" s="2" t="n">
        <v>38212</v>
      </c>
      <c r="E5338" s="2" t="n">
        <v>23953.44921875</v>
      </c>
      <c r="F5338" s="2" t="n">
        <v>132219.03125</v>
      </c>
      <c r="G5338" s="2" t="n">
        <v>3878.61938476563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92067.28125</v>
      </c>
      <c r="D5339" s="2" t="n">
        <v>36158.0078125</v>
      </c>
      <c r="E5339" s="2" t="n">
        <v>24948.626953125</v>
      </c>
      <c r="F5339" s="2" t="n">
        <v>129408.3359375</v>
      </c>
      <c r="G5339" s="2" t="n">
        <v>4084.772460937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304017.875</v>
      </c>
      <c r="D5340" s="2" t="n">
        <v>38033.83203125</v>
      </c>
      <c r="E5340" s="2" t="n">
        <v>26742.080078125</v>
      </c>
      <c r="F5340" s="2" t="n">
        <v>136098.59375</v>
      </c>
      <c r="G5340" s="2" t="n">
        <v>2978.6381835937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308535.125</v>
      </c>
      <c r="D5341" s="2" t="n">
        <v>36824.5859375</v>
      </c>
      <c r="E5341" s="2" t="n">
        <v>27670.3984375</v>
      </c>
      <c r="F5341" s="2" t="n">
        <v>136903.234375</v>
      </c>
      <c r="G5341" s="2" t="n">
        <v>3063.8867187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331238.71875</v>
      </c>
      <c r="D5342" s="2" t="n">
        <v>38560.3046875</v>
      </c>
      <c r="E5342" s="2" t="n">
        <v>30196.376953125</v>
      </c>
      <c r="F5342" s="2" t="n">
        <v>147821</v>
      </c>
      <c r="G5342" s="2" t="n">
        <v>3138.88354492188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72653.46875</v>
      </c>
      <c r="D5343" s="2" t="n">
        <v>33475.20703125</v>
      </c>
      <c r="E5343" s="2" t="n">
        <v>26562.87109375</v>
      </c>
      <c r="F5343" s="2" t="n">
        <v>123885.1796875</v>
      </c>
      <c r="G5343" s="2" t="n">
        <v>4106.7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61768.171875</v>
      </c>
      <c r="D5344" s="2" t="n">
        <v>31736.224609375</v>
      </c>
      <c r="E5344" s="2" t="n">
        <v>25023.466796875</v>
      </c>
      <c r="F5344" s="2" t="n">
        <v>118446.0078125</v>
      </c>
      <c r="G5344" s="2" t="n">
        <v>3202.51879882813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61303.96875</v>
      </c>
      <c r="D5345" s="2" t="n">
        <v>33991.1640625</v>
      </c>
      <c r="E5345" s="2" t="n">
        <v>26560.267578125</v>
      </c>
      <c r="F5345" s="2" t="n">
        <v>118513.1796875</v>
      </c>
      <c r="G5345" s="2" t="n">
        <v>2693.936523437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65906.4375</v>
      </c>
      <c r="D5346" s="2" t="n">
        <v>34843.1015625</v>
      </c>
      <c r="E5346" s="2" t="n">
        <v>25568.3125</v>
      </c>
      <c r="F5346" s="2" t="n">
        <v>136485.59375</v>
      </c>
      <c r="G5346" s="2" t="n">
        <v>3423.64721679688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89770.03125</v>
      </c>
      <c r="D5347" s="2" t="n">
        <v>39040.546875</v>
      </c>
      <c r="E5347" s="2" t="n">
        <v>23110.783203125</v>
      </c>
      <c r="F5347" s="2" t="n">
        <v>125413.2734375</v>
      </c>
      <c r="G5347" s="2" t="n">
        <v>4018.30932617188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305374.21875</v>
      </c>
      <c r="D5348" s="2" t="n">
        <v>45252.85546875</v>
      </c>
      <c r="E5348" s="2" t="n">
        <v>23334.3515625</v>
      </c>
      <c r="F5348" s="2" t="n">
        <v>134965.4375</v>
      </c>
      <c r="G5348" s="2" t="n">
        <v>4692.3041992187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28510.8125</v>
      </c>
      <c r="D5349" s="2" t="n">
        <v>49782.1015625</v>
      </c>
      <c r="E5349" s="2" t="n">
        <v>26485.833984375</v>
      </c>
      <c r="F5349" s="2" t="n">
        <v>158243.546875</v>
      </c>
      <c r="G5349" s="2" t="n">
        <v>8584.05273437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96815.1875</v>
      </c>
      <c r="D5350" s="2" t="n">
        <v>42069.5859375</v>
      </c>
      <c r="E5350" s="2" t="n">
        <v>25350.240234375</v>
      </c>
      <c r="F5350" s="2" t="n">
        <v>147688.421875</v>
      </c>
      <c r="G5350" s="2" t="n">
        <v>3561.42602539063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87091.75</v>
      </c>
      <c r="D5351" s="2" t="n">
        <v>37487.75</v>
      </c>
      <c r="E5351" s="2" t="n">
        <v>24971.841796875</v>
      </c>
      <c r="F5351" s="2" t="n">
        <v>135797.703125</v>
      </c>
      <c r="G5351" s="2" t="n">
        <v>4694.116210937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87401.25</v>
      </c>
      <c r="D5352" s="2" t="n">
        <v>36037.64453125</v>
      </c>
      <c r="E5352" s="2" t="n">
        <v>24974.0859375</v>
      </c>
      <c r="F5352" s="2" t="n">
        <v>125662.1328125</v>
      </c>
      <c r="G5352" s="2" t="n">
        <v>3096.82006835938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302608.0625</v>
      </c>
      <c r="D5353" s="2" t="n">
        <v>36251.15625</v>
      </c>
      <c r="E5353" s="2" t="n">
        <v>26205.580078125</v>
      </c>
      <c r="F5353" s="2" t="n">
        <v>131325.15625</v>
      </c>
      <c r="G5353" s="2" t="n">
        <v>2503.9165039062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341416.8125</v>
      </c>
      <c r="D5354" s="2" t="n">
        <v>42031.3203125</v>
      </c>
      <c r="E5354" s="2" t="n">
        <v>31417.48046875</v>
      </c>
      <c r="F5354" s="2" t="n">
        <v>143286.375</v>
      </c>
      <c r="G5354" s="2" t="n">
        <v>5505.0834960937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75732.03125</v>
      </c>
      <c r="D5355" s="2" t="n">
        <v>33520.51171875</v>
      </c>
      <c r="E5355" s="2" t="n">
        <v>26297.0234375</v>
      </c>
      <c r="F5355" s="2" t="n">
        <v>131939.765625</v>
      </c>
      <c r="G5355" s="2" t="n">
        <v>3404.15405273438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72309.1875</v>
      </c>
      <c r="D5356" s="2" t="n">
        <v>33284.5078125</v>
      </c>
      <c r="E5356" s="2" t="n">
        <v>25213.095703125</v>
      </c>
      <c r="F5356" s="2" t="n">
        <v>126993.421875</v>
      </c>
      <c r="G5356" s="2" t="n">
        <v>2338.02441406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48467.046875</v>
      </c>
      <c r="D5357" s="2" t="n">
        <v>32544.30859375</v>
      </c>
      <c r="E5357" s="2" t="n">
        <v>23126.966796875</v>
      </c>
      <c r="F5357" s="2" t="n">
        <v>121973.578125</v>
      </c>
      <c r="G5357" s="2" t="n">
        <v>3450.8081054687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319491.96875</v>
      </c>
      <c r="D5358" s="2" t="n">
        <v>41533.52734375</v>
      </c>
      <c r="E5358" s="2" t="n">
        <v>26478.28515625</v>
      </c>
      <c r="F5358" s="2" t="n">
        <v>146214.890625</v>
      </c>
      <c r="G5358" s="2" t="n">
        <v>4030.75366210938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80822.125</v>
      </c>
      <c r="D5359" s="2" t="n">
        <v>37396.3671875</v>
      </c>
      <c r="E5359" s="2" t="n">
        <v>21087.91796875</v>
      </c>
      <c r="F5359" s="2" t="n">
        <v>121059.90625</v>
      </c>
      <c r="G5359" s="2" t="n">
        <v>2628.6762695312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299763.625</v>
      </c>
      <c r="D5360" s="2" t="n">
        <v>44604.328125</v>
      </c>
      <c r="E5360" s="2" t="n">
        <v>21977.208984375</v>
      </c>
      <c r="F5360" s="2" t="n">
        <v>128183</v>
      </c>
      <c r="G5360" s="2" t="n">
        <v>4489.933593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303770.125</v>
      </c>
      <c r="D5361" s="2" t="n">
        <v>46681.98828125</v>
      </c>
      <c r="E5361" s="2" t="n">
        <v>22782.48046875</v>
      </c>
      <c r="F5361" s="2" t="n">
        <v>144999.90625</v>
      </c>
      <c r="G5361" s="2" t="n">
        <v>3811.0112304687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25685.65625</v>
      </c>
      <c r="D5362" s="2" t="n">
        <v>46943.37890625</v>
      </c>
      <c r="E5362" s="2" t="n">
        <v>25609.1953125</v>
      </c>
      <c r="F5362" s="2" t="n">
        <v>147740.5625</v>
      </c>
      <c r="G5362" s="2" t="n">
        <v>3418.5937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244817.65625</v>
      </c>
      <c r="D5363" s="2" t="n">
        <v>33776.6484375</v>
      </c>
      <c r="E5363" s="2" t="n">
        <v>21331.95703125</v>
      </c>
      <c r="F5363" s="2" t="n">
        <v>115038.6875</v>
      </c>
      <c r="G5363" s="2" t="n">
        <v>3208.47070312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76159.0625</v>
      </c>
      <c r="D5364" s="2" t="n">
        <v>36093.17578125</v>
      </c>
      <c r="E5364" s="2" t="n">
        <v>23483.859375</v>
      </c>
      <c r="F5364" s="2" t="n">
        <v>128838.28125</v>
      </c>
      <c r="G5364" s="2" t="n">
        <v>2344.93530273438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82220.1875</v>
      </c>
      <c r="D5365" s="2" t="n">
        <v>34912.96875</v>
      </c>
      <c r="E5365" s="2" t="n">
        <v>23595.951171875</v>
      </c>
      <c r="F5365" s="2" t="n">
        <v>123762.9140625</v>
      </c>
      <c r="G5365" s="2" t="n">
        <v>2361.8168945312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306626.875</v>
      </c>
      <c r="D5366" s="2" t="n">
        <v>39302.796875</v>
      </c>
      <c r="E5366" s="2" t="n">
        <v>28043.318359375</v>
      </c>
      <c r="F5366" s="2" t="n">
        <v>146381.15625</v>
      </c>
      <c r="G5366" s="2" t="n">
        <v>2512.687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54733.390625</v>
      </c>
      <c r="D5367" s="2" t="n">
        <v>33051.484375</v>
      </c>
      <c r="E5367" s="2" t="n">
        <v>24303.40234375</v>
      </c>
      <c r="F5367" s="2" t="n">
        <v>127839.2734375</v>
      </c>
      <c r="G5367" s="2" t="n">
        <v>2479.37133789063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55920.671875</v>
      </c>
      <c r="D5368" s="2" t="n">
        <v>33252.01171875</v>
      </c>
      <c r="E5368" s="2" t="n">
        <v>24277.189453125</v>
      </c>
      <c r="F5368" s="2" t="n">
        <v>122065.671875</v>
      </c>
      <c r="G5368" s="2" t="n">
        <v>3591.6577148437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248907.6875</v>
      </c>
      <c r="D5369" s="2" t="n">
        <v>32571.6953125</v>
      </c>
      <c r="E5369" s="2" t="n">
        <v>22758.51171875</v>
      </c>
      <c r="F5369" s="2" t="n">
        <v>123135.3828125</v>
      </c>
      <c r="G5369" s="2" t="n">
        <v>2487.85717773438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311970.53125</v>
      </c>
      <c r="D5370" s="2" t="n">
        <v>43187.3203125</v>
      </c>
      <c r="E5370" s="2" t="n">
        <v>26100.58203125</v>
      </c>
      <c r="F5370" s="2" t="n">
        <v>138781.234375</v>
      </c>
      <c r="G5370" s="2" t="n">
        <v>2794.89038085938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290406.96875</v>
      </c>
      <c r="D5371" s="2" t="n">
        <v>42497.90234375</v>
      </c>
      <c r="E5371" s="2" t="n">
        <v>24162.287109375</v>
      </c>
      <c r="F5371" s="2" t="n">
        <v>129517.4140625</v>
      </c>
      <c r="G5371" s="2" t="n">
        <v>6418.0385742187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08495.625</v>
      </c>
      <c r="D5372" s="2" t="n">
        <v>45920.14453125</v>
      </c>
      <c r="E5372" s="2" t="n">
        <v>21526.357421875</v>
      </c>
      <c r="F5372" s="2" t="n">
        <v>137392.375</v>
      </c>
      <c r="G5372" s="2" t="n">
        <v>2848.2778320312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58507.25</v>
      </c>
      <c r="D5373" s="2" t="n">
        <v>57061.703125</v>
      </c>
      <c r="E5373" s="2" t="n">
        <v>24958.146484375</v>
      </c>
      <c r="F5373" s="2" t="n">
        <v>153962.53125</v>
      </c>
      <c r="G5373" s="2" t="n">
        <v>6697.42041015625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349427.59375</v>
      </c>
      <c r="D5374" s="2" t="n">
        <v>52650.45703125</v>
      </c>
      <c r="E5374" s="2" t="n">
        <v>24911.955078125</v>
      </c>
      <c r="F5374" s="2" t="n">
        <v>152441.546875</v>
      </c>
      <c r="G5374" s="2" t="n">
        <v>3902.05883789063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312127.71875</v>
      </c>
      <c r="D5375" s="2" t="n">
        <v>45859.59375</v>
      </c>
      <c r="E5375" s="2" t="n">
        <v>24805.43359375</v>
      </c>
      <c r="F5375" s="2" t="n">
        <v>140947.484375</v>
      </c>
      <c r="G5375" s="2" t="n">
        <v>4607.8037109375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303740.4375</v>
      </c>
      <c r="D5376" s="2" t="n">
        <v>42127.14453125</v>
      </c>
      <c r="E5376" s="2" t="n">
        <v>24658.716796875</v>
      </c>
      <c r="F5376" s="2" t="n">
        <v>133574.421875</v>
      </c>
      <c r="G5376" s="2" t="n">
        <v>2781.84350585938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311974.125</v>
      </c>
      <c r="D5377" s="2" t="n">
        <v>41749.40625</v>
      </c>
      <c r="E5377" s="2" t="n">
        <v>25306.619140625</v>
      </c>
      <c r="F5377" s="2" t="n">
        <v>137304.46875</v>
      </c>
      <c r="G5377" s="2" t="n">
        <v>2449.390625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325436.59375</v>
      </c>
      <c r="D5378" s="2" t="n">
        <v>43062.0390625</v>
      </c>
      <c r="E5378" s="2" t="n">
        <v>28019.54296875</v>
      </c>
      <c r="F5378" s="2" t="n">
        <v>144021.390625</v>
      </c>
      <c r="G5378" s="2" t="n">
        <v>3826.109375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321352.6875</v>
      </c>
      <c r="D5379" s="2" t="n">
        <v>47274.34765625</v>
      </c>
      <c r="E5379" s="2" t="n">
        <v>29055.802734375</v>
      </c>
      <c r="F5379" s="2" t="n">
        <v>144843.265625</v>
      </c>
      <c r="G5379" s="2" t="n">
        <v>2520.17211914063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273291.46875</v>
      </c>
      <c r="D5380" s="2" t="n">
        <v>37965.921875</v>
      </c>
      <c r="E5380" s="2" t="n">
        <v>22995.716796875</v>
      </c>
      <c r="F5380" s="2" t="n">
        <v>125070.828125</v>
      </c>
      <c r="G5380" s="2" t="n">
        <v>2486.88452148438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278540.09375</v>
      </c>
      <c r="D5381" s="2" t="n">
        <v>39058.1484375</v>
      </c>
      <c r="E5381" s="2" t="n">
        <v>22986.587890625</v>
      </c>
      <c r="F5381" s="2" t="n">
        <v>125293.796875</v>
      </c>
      <c r="G5381" s="2" t="n">
        <v>2806.95825195313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 t="n">
        <v>334055.96875</v>
      </c>
      <c r="D5382" s="2" t="n">
        <v>52500.16796875</v>
      </c>
      <c r="E5382" s="2" t="n">
        <v>29218.123046875</v>
      </c>
      <c r="F5382" s="2" t="n">
        <v>151271.96875</v>
      </c>
      <c r="G5382" s="2" t="n">
        <v>4724.89599609375</v>
      </c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 t="n">
        <v>318827.78125</v>
      </c>
      <c r="D5383" s="2" t="n">
        <v>48858.8515625</v>
      </c>
      <c r="E5383" s="2" t="n">
        <v>23396.673828125</v>
      </c>
      <c r="F5383" s="2" t="n">
        <v>141563.6875</v>
      </c>
      <c r="G5383" s="2" t="n">
        <v>2884.09155273438</v>
      </c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 t="n">
        <v>305699.78125</v>
      </c>
      <c r="D5384" s="2" t="n">
        <v>48004.88671875</v>
      </c>
      <c r="E5384" s="2" t="n">
        <v>20028.908203125</v>
      </c>
      <c r="F5384" s="2" t="n">
        <v>131474.890625</v>
      </c>
      <c r="G5384" s="2" t="n">
        <v>2631.912109375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50017.296875</v>
      </c>
      <c r="D5385" s="2" t="n">
        <v>31360.59765625</v>
      </c>
      <c r="E5385" s="2" t="n">
        <v>15788.1640625</v>
      </c>
      <c r="F5385" s="2" t="n">
        <v>105224.640625</v>
      </c>
      <c r="G5385" s="2" t="n">
        <v>2792.34057617188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28958.28125</v>
      </c>
      <c r="D5386" s="2" t="n">
        <v>34442.37890625</v>
      </c>
      <c r="E5386" s="2" t="n">
        <v>19151.5</v>
      </c>
      <c r="F5386" s="2" t="n">
        <v>122956.9921875</v>
      </c>
      <c r="G5386" s="2" t="n">
        <v>3069.645507812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22032.171875</v>
      </c>
      <c r="D5387" s="2" t="n">
        <v>31303.330078125</v>
      </c>
      <c r="E5387" s="2" t="n">
        <v>19835.482421875</v>
      </c>
      <c r="F5387" s="2" t="n">
        <v>116977.8046875</v>
      </c>
      <c r="G5387" s="2" t="n">
        <v>2744.45239257813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234281.328125</v>
      </c>
      <c r="D5388" s="2" t="n">
        <v>32649.8359375</v>
      </c>
      <c r="E5388" s="2" t="n">
        <v>20228.888671875</v>
      </c>
      <c r="F5388" s="2" t="n">
        <v>113130.7421875</v>
      </c>
      <c r="G5388" s="2" t="n">
        <v>3025.92260742188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39743.28125</v>
      </c>
      <c r="D5389" s="2" t="n">
        <v>32254.416015625</v>
      </c>
      <c r="E5389" s="2" t="n">
        <v>21329.580078125</v>
      </c>
      <c r="F5389" s="2" t="n">
        <v>114897.328125</v>
      </c>
      <c r="G5389" s="2" t="n">
        <v>3011.58764648438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262582.8125</v>
      </c>
      <c r="D5390" s="2" t="n">
        <v>37427.80859375</v>
      </c>
      <c r="E5390" s="2" t="n">
        <v>26348.73828125</v>
      </c>
      <c r="F5390" s="2" t="n">
        <v>133986.96875</v>
      </c>
      <c r="G5390" s="2" t="n">
        <v>5061.660644531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40478.375</v>
      </c>
      <c r="D5391" s="2" t="n">
        <v>32640.810546875</v>
      </c>
      <c r="E5391" s="2" t="n">
        <v>22938.3359375</v>
      </c>
      <c r="F5391" s="2" t="n">
        <v>123720.0703125</v>
      </c>
      <c r="G5391" s="2" t="n">
        <v>3265.12182617188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827098.5625</v>
      </c>
      <c r="D5392" s="2" t="n">
        <v>110518.4609375</v>
      </c>
      <c r="E5392" s="2" t="n">
        <v>76305.1171875</v>
      </c>
      <c r="F5392" s="2" t="n">
        <v>399327</v>
      </c>
      <c r="G5392" s="2" t="n">
        <v>13844.92089843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69037.5625</v>
      </c>
      <c r="D5393" s="2" t="n">
        <v>37055.18359375</v>
      </c>
      <c r="E5393" s="2" t="n">
        <v>23481.841796875</v>
      </c>
      <c r="F5393" s="2" t="n">
        <v>128048.625</v>
      </c>
      <c r="G5393" s="2" t="n">
        <v>3208.10180664063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84198.34375</v>
      </c>
      <c r="D5394" s="2" t="n">
        <v>41002.3671875</v>
      </c>
      <c r="E5394" s="2" t="n">
        <v>23287.18359375</v>
      </c>
      <c r="F5394" s="2" t="n">
        <v>136620.03125</v>
      </c>
      <c r="G5394" s="2" t="n">
        <v>3674.72363281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97044.125</v>
      </c>
      <c r="D5395" s="2" t="n">
        <v>44243.3671875</v>
      </c>
      <c r="E5395" s="2" t="n">
        <v>21699.974609375</v>
      </c>
      <c r="F5395" s="2" t="n">
        <v>139217.421875</v>
      </c>
      <c r="G5395" s="2" t="n">
        <v>2736.54101562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90514.375</v>
      </c>
      <c r="D5396" s="2" t="n">
        <v>46164.578125</v>
      </c>
      <c r="E5396" s="2" t="n">
        <v>19818.865234375</v>
      </c>
      <c r="F5396" s="2" t="n">
        <v>134907.03125</v>
      </c>
      <c r="G5396" s="2" t="n">
        <v>3145.17651367188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52392.96875</v>
      </c>
      <c r="D5397" s="2" t="n">
        <v>39612.01171875</v>
      </c>
      <c r="E5397" s="2" t="n">
        <v>21088.2578125</v>
      </c>
      <c r="F5397" s="2" t="n">
        <v>134913</v>
      </c>
      <c r="G5397" s="2" t="n">
        <v>3921.383789062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36309.671875</v>
      </c>
      <c r="D5398" s="2" t="n">
        <v>34335.625</v>
      </c>
      <c r="E5398" s="2" t="n">
        <v>22131.177734375</v>
      </c>
      <c r="F5398" s="2" t="n">
        <v>133418.296875</v>
      </c>
      <c r="G5398" s="2" t="n">
        <v>3448.13500976563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56164.171875</v>
      </c>
      <c r="D5399" s="2" t="n">
        <v>34392.859375</v>
      </c>
      <c r="E5399" s="2" t="n">
        <v>23435.193359375</v>
      </c>
      <c r="F5399" s="2" t="n">
        <v>130209.7734375</v>
      </c>
      <c r="G5399" s="2" t="n">
        <v>2867.327148437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46206.046875</v>
      </c>
      <c r="D5400" s="2" t="n">
        <v>32398.123046875</v>
      </c>
      <c r="E5400" s="2" t="n">
        <v>21406.087890625</v>
      </c>
      <c r="F5400" s="2" t="n">
        <v>114723.2734375</v>
      </c>
      <c r="G5400" s="2" t="n">
        <v>2677.64233398438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269502.34375</v>
      </c>
      <c r="D5401" s="2" t="n">
        <v>34188.56640625</v>
      </c>
      <c r="E5401" s="2" t="n">
        <v>25242.484375</v>
      </c>
      <c r="F5401" s="2" t="n">
        <v>137424.6875</v>
      </c>
      <c r="G5401" s="2" t="n">
        <v>3336.608398437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255185.03125</v>
      </c>
      <c r="D5402" s="2" t="n">
        <v>32164.107421875</v>
      </c>
      <c r="E5402" s="2" t="n">
        <v>23714.8515625</v>
      </c>
      <c r="F5402" s="2" t="n">
        <v>125360.8984375</v>
      </c>
      <c r="G5402" s="2" t="n">
        <v>2204.95825195313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50024.3125</v>
      </c>
      <c r="D5403" s="2" t="n">
        <v>31896.787109375</v>
      </c>
      <c r="E5403" s="2" t="n">
        <v>23871.91796875</v>
      </c>
      <c r="F5403" s="2" t="n">
        <v>123592.03125</v>
      </c>
      <c r="G5403" s="2" t="n">
        <v>2417.94213867188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781149.25</v>
      </c>
      <c r="D5404" s="2" t="n">
        <v>94233.8203125</v>
      </c>
      <c r="E5404" s="2" t="n">
        <v>69721.8515625</v>
      </c>
      <c r="F5404" s="2" t="n">
        <v>369523.84375</v>
      </c>
      <c r="G5404" s="2" t="n">
        <v>8955.26660156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48644.328125</v>
      </c>
      <c r="D5405" s="2" t="n">
        <v>33109.08203125</v>
      </c>
      <c r="E5405" s="2" t="n">
        <v>22654.900390625</v>
      </c>
      <c r="F5405" s="2" t="n">
        <v>118816.6875</v>
      </c>
      <c r="G5405" s="2" t="n">
        <v>2798.99487304688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282764.8125</v>
      </c>
      <c r="D5406" s="2" t="n">
        <v>38498.01171875</v>
      </c>
      <c r="E5406" s="2" t="n">
        <v>23087.16015625</v>
      </c>
      <c r="F5406" s="2" t="n">
        <v>128911.2734375</v>
      </c>
      <c r="G5406" s="2" t="n">
        <v>2783.162109375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301299.5625</v>
      </c>
      <c r="D5407" s="2" t="n">
        <v>43541.73046875</v>
      </c>
      <c r="E5407" s="2" t="n">
        <v>23733.6015625</v>
      </c>
      <c r="F5407" s="2" t="n">
        <v>139697.125</v>
      </c>
      <c r="G5407" s="2" t="n">
        <v>3847.4272460937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289594.15625</v>
      </c>
      <c r="D5408" s="2" t="n">
        <v>45977.76953125</v>
      </c>
      <c r="E5408" s="2" t="n">
        <v>22130.689453125</v>
      </c>
      <c r="F5408" s="2" t="n">
        <v>141811.703125</v>
      </c>
      <c r="G5408" s="2" t="n">
        <v>4871.809570312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53653.21875</v>
      </c>
      <c r="D5409" s="2" t="n">
        <v>38911.578125</v>
      </c>
      <c r="E5409" s="2" t="n">
        <v>22458.380859375</v>
      </c>
      <c r="F5409" s="2" t="n">
        <v>137805.875</v>
      </c>
      <c r="G5409" s="2" t="n">
        <v>3962.153320312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19823.25</v>
      </c>
      <c r="D5410" s="2" t="n">
        <v>44798.7109375</v>
      </c>
      <c r="E5410" s="2" t="n">
        <v>30445.73828125</v>
      </c>
      <c r="F5410" s="2" t="n">
        <v>181212.265625</v>
      </c>
      <c r="G5410" s="2" t="n">
        <v>4719.0454101562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54783.78125</v>
      </c>
      <c r="D5411" s="2" t="n">
        <v>31908.76953125</v>
      </c>
      <c r="E5411" s="2" t="n">
        <v>23302.771484375</v>
      </c>
      <c r="F5411" s="2" t="n">
        <v>127400.1484375</v>
      </c>
      <c r="G5411" s="2" t="n">
        <v>2894.57348632813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272232.5</v>
      </c>
      <c r="D5412" s="2" t="n">
        <v>34108.0703125</v>
      </c>
      <c r="E5412" s="2" t="n">
        <v>23750.98046875</v>
      </c>
      <c r="F5412" s="2" t="n">
        <v>124648.8046875</v>
      </c>
      <c r="G5412" s="2" t="n">
        <v>2823.59838867188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97497.34375</v>
      </c>
      <c r="D5413" s="2" t="n">
        <v>35408.859375</v>
      </c>
      <c r="E5413" s="2" t="n">
        <v>25864.81640625</v>
      </c>
      <c r="F5413" s="2" t="n">
        <v>126446.3515625</v>
      </c>
      <c r="G5413" s="2" t="n">
        <v>2821.5795898437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96985.375</v>
      </c>
      <c r="D5414" s="2" t="n">
        <v>35102.71875</v>
      </c>
      <c r="E5414" s="2" t="n">
        <v>26442.357421875</v>
      </c>
      <c r="F5414" s="2" t="n">
        <v>131958.59375</v>
      </c>
      <c r="G5414" s="2" t="n">
        <v>2239.5581054687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64590.375</v>
      </c>
      <c r="D5415" s="2" t="n">
        <v>32463.35546875</v>
      </c>
      <c r="E5415" s="2" t="n">
        <v>25286.408203125</v>
      </c>
      <c r="F5415" s="2" t="n">
        <v>125188.9296875</v>
      </c>
      <c r="G5415" s="2" t="n">
        <v>2001.11499023438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51838.765625</v>
      </c>
      <c r="D5416" s="2" t="n">
        <v>30380.3125</v>
      </c>
      <c r="E5416" s="2" t="n">
        <v>23405.2734375</v>
      </c>
      <c r="F5416" s="2" t="n">
        <v>115526.4296875</v>
      </c>
      <c r="G5416" s="2" t="n">
        <v>2437.57543945313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44849.234375</v>
      </c>
      <c r="D5417" s="2" t="n">
        <v>33731.19140625</v>
      </c>
      <c r="E5417" s="2" t="n">
        <v>24162.5625</v>
      </c>
      <c r="F5417" s="2" t="n">
        <v>121354.6328125</v>
      </c>
      <c r="G5417" s="2" t="n">
        <v>2655.3422851562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87069.6875</v>
      </c>
      <c r="D5418" s="2" t="n">
        <v>38860.25</v>
      </c>
      <c r="E5418" s="2" t="n">
        <v>25501.03125</v>
      </c>
      <c r="F5418" s="2" t="n">
        <v>137306.171875</v>
      </c>
      <c r="G5418" s="2" t="n">
        <v>2718.94116210938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00513.515625</v>
      </c>
      <c r="D5419" s="2" t="n">
        <v>27967.21875</v>
      </c>
      <c r="E5419" s="2" t="n">
        <v>24543.16015625</v>
      </c>
      <c r="F5419" s="2" t="n">
        <v>143568.328125</v>
      </c>
      <c r="G5419" s="2" t="n">
        <v>3127.7172851562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304762.75</v>
      </c>
      <c r="D5420" s="2" t="n">
        <v>45100.81640625</v>
      </c>
      <c r="E5420" s="2" t="n">
        <v>22607.146484375</v>
      </c>
      <c r="F5420" s="2" t="n">
        <v>140721.140625</v>
      </c>
      <c r="G5420" s="2" t="n">
        <v>2617.45141601563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301730.21875</v>
      </c>
      <c r="D5421" s="2" t="n">
        <v>44540.7421875</v>
      </c>
      <c r="E5421" s="2" t="n">
        <v>24572.36328125</v>
      </c>
      <c r="F5421" s="2" t="n">
        <v>144255.890625</v>
      </c>
      <c r="G5421" s="2" t="n">
        <v>3425.86743164063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75665.15625</v>
      </c>
      <c r="D5422" s="2" t="n">
        <v>37877.26953125</v>
      </c>
      <c r="E5422" s="2" t="n">
        <v>24902.259765625</v>
      </c>
      <c r="F5422" s="2" t="n">
        <v>142951.65625</v>
      </c>
      <c r="G5422" s="2" t="n">
        <v>3182.16625976563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247743.265625</v>
      </c>
      <c r="D5423" s="2" t="n">
        <v>32385.42578125</v>
      </c>
      <c r="E5423" s="2" t="n">
        <v>25378.505859375</v>
      </c>
      <c r="F5423" s="2" t="n">
        <v>130724.7890625</v>
      </c>
      <c r="G5423" s="2" t="n">
        <v>3636.12963867188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75354.90625</v>
      </c>
      <c r="D5424" s="2" t="n">
        <v>34388.609375</v>
      </c>
      <c r="E5424" s="2" t="n">
        <v>25490.40625</v>
      </c>
      <c r="F5424" s="2" t="n">
        <v>129422.3515625</v>
      </c>
      <c r="G5424" s="2" t="n">
        <v>3676.61450195313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14320.1875</v>
      </c>
      <c r="D5425" s="2" t="n">
        <v>37118.8671875</v>
      </c>
      <c r="E5425" s="2" t="n">
        <v>27505.142578125</v>
      </c>
      <c r="F5425" s="2" t="n">
        <v>130295.859375</v>
      </c>
      <c r="G5425" s="2" t="n">
        <v>3029.72827148438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294361.03125</v>
      </c>
      <c r="D5426" s="2" t="n">
        <v>34947.6171875</v>
      </c>
      <c r="E5426" s="2" t="n">
        <v>27106.6171875</v>
      </c>
      <c r="F5426" s="2" t="n">
        <v>126815.6796875</v>
      </c>
      <c r="G5426" s="2" t="n">
        <v>3700.2338867187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68003.46875</v>
      </c>
      <c r="D5427" s="2" t="n">
        <v>32101.568359375</v>
      </c>
      <c r="E5427" s="2" t="n">
        <v>25752.138671875</v>
      </c>
      <c r="F5427" s="2" t="n">
        <v>125346.75</v>
      </c>
      <c r="G5427" s="2" t="n">
        <v>2268.57934570313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70869.78125</v>
      </c>
      <c r="D5428" s="2" t="n">
        <v>33917.55078125</v>
      </c>
      <c r="E5428" s="2" t="n">
        <v>26079.56640625</v>
      </c>
      <c r="F5428" s="2" t="n">
        <v>122613.5</v>
      </c>
      <c r="G5428" s="2" t="n">
        <v>2659.0708007812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42300.859375</v>
      </c>
      <c r="D5429" s="2" t="n">
        <v>32675.88671875</v>
      </c>
      <c r="E5429" s="2" t="n">
        <v>24463.4140625</v>
      </c>
      <c r="F5429" s="2" t="n">
        <v>122287.8671875</v>
      </c>
      <c r="G5429" s="2" t="n">
        <v>3429.048828125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314740.96875</v>
      </c>
      <c r="D5430" s="2" t="n">
        <v>41185.5078125</v>
      </c>
      <c r="E5430" s="2" t="n">
        <v>27039.44140625</v>
      </c>
      <c r="F5430" s="2" t="n">
        <v>134972.28125</v>
      </c>
      <c r="G5430" s="2" t="n">
        <v>3547.2143554687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06591.34375</v>
      </c>
      <c r="D5431" s="2" t="n">
        <v>43354.2109375</v>
      </c>
      <c r="E5431" s="2" t="n">
        <v>25567.736328125</v>
      </c>
      <c r="F5431" s="2" t="n">
        <v>134173.765625</v>
      </c>
      <c r="G5431" s="2" t="n">
        <v>3121.42456054688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369570.84375</v>
      </c>
      <c r="D5432" s="2" t="n">
        <v>51850.4140625</v>
      </c>
      <c r="E5432" s="2" t="n">
        <v>27173.017578125</v>
      </c>
      <c r="F5432" s="2" t="n">
        <v>138896.984375</v>
      </c>
      <c r="G5432" s="2" t="n">
        <v>5746.5844726562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83444.375</v>
      </c>
      <c r="D5433" s="2" t="n">
        <v>41451.0390625</v>
      </c>
      <c r="E5433" s="2" t="n">
        <v>24162.259765625</v>
      </c>
      <c r="F5433" s="2" t="n">
        <v>147350.390625</v>
      </c>
      <c r="G5433" s="2" t="n">
        <v>4086.358398437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68506.21875</v>
      </c>
      <c r="D5434" s="2" t="n">
        <v>37815.52734375</v>
      </c>
      <c r="E5434" s="2" t="n">
        <v>23770.02734375</v>
      </c>
      <c r="F5434" s="2" t="n">
        <v>132174.203125</v>
      </c>
      <c r="G5434" s="2" t="n">
        <v>3714.88110351563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89096.9375</v>
      </c>
      <c r="D5435" s="2" t="n">
        <v>35617.05859375</v>
      </c>
      <c r="E5435" s="2" t="n">
        <v>25077.333984375</v>
      </c>
      <c r="F5435" s="2" t="n">
        <v>129057.9375</v>
      </c>
      <c r="G5435" s="2" t="n">
        <v>4073.48071289063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300398.21875</v>
      </c>
      <c r="D5436" s="2" t="n">
        <v>38000.03125</v>
      </c>
      <c r="E5436" s="2" t="n">
        <v>26812.673828125</v>
      </c>
      <c r="F5436" s="2" t="n">
        <v>136145.96875</v>
      </c>
      <c r="G5436" s="2" t="n">
        <v>2942.9545898437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305314.6875</v>
      </c>
      <c r="D5437" s="2" t="n">
        <v>36581.3203125</v>
      </c>
      <c r="E5437" s="2" t="n">
        <v>27564.384765625</v>
      </c>
      <c r="F5437" s="2" t="n">
        <v>136807.8125</v>
      </c>
      <c r="G5437" s="2" t="n">
        <v>2927.713867187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327315.78125</v>
      </c>
      <c r="D5438" s="2" t="n">
        <v>38558.578125</v>
      </c>
      <c r="E5438" s="2" t="n">
        <v>30229.123046875</v>
      </c>
      <c r="F5438" s="2" t="n">
        <v>147466.390625</v>
      </c>
      <c r="G5438" s="2" t="n">
        <v>2892.28320312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69240.5</v>
      </c>
      <c r="D5439" s="2" t="n">
        <v>33068.01953125</v>
      </c>
      <c r="E5439" s="2" t="n">
        <v>26668.361328125</v>
      </c>
      <c r="F5439" s="2" t="n">
        <v>123243.859375</v>
      </c>
      <c r="G5439" s="2" t="n">
        <v>4055.6284179687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58322.1875</v>
      </c>
      <c r="D5440" s="2" t="n">
        <v>31521.435546875</v>
      </c>
      <c r="E5440" s="2" t="n">
        <v>25021.58203125</v>
      </c>
      <c r="F5440" s="2" t="n">
        <v>118230.1953125</v>
      </c>
      <c r="G5440" s="2" t="n">
        <v>3311.92456054688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58475.78125</v>
      </c>
      <c r="D5441" s="2" t="n">
        <v>33587.7265625</v>
      </c>
      <c r="E5441" s="2" t="n">
        <v>26596.55078125</v>
      </c>
      <c r="F5441" s="2" t="n">
        <v>118448.4140625</v>
      </c>
      <c r="G5441" s="2" t="n">
        <v>2590.14379882813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63057.875</v>
      </c>
      <c r="D5442" s="2" t="n">
        <v>34297.609375</v>
      </c>
      <c r="E5442" s="2" t="n">
        <v>25530.39453125</v>
      </c>
      <c r="F5442" s="2" t="n">
        <v>136172.25</v>
      </c>
      <c r="G5442" s="2" t="n">
        <v>3344.68920898438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86712.0625</v>
      </c>
      <c r="D5443" s="2" t="n">
        <v>38726.40234375</v>
      </c>
      <c r="E5443" s="2" t="n">
        <v>22986.38671875</v>
      </c>
      <c r="F5443" s="2" t="n">
        <v>125285.7265625</v>
      </c>
      <c r="G5443" s="2" t="n">
        <v>4006.8393554687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302093.9375</v>
      </c>
      <c r="D5444" s="2" t="n">
        <v>44985.359375</v>
      </c>
      <c r="E5444" s="2" t="n">
        <v>23537.76171875</v>
      </c>
      <c r="F5444" s="2" t="n">
        <v>134689</v>
      </c>
      <c r="G5444" s="2" t="n">
        <v>4750.3364257812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24358.4375</v>
      </c>
      <c r="D5445" s="2" t="n">
        <v>49419.0390625</v>
      </c>
      <c r="E5445" s="2" t="n">
        <v>26501.533203125</v>
      </c>
      <c r="F5445" s="2" t="n">
        <v>157817.21875</v>
      </c>
      <c r="G5445" s="2" t="n">
        <v>8460.293945312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93206.1875</v>
      </c>
      <c r="D5446" s="2" t="n">
        <v>41681.59765625</v>
      </c>
      <c r="E5446" s="2" t="n">
        <v>25594.6640625</v>
      </c>
      <c r="F5446" s="2" t="n">
        <v>147518.546875</v>
      </c>
      <c r="G5446" s="2" t="n">
        <v>3586.9741210937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83707.4375</v>
      </c>
      <c r="D5447" s="2" t="n">
        <v>37209.515625</v>
      </c>
      <c r="E5447" s="2" t="n">
        <v>24857.572265625</v>
      </c>
      <c r="F5447" s="2" t="n">
        <v>135606.8125</v>
      </c>
      <c r="G5447" s="2" t="n">
        <v>4792.323242187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84398.21875</v>
      </c>
      <c r="D5448" s="2" t="n">
        <v>35710.0625</v>
      </c>
      <c r="E5448" s="2" t="n">
        <v>24781.525390625</v>
      </c>
      <c r="F5448" s="2" t="n">
        <v>125387.328125</v>
      </c>
      <c r="G5448" s="2" t="n">
        <v>3363.80224609375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98857.625</v>
      </c>
      <c r="D5449" s="2" t="n">
        <v>35834.1328125</v>
      </c>
      <c r="E5449" s="2" t="n">
        <v>26200.58984375</v>
      </c>
      <c r="F5449" s="2" t="n">
        <v>130837.5</v>
      </c>
      <c r="G5449" s="2" t="n">
        <v>2575.1420898437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337329.53125</v>
      </c>
      <c r="D5450" s="2" t="n">
        <v>41741.1484375</v>
      </c>
      <c r="E5450" s="2" t="n">
        <v>31412.029296875</v>
      </c>
      <c r="F5450" s="2" t="n">
        <v>143059.9375</v>
      </c>
      <c r="G5450" s="2" t="n">
        <v>5517.83789062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72353.9375</v>
      </c>
      <c r="D5451" s="2" t="n">
        <v>33333.4453125</v>
      </c>
      <c r="E5451" s="2" t="n">
        <v>26285.736328125</v>
      </c>
      <c r="F5451" s="2" t="n">
        <v>131573.296875</v>
      </c>
      <c r="G5451" s="2" t="n">
        <v>3283.78442382813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68995.21875</v>
      </c>
      <c r="D5452" s="2" t="n">
        <v>33045.91796875</v>
      </c>
      <c r="E5452" s="2" t="n">
        <v>25147.69140625</v>
      </c>
      <c r="F5452" s="2" t="n">
        <v>126655.1015625</v>
      </c>
      <c r="G5452" s="2" t="n">
        <v>2224.215820312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45903.796875</v>
      </c>
      <c r="D5453" s="2" t="n">
        <v>32030.94921875</v>
      </c>
      <c r="E5453" s="2" t="n">
        <v>23392.642578125</v>
      </c>
      <c r="F5453" s="2" t="n">
        <v>121566.1953125</v>
      </c>
      <c r="G5453" s="2" t="n">
        <v>3409.11938476563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315375.25</v>
      </c>
      <c r="D5454" s="2" t="n">
        <v>41151.05859375</v>
      </c>
      <c r="E5454" s="2" t="n">
        <v>26490.28125</v>
      </c>
      <c r="F5454" s="2" t="n">
        <v>145778.078125</v>
      </c>
      <c r="G5454" s="2" t="n">
        <v>3916.3129882812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78075.0625</v>
      </c>
      <c r="D5455" s="2" t="n">
        <v>37290.7265625</v>
      </c>
      <c r="E5455" s="2" t="n">
        <v>21177.974609375</v>
      </c>
      <c r="F5455" s="2" t="n">
        <v>120578.0703125</v>
      </c>
      <c r="G5455" s="2" t="n">
        <v>2487.39233398438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296188</v>
      </c>
      <c r="D5456" s="2" t="n">
        <v>44032.0703125</v>
      </c>
      <c r="E5456" s="2" t="n">
        <v>22012.421875</v>
      </c>
      <c r="F5456" s="2" t="n">
        <v>127958.078125</v>
      </c>
      <c r="G5456" s="2" t="n">
        <v>4582.612304687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300403.03125</v>
      </c>
      <c r="D5457" s="2" t="n">
        <v>46255.01953125</v>
      </c>
      <c r="E5457" s="2" t="n">
        <v>22794.15625</v>
      </c>
      <c r="F5457" s="2" t="n">
        <v>145044.875</v>
      </c>
      <c r="G5457" s="2" t="n">
        <v>3728.527343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21548.1875</v>
      </c>
      <c r="D5458" s="2" t="n">
        <v>46638.19921875</v>
      </c>
      <c r="E5458" s="2" t="n">
        <v>25672.177734375</v>
      </c>
      <c r="F5458" s="2" t="n">
        <v>147394.609375</v>
      </c>
      <c r="G5458" s="2" t="n">
        <v>3526.8950195312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241579.953125</v>
      </c>
      <c r="D5459" s="2" t="n">
        <v>33472.19921875</v>
      </c>
      <c r="E5459" s="2" t="n">
        <v>21322.232421875</v>
      </c>
      <c r="F5459" s="2" t="n">
        <v>114672.640625</v>
      </c>
      <c r="G5459" s="2" t="n">
        <v>3289.0590820312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73242.1875</v>
      </c>
      <c r="D5460" s="2" t="n">
        <v>35746.2109375</v>
      </c>
      <c r="E5460" s="2" t="n">
        <v>23511.13671875</v>
      </c>
      <c r="F5460" s="2" t="n">
        <v>128552.5234375</v>
      </c>
      <c r="G5460" s="2" t="n">
        <v>2477.2514648437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78324.6875</v>
      </c>
      <c r="D5461" s="2" t="n">
        <v>34837.08984375</v>
      </c>
      <c r="E5461" s="2" t="n">
        <v>23685.48046875</v>
      </c>
      <c r="F5461" s="2" t="n">
        <v>123459.65625</v>
      </c>
      <c r="G5461" s="2" t="n">
        <v>2509.33178710938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303126.25</v>
      </c>
      <c r="D5462" s="2" t="n">
        <v>38988.78515625</v>
      </c>
      <c r="E5462" s="2" t="n">
        <v>28104.173828125</v>
      </c>
      <c r="F5462" s="2" t="n">
        <v>145959.953125</v>
      </c>
      <c r="G5462" s="2" t="n">
        <v>2542.46752929688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51368.03125</v>
      </c>
      <c r="D5463" s="2" t="n">
        <v>32969.296875</v>
      </c>
      <c r="E5463" s="2" t="n">
        <v>24525.57421875</v>
      </c>
      <c r="F5463" s="2" t="n">
        <v>127506.671875</v>
      </c>
      <c r="G5463" s="2" t="n">
        <v>2468.39038085938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52924.734375</v>
      </c>
      <c r="D5464" s="2" t="n">
        <v>33143.91796875</v>
      </c>
      <c r="E5464" s="2" t="n">
        <v>24190.654296875</v>
      </c>
      <c r="F5464" s="2" t="n">
        <v>121894.34375</v>
      </c>
      <c r="G5464" s="2" t="n">
        <v>3515.34790039063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46268.5625</v>
      </c>
      <c r="D5465" s="2" t="n">
        <v>32364.302734375</v>
      </c>
      <c r="E5465" s="2" t="n">
        <v>22866.859375</v>
      </c>
      <c r="F5465" s="2" t="n">
        <v>123119.90625</v>
      </c>
      <c r="G5465" s="2" t="n">
        <v>2409.016601562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308083.90625</v>
      </c>
      <c r="D5466" s="2" t="n">
        <v>42936.56640625</v>
      </c>
      <c r="E5466" s="2" t="n">
        <v>26173.14453125</v>
      </c>
      <c r="F5466" s="2" t="n">
        <v>138294.09375</v>
      </c>
      <c r="G5466" s="2" t="n">
        <v>2804.047851562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287239.46875</v>
      </c>
      <c r="D5467" s="2" t="n">
        <v>41958.46875</v>
      </c>
      <c r="E5467" s="2" t="n">
        <v>23924.890625</v>
      </c>
      <c r="F5467" s="2" t="n">
        <v>129427.59375</v>
      </c>
      <c r="G5467" s="2" t="n">
        <v>6299.267089843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05325.90625</v>
      </c>
      <c r="D5468" s="2" t="n">
        <v>45601.04296875</v>
      </c>
      <c r="E5468" s="2" t="n">
        <v>21516.109375</v>
      </c>
      <c r="F5468" s="2" t="n">
        <v>136891.96875</v>
      </c>
      <c r="G5468" s="2" t="n">
        <v>2714.8183593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55418.9375</v>
      </c>
      <c r="D5469" s="2" t="n">
        <v>56502.8671875</v>
      </c>
      <c r="E5469" s="2" t="n">
        <v>24606.755859375</v>
      </c>
      <c r="F5469" s="2" t="n">
        <v>153779.984375</v>
      </c>
      <c r="G5469" s="2" t="n">
        <v>6550.17333984375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345346.5</v>
      </c>
      <c r="D5470" s="2" t="n">
        <v>52288.5</v>
      </c>
      <c r="E5470" s="2" t="n">
        <v>24992.67578125</v>
      </c>
      <c r="F5470" s="2" t="n">
        <v>152155.046875</v>
      </c>
      <c r="G5470" s="2" t="n">
        <v>3734.91015625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308736.84375</v>
      </c>
      <c r="D5471" s="2" t="n">
        <v>45408.95703125</v>
      </c>
      <c r="E5471" s="2" t="n">
        <v>24625.802734375</v>
      </c>
      <c r="F5471" s="2" t="n">
        <v>140569.671875</v>
      </c>
      <c r="G5471" s="2" t="n">
        <v>4393.318359375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300376.875</v>
      </c>
      <c r="D5472" s="2" t="n">
        <v>41922.6328125</v>
      </c>
      <c r="E5472" s="2" t="n">
        <v>24662.70703125</v>
      </c>
      <c r="F5472" s="2" t="n">
        <v>133303.140625</v>
      </c>
      <c r="G5472" s="2" t="n">
        <v>2871.97338867188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307966.15625</v>
      </c>
      <c r="D5473" s="2" t="n">
        <v>41301.57421875</v>
      </c>
      <c r="E5473" s="2" t="n">
        <v>25160.05078125</v>
      </c>
      <c r="F5473" s="2" t="n">
        <v>137023.4375</v>
      </c>
      <c r="G5473" s="2" t="n">
        <v>2578.50341796875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320986.09375</v>
      </c>
      <c r="D5474" s="2" t="n">
        <v>42735.08203125</v>
      </c>
      <c r="E5474" s="2" t="n">
        <v>28067.5625</v>
      </c>
      <c r="F5474" s="2" t="n">
        <v>143608.625</v>
      </c>
      <c r="G5474" s="2" t="n">
        <v>3787.87109375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317795.78125</v>
      </c>
      <c r="D5475" s="2" t="n">
        <v>47009.3046875</v>
      </c>
      <c r="E5475" s="2" t="n">
        <v>29012.23828125</v>
      </c>
      <c r="F5475" s="2" t="n">
        <v>144532.90625</v>
      </c>
      <c r="G5475" s="2" t="n">
        <v>2639.2353515625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269518.40625</v>
      </c>
      <c r="D5476" s="2" t="n">
        <v>37637.2890625</v>
      </c>
      <c r="E5476" s="2" t="n">
        <v>23034.603515625</v>
      </c>
      <c r="F5476" s="2" t="n">
        <v>124874.296875</v>
      </c>
      <c r="G5476" s="2" t="n">
        <v>2506.89404296875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275244.65625</v>
      </c>
      <c r="D5477" s="2" t="n">
        <v>38726.046875</v>
      </c>
      <c r="E5477" s="2" t="n">
        <v>22910.703125</v>
      </c>
      <c r="F5477" s="2" t="n">
        <v>125020.8046875</v>
      </c>
      <c r="G5477" s="2" t="n">
        <v>2906.70678710938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 t="n">
        <v>330075.25</v>
      </c>
      <c r="D5478" s="2" t="n">
        <v>52099.21875</v>
      </c>
      <c r="E5478" s="2" t="n">
        <v>29152.658203125</v>
      </c>
      <c r="F5478" s="2" t="n">
        <v>151137.78125</v>
      </c>
      <c r="G5478" s="2" t="n">
        <v>4591.435546875</v>
      </c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 t="n">
        <v>314835.0625</v>
      </c>
      <c r="D5479" s="2" t="n">
        <v>48401.3046875</v>
      </c>
      <c r="E5479" s="2" t="n">
        <v>23317.8671875</v>
      </c>
      <c r="F5479" s="2" t="n">
        <v>141256.25</v>
      </c>
      <c r="G5479" s="2" t="n">
        <v>2946.12719726563</v>
      </c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 t="n">
        <v>302614.375</v>
      </c>
      <c r="D5480" s="2" t="n">
        <v>47775.41015625</v>
      </c>
      <c r="E5480" s="2" t="n">
        <v>19946.08203125</v>
      </c>
      <c r="F5480" s="2" t="n">
        <v>131076.875</v>
      </c>
      <c r="G5480" s="2" t="n">
        <v>2727.92602539063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47531.53125</v>
      </c>
      <c r="D5481" s="2" t="n">
        <v>31035.740234375</v>
      </c>
      <c r="E5481" s="2" t="n">
        <v>15602.6796875</v>
      </c>
      <c r="F5481" s="2" t="n">
        <v>105036.703125</v>
      </c>
      <c r="G5481" s="2" t="n">
        <v>2903.3422851562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25645.015625</v>
      </c>
      <c r="D5482" s="2" t="n">
        <v>34027.8203125</v>
      </c>
      <c r="E5482" s="2" t="n">
        <v>19335.353515625</v>
      </c>
      <c r="F5482" s="2" t="n">
        <v>122819.2734375</v>
      </c>
      <c r="G5482" s="2" t="n">
        <v>3282.7768554687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19104.8125</v>
      </c>
      <c r="D5483" s="2" t="n">
        <v>31124.275390625</v>
      </c>
      <c r="E5483" s="2" t="n">
        <v>19861.47265625</v>
      </c>
      <c r="F5483" s="2" t="n">
        <v>117223.84375</v>
      </c>
      <c r="G5483" s="2" t="n">
        <v>2621.920898437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231565.25</v>
      </c>
      <c r="D5484" s="2" t="n">
        <v>32553.041015625</v>
      </c>
      <c r="E5484" s="2" t="n">
        <v>20060.01171875</v>
      </c>
      <c r="F5484" s="2" t="n">
        <v>112751.5625</v>
      </c>
      <c r="G5484" s="2" t="n">
        <v>2801.03735351563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37258.015625</v>
      </c>
      <c r="D5485" s="2" t="n">
        <v>32343.9765625</v>
      </c>
      <c r="E5485" s="2" t="n">
        <v>21207.330078125</v>
      </c>
      <c r="F5485" s="2" t="n">
        <v>114776.90625</v>
      </c>
      <c r="G5485" s="2" t="n">
        <v>2983.10229492188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259859.703125</v>
      </c>
      <c r="D5486" s="2" t="n">
        <v>37044.28515625</v>
      </c>
      <c r="E5486" s="2" t="n">
        <v>26459.40625</v>
      </c>
      <c r="F5486" s="2" t="n">
        <v>133810.234375</v>
      </c>
      <c r="G5486" s="2" t="n">
        <v>5105.602050781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37792.234375</v>
      </c>
      <c r="D5487" s="2" t="n">
        <v>32325.05859375</v>
      </c>
      <c r="E5487" s="2" t="n">
        <v>23004.91796875</v>
      </c>
      <c r="F5487" s="2" t="n">
        <v>123684.0703125</v>
      </c>
      <c r="G5487" s="2" t="n">
        <v>3213.15942382813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816476.5625</v>
      </c>
      <c r="D5488" s="2" t="n">
        <v>109869.59375</v>
      </c>
      <c r="E5488" s="2" t="n">
        <v>76019.515625</v>
      </c>
      <c r="F5488" s="2" t="n">
        <v>399252.5</v>
      </c>
      <c r="G5488" s="2" t="n">
        <v>13964.45898437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66189.9375</v>
      </c>
      <c r="D5489" s="2" t="n">
        <v>36679.94140625</v>
      </c>
      <c r="E5489" s="2" t="n">
        <v>23451.302734375</v>
      </c>
      <c r="F5489" s="2" t="n">
        <v>127814.796875</v>
      </c>
      <c r="G5489" s="2" t="n">
        <v>3060.75073242188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80679.90625</v>
      </c>
      <c r="D5490" s="2" t="n">
        <v>40618.39453125</v>
      </c>
      <c r="E5490" s="2" t="n">
        <v>23011.755859375</v>
      </c>
      <c r="F5490" s="2" t="n">
        <v>136446.0625</v>
      </c>
      <c r="G5490" s="2" t="n">
        <v>3712.299804687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93667.4375</v>
      </c>
      <c r="D5491" s="2" t="n">
        <v>43746.48046875</v>
      </c>
      <c r="E5491" s="2" t="n">
        <v>21712.69921875</v>
      </c>
      <c r="F5491" s="2" t="n">
        <v>139081.578125</v>
      </c>
      <c r="G5491" s="2" t="n">
        <v>2800.424804687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87584.9375</v>
      </c>
      <c r="D5492" s="2" t="n">
        <v>45739.015625</v>
      </c>
      <c r="E5492" s="2" t="n">
        <v>19772.97265625</v>
      </c>
      <c r="F5492" s="2" t="n">
        <v>134683.140625</v>
      </c>
      <c r="G5492" s="2" t="n">
        <v>2948.95825195313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48785.8125</v>
      </c>
      <c r="D5493" s="2" t="n">
        <v>39727.66015625</v>
      </c>
      <c r="E5493" s="2" t="n">
        <v>21033.654296875</v>
      </c>
      <c r="F5493" s="2" t="n">
        <v>134749.3125</v>
      </c>
      <c r="G5493" s="2" t="n">
        <v>3835.106445312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32744.1875</v>
      </c>
      <c r="D5494" s="2" t="n">
        <v>34194.359375</v>
      </c>
      <c r="E5494" s="2" t="n">
        <v>21849.478515625</v>
      </c>
      <c r="F5494" s="2" t="n">
        <v>133314.78125</v>
      </c>
      <c r="G5494" s="2" t="n">
        <v>3311.3041992187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53410.3125</v>
      </c>
      <c r="D5495" s="2" t="n">
        <v>34226.76171875</v>
      </c>
      <c r="E5495" s="2" t="n">
        <v>23308.955078125</v>
      </c>
      <c r="F5495" s="2" t="n">
        <v>130074.7265625</v>
      </c>
      <c r="G5495" s="2" t="n">
        <v>2881.4868164062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42903.125</v>
      </c>
      <c r="D5496" s="2" t="n">
        <v>32223.646484375</v>
      </c>
      <c r="E5496" s="2" t="n">
        <v>21435.91015625</v>
      </c>
      <c r="F5496" s="2" t="n">
        <v>114707.4140625</v>
      </c>
      <c r="G5496" s="2" t="n">
        <v>2752.05126953125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266727.5625</v>
      </c>
      <c r="D5497" s="2" t="n">
        <v>34096.984375</v>
      </c>
      <c r="E5497" s="2" t="n">
        <v>25177.73828125</v>
      </c>
      <c r="F5497" s="2" t="n">
        <v>137157.640625</v>
      </c>
      <c r="G5497" s="2" t="n">
        <v>3497.10351562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251870.34375</v>
      </c>
      <c r="D5498" s="2" t="n">
        <v>31603.9921875</v>
      </c>
      <c r="E5498" s="2" t="n">
        <v>23791.71875</v>
      </c>
      <c r="F5498" s="2" t="n">
        <v>125235.390625</v>
      </c>
      <c r="G5498" s="2" t="n">
        <v>2290.182617187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46977.5</v>
      </c>
      <c r="D5499" s="2" t="n">
        <v>31525.2734375</v>
      </c>
      <c r="E5499" s="2" t="n">
        <v>23779.521484375</v>
      </c>
      <c r="F5499" s="2" t="n">
        <v>123415.859375</v>
      </c>
      <c r="G5499" s="2" t="n">
        <v>2303.43627929688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771509.625</v>
      </c>
      <c r="D5500" s="2" t="n">
        <v>93403.0703125</v>
      </c>
      <c r="E5500" s="2" t="n">
        <v>69730.296875</v>
      </c>
      <c r="F5500" s="2" t="n">
        <v>369166.0625</v>
      </c>
      <c r="G5500" s="2" t="n">
        <v>8350.510742187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45195.21875</v>
      </c>
      <c r="D5501" s="2" t="n">
        <v>32702.818359375</v>
      </c>
      <c r="E5501" s="2" t="n">
        <v>22664.251953125</v>
      </c>
      <c r="F5501" s="2" t="n">
        <v>118500.0625</v>
      </c>
      <c r="G5501" s="2" t="n">
        <v>2658.07812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279590.8125</v>
      </c>
      <c r="D5502" s="2" t="n">
        <v>37980.4921875</v>
      </c>
      <c r="E5502" s="2" t="n">
        <v>23233.154296875</v>
      </c>
      <c r="F5502" s="2" t="n">
        <v>128501.0625</v>
      </c>
      <c r="G5502" s="2" t="n">
        <v>2642.9672851562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297648.125</v>
      </c>
      <c r="D5503" s="2" t="n">
        <v>42897.34375</v>
      </c>
      <c r="E5503" s="2" t="n">
        <v>23666.951171875</v>
      </c>
      <c r="F5503" s="2" t="n">
        <v>139478.578125</v>
      </c>
      <c r="G5503" s="2" t="n">
        <v>3828.952148437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286323.9375</v>
      </c>
      <c r="D5504" s="2" t="n">
        <v>45708.50390625</v>
      </c>
      <c r="E5504" s="2" t="n">
        <v>22252.279296875</v>
      </c>
      <c r="F5504" s="2" t="n">
        <v>141579.328125</v>
      </c>
      <c r="G5504" s="2" t="n">
        <v>4780.44531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50420.25</v>
      </c>
      <c r="D5505" s="2" t="n">
        <v>38490.70703125</v>
      </c>
      <c r="E5505" s="2" t="n">
        <v>22461.8359375</v>
      </c>
      <c r="F5505" s="2" t="n">
        <v>137670.171875</v>
      </c>
      <c r="G5505" s="2" t="n">
        <v>3839.913085937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15338.78125</v>
      </c>
      <c r="D5506" s="2" t="n">
        <v>44682.98828125</v>
      </c>
      <c r="E5506" s="2" t="n">
        <v>30511.740234375</v>
      </c>
      <c r="F5506" s="2" t="n">
        <v>180561.84375</v>
      </c>
      <c r="G5506" s="2" t="n">
        <v>4630.5844726562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51544.21875</v>
      </c>
      <c r="D5507" s="2" t="n">
        <v>31789.654296875</v>
      </c>
      <c r="E5507" s="2" t="n">
        <v>23136.796875</v>
      </c>
      <c r="F5507" s="2" t="n">
        <v>127095.65625</v>
      </c>
      <c r="G5507" s="2" t="n">
        <v>2740.45117187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268659.625</v>
      </c>
      <c r="D5508" s="2" t="n">
        <v>33683.48046875</v>
      </c>
      <c r="E5508" s="2" t="n">
        <v>23764.275390625</v>
      </c>
      <c r="F5508" s="2" t="n">
        <v>124587.2421875</v>
      </c>
      <c r="G5508" s="2" t="n">
        <v>2650.83520507813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94018.3125</v>
      </c>
      <c r="D5509" s="2" t="n">
        <v>35060.02734375</v>
      </c>
      <c r="E5509" s="2" t="n">
        <v>25941.23046875</v>
      </c>
      <c r="F5509" s="2" t="n">
        <v>126265.484375</v>
      </c>
      <c r="G5509" s="2" t="n">
        <v>2951.9760742187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93406.8125</v>
      </c>
      <c r="D5510" s="2" t="n">
        <v>35008.85546875</v>
      </c>
      <c r="E5510" s="2" t="n">
        <v>26510.478515625</v>
      </c>
      <c r="F5510" s="2" t="n">
        <v>131571.953125</v>
      </c>
      <c r="G5510" s="2" t="n">
        <v>2237.83007812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61222.03125</v>
      </c>
      <c r="D5511" s="2" t="n">
        <v>32067.169921875</v>
      </c>
      <c r="E5511" s="2" t="n">
        <v>25257.181640625</v>
      </c>
      <c r="F5511" s="2" t="n">
        <v>125164.921875</v>
      </c>
      <c r="G5511" s="2" t="n">
        <v>2072.84838867188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48683.75</v>
      </c>
      <c r="D5512" s="2" t="n">
        <v>30150.041015625</v>
      </c>
      <c r="E5512" s="2" t="n">
        <v>23439.744140625</v>
      </c>
      <c r="F5512" s="2" t="n">
        <v>115163.453125</v>
      </c>
      <c r="G5512" s="2" t="n">
        <v>2525.65893554688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41587.046875</v>
      </c>
      <c r="D5513" s="2" t="n">
        <v>33418.984375</v>
      </c>
      <c r="E5513" s="2" t="n">
        <v>24105.5859375</v>
      </c>
      <c r="F5513" s="2" t="n">
        <v>121001.8984375</v>
      </c>
      <c r="G5513" s="2" t="n">
        <v>2609.43627929688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83219.21875</v>
      </c>
      <c r="D5514" s="2" t="n">
        <v>38662.5546875</v>
      </c>
      <c r="E5514" s="2" t="n">
        <v>25469.05078125</v>
      </c>
      <c r="F5514" s="2" t="n">
        <v>136950.125</v>
      </c>
      <c r="G5514" s="2" t="n">
        <v>2625.45898437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198081.0625</v>
      </c>
      <c r="D5515" s="2" t="n">
        <v>27660.0546875</v>
      </c>
      <c r="E5515" s="2" t="n">
        <v>24390.58984375</v>
      </c>
      <c r="F5515" s="2" t="n">
        <v>142981.765625</v>
      </c>
      <c r="G5515" s="2" t="n">
        <v>3087.95825195313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301762.53125</v>
      </c>
      <c r="D5516" s="2" t="n">
        <v>44605.515625</v>
      </c>
      <c r="E5516" s="2" t="n">
        <v>22688.955078125</v>
      </c>
      <c r="F5516" s="2" t="n">
        <v>140408.84375</v>
      </c>
      <c r="G5516" s="2" t="n">
        <v>2632.86206054688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298018.71875</v>
      </c>
      <c r="D5517" s="2" t="n">
        <v>43914.859375</v>
      </c>
      <c r="E5517" s="2" t="n">
        <v>24444.4296875</v>
      </c>
      <c r="F5517" s="2" t="n">
        <v>144040.359375</v>
      </c>
      <c r="G5517" s="2" t="n">
        <v>3456.6445312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72354.28125</v>
      </c>
      <c r="D5518" s="2" t="n">
        <v>37456.8046875</v>
      </c>
      <c r="E5518" s="2" t="n">
        <v>24777.91015625</v>
      </c>
      <c r="F5518" s="2" t="n">
        <v>142613.90625</v>
      </c>
      <c r="G5518" s="2" t="n">
        <v>2966.59301757813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244464.78125</v>
      </c>
      <c r="D5519" s="2" t="n">
        <v>32410.712890625</v>
      </c>
      <c r="E5519" s="2" t="n">
        <v>25287.556640625</v>
      </c>
      <c r="F5519" s="2" t="n">
        <v>130626.828125</v>
      </c>
      <c r="G5519" s="2" t="n">
        <v>3573.98242187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72334.59375</v>
      </c>
      <c r="D5520" s="2" t="n">
        <v>34048.0390625</v>
      </c>
      <c r="E5520" s="2" t="n">
        <v>25373.833984375</v>
      </c>
      <c r="F5520" s="2" t="n">
        <v>129098.28125</v>
      </c>
      <c r="G5520" s="2" t="n">
        <v>3436.5825195312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310443.28125</v>
      </c>
      <c r="D5521" s="2" t="n">
        <v>36716.36328125</v>
      </c>
      <c r="E5521" s="2" t="n">
        <v>27104.037109375</v>
      </c>
      <c r="F5521" s="2" t="n">
        <v>130131.671875</v>
      </c>
      <c r="G5521" s="2" t="n">
        <v>2961.82397460938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290902.0625</v>
      </c>
      <c r="D5522" s="2" t="n">
        <v>34381.7421875</v>
      </c>
      <c r="E5522" s="2" t="n">
        <v>26907.32421875</v>
      </c>
      <c r="F5522" s="2" t="n">
        <v>126395.3125</v>
      </c>
      <c r="G5522" s="2" t="n">
        <v>3797.5844726562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64924.0625</v>
      </c>
      <c r="D5523" s="2" t="n">
        <v>31625.802734375</v>
      </c>
      <c r="E5523" s="2" t="n">
        <v>25920.16015625</v>
      </c>
      <c r="F5523" s="2" t="n">
        <v>125325.953125</v>
      </c>
      <c r="G5523" s="2" t="n">
        <v>2303.200195312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67979.90625</v>
      </c>
      <c r="D5524" s="2" t="n">
        <v>33645.16015625</v>
      </c>
      <c r="E5524" s="2" t="n">
        <v>26056.275390625</v>
      </c>
      <c r="F5524" s="2" t="n">
        <v>122621.796875</v>
      </c>
      <c r="G5524" s="2" t="n">
        <v>2850.20312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39662.703125</v>
      </c>
      <c r="D5525" s="2" t="n">
        <v>32269.228515625</v>
      </c>
      <c r="E5525" s="2" t="n">
        <v>24193.3828125</v>
      </c>
      <c r="F5525" s="2" t="n">
        <v>122126.984375</v>
      </c>
      <c r="G5525" s="2" t="n">
        <v>3403.22338867188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310586.21875</v>
      </c>
      <c r="D5526" s="2" t="n">
        <v>40968.8828125</v>
      </c>
      <c r="E5526" s="2" t="n">
        <v>27086.388671875</v>
      </c>
      <c r="F5526" s="2" t="n">
        <v>134737.0625</v>
      </c>
      <c r="G5526" s="2" t="n">
        <v>3312.08813476563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02645.96875</v>
      </c>
      <c r="D5527" s="2" t="n">
        <v>43193.5078125</v>
      </c>
      <c r="E5527" s="2" t="n">
        <v>25597.62109375</v>
      </c>
      <c r="F5527" s="2" t="n">
        <v>134075.171875</v>
      </c>
      <c r="G5527" s="2" t="n">
        <v>3157.914062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65179.28125</v>
      </c>
      <c r="D5528" s="2" t="n">
        <v>51344.33984375</v>
      </c>
      <c r="E5528" s="2" t="n">
        <v>27037.744140625</v>
      </c>
      <c r="F5528" s="2" t="n">
        <v>138529</v>
      </c>
      <c r="G5528" s="2" t="n">
        <v>5720.74804687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79810.09375</v>
      </c>
      <c r="D5529" s="2" t="n">
        <v>41104.15625</v>
      </c>
      <c r="E5529" s="2" t="n">
        <v>24054.28515625</v>
      </c>
      <c r="F5529" s="2" t="n">
        <v>147228.78125</v>
      </c>
      <c r="G5529" s="2" t="n">
        <v>4102.0913085937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65212.875</v>
      </c>
      <c r="D5530" s="2" t="n">
        <v>37590.20703125</v>
      </c>
      <c r="E5530" s="2" t="n">
        <v>23903.904296875</v>
      </c>
      <c r="F5530" s="2" t="n">
        <v>131726.03125</v>
      </c>
      <c r="G5530" s="2" t="n">
        <v>3684.6362304687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85178.65625</v>
      </c>
      <c r="D5531" s="2" t="n">
        <v>35333.57421875</v>
      </c>
      <c r="E5531" s="2" t="n">
        <v>25086.66015625</v>
      </c>
      <c r="F5531" s="2" t="n">
        <v>128866.5546875</v>
      </c>
      <c r="G5531" s="2" t="n">
        <v>4162.8735351562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97086.15625</v>
      </c>
      <c r="D5532" s="2" t="n">
        <v>37467.22265625</v>
      </c>
      <c r="E5532" s="2" t="n">
        <v>26815.423828125</v>
      </c>
      <c r="F5532" s="2" t="n">
        <v>135858.125</v>
      </c>
      <c r="G5532" s="2" t="n">
        <v>2912.905273437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301668.6875</v>
      </c>
      <c r="D5533" s="2" t="n">
        <v>36135.4765625</v>
      </c>
      <c r="E5533" s="2" t="n">
        <v>27455.607421875</v>
      </c>
      <c r="F5533" s="2" t="n">
        <v>136496.125</v>
      </c>
      <c r="G5533" s="2" t="n">
        <v>2955.13745117188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323397.53125</v>
      </c>
      <c r="D5534" s="2" t="n">
        <v>38102.640625</v>
      </c>
      <c r="E5534" s="2" t="n">
        <v>30172.7265625</v>
      </c>
      <c r="F5534" s="2" t="n">
        <v>147295.390625</v>
      </c>
      <c r="G5534" s="2" t="n">
        <v>3048.12719726563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66337.8125</v>
      </c>
      <c r="D5535" s="2" t="n">
        <v>32792.98828125</v>
      </c>
      <c r="E5535" s="2" t="n">
        <v>26754.072265625</v>
      </c>
      <c r="F5535" s="2" t="n">
        <v>123388.5546875</v>
      </c>
      <c r="G5535" s="2" t="n">
        <v>4013.9741210937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55298.75</v>
      </c>
      <c r="D5536" s="2" t="n">
        <v>31278.671875</v>
      </c>
      <c r="E5536" s="2" t="n">
        <v>24957.48046875</v>
      </c>
      <c r="F5536" s="2" t="n">
        <v>117720.4375</v>
      </c>
      <c r="G5536" s="2" t="n">
        <v>3284.0932617187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55257.6875</v>
      </c>
      <c r="D5537" s="2" t="n">
        <v>33325.22265625</v>
      </c>
      <c r="E5537" s="2" t="n">
        <v>26620.1328125</v>
      </c>
      <c r="F5537" s="2" t="n">
        <v>118044.53125</v>
      </c>
      <c r="G5537" s="2" t="n">
        <v>2709.83276367188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59840.734375</v>
      </c>
      <c r="D5538" s="2" t="n">
        <v>33968.890625</v>
      </c>
      <c r="E5538" s="2" t="n">
        <v>25710.052734375</v>
      </c>
      <c r="F5538" s="2" t="n">
        <v>135914</v>
      </c>
      <c r="G5538" s="2" t="n">
        <v>3356.62475585938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83170.84375</v>
      </c>
      <c r="D5539" s="2" t="n">
        <v>38366.96875</v>
      </c>
      <c r="E5539" s="2" t="n">
        <v>23084.947265625</v>
      </c>
      <c r="F5539" s="2" t="n">
        <v>124945.296875</v>
      </c>
      <c r="G5539" s="2" t="n">
        <v>4021.176757812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298851.5625</v>
      </c>
      <c r="D5540" s="2" t="n">
        <v>44547.33203125</v>
      </c>
      <c r="E5540" s="2" t="n">
        <v>23337.607421875</v>
      </c>
      <c r="F5540" s="2" t="n">
        <v>134619.265625</v>
      </c>
      <c r="G5540" s="2" t="n">
        <v>4634.272460937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20958.46875</v>
      </c>
      <c r="D5541" s="2" t="n">
        <v>48868.734375</v>
      </c>
      <c r="E5541" s="2" t="n">
        <v>26402.1015625</v>
      </c>
      <c r="F5541" s="2" t="n">
        <v>157313.375</v>
      </c>
      <c r="G5541" s="2" t="n">
        <v>8299.534179687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89742.46875</v>
      </c>
      <c r="D5542" s="2" t="n">
        <v>41371.203125</v>
      </c>
      <c r="E5542" s="2" t="n">
        <v>25472.453125</v>
      </c>
      <c r="F5542" s="2" t="n">
        <v>147097.875</v>
      </c>
      <c r="G5542" s="2" t="n">
        <v>3712.67163085938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80001.21875</v>
      </c>
      <c r="D5543" s="2" t="n">
        <v>36800.65625</v>
      </c>
      <c r="E5543" s="2" t="n">
        <v>25051.564453125</v>
      </c>
      <c r="F5543" s="2" t="n">
        <v>135262.6875</v>
      </c>
      <c r="G5543" s="2" t="n">
        <v>4822.055664062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81051.9375</v>
      </c>
      <c r="D5544" s="2" t="n">
        <v>35450.33984375</v>
      </c>
      <c r="E5544" s="2" t="n">
        <v>24814.755859375</v>
      </c>
      <c r="F5544" s="2" t="n">
        <v>125056.0390625</v>
      </c>
      <c r="G5544" s="2" t="n">
        <v>3256.8354492187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95460.375</v>
      </c>
      <c r="D5545" s="2" t="n">
        <v>35428.4453125</v>
      </c>
      <c r="E5545" s="2" t="n">
        <v>26064.2109375</v>
      </c>
      <c r="F5545" s="2" t="n">
        <v>130807.9921875</v>
      </c>
      <c r="G5545" s="2" t="n">
        <v>2608.21118164063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333360.03125</v>
      </c>
      <c r="D5546" s="2" t="n">
        <v>41413.9453125</v>
      </c>
      <c r="E5546" s="2" t="n">
        <v>31244.5703125</v>
      </c>
      <c r="F5546" s="2" t="n">
        <v>142693.796875</v>
      </c>
      <c r="G5546" s="2" t="n">
        <v>5537.766601562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68985.90625</v>
      </c>
      <c r="D5547" s="2" t="n">
        <v>32938.26953125</v>
      </c>
      <c r="E5547" s="2" t="n">
        <v>26550.98046875</v>
      </c>
      <c r="F5547" s="2" t="n">
        <v>131529.578125</v>
      </c>
      <c r="G5547" s="2" t="n">
        <v>3270.593261718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65776</v>
      </c>
      <c r="D5548" s="2" t="n">
        <v>32890.24609375</v>
      </c>
      <c r="E5548" s="2" t="n">
        <v>25216.32421875</v>
      </c>
      <c r="F5548" s="2" t="n">
        <v>126651.109375</v>
      </c>
      <c r="G5548" s="2" t="n">
        <v>2344.622070312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42894.625</v>
      </c>
      <c r="D5549" s="2" t="n">
        <v>31841.056640625</v>
      </c>
      <c r="E5549" s="2" t="n">
        <v>23309.876953125</v>
      </c>
      <c r="F5549" s="2" t="n">
        <v>121436.71875</v>
      </c>
      <c r="G5549" s="2" t="n">
        <v>3471.22729492188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311744</v>
      </c>
      <c r="D5550" s="2" t="n">
        <v>40839.13671875</v>
      </c>
      <c r="E5550" s="2" t="n">
        <v>26505.705078125</v>
      </c>
      <c r="F5550" s="2" t="n">
        <v>145674.90625</v>
      </c>
      <c r="G5550" s="2" t="n">
        <v>4248.2778320312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74666.03125</v>
      </c>
      <c r="D5551" s="2" t="n">
        <v>36642.8046875</v>
      </c>
      <c r="E5551" s="2" t="n">
        <v>21103.751953125</v>
      </c>
      <c r="F5551" s="2" t="n">
        <v>120792.546875</v>
      </c>
      <c r="G5551" s="2" t="n">
        <v>2541.120117187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292833.1875</v>
      </c>
      <c r="D5552" s="2" t="n">
        <v>43919.67578125</v>
      </c>
      <c r="E5552" s="2" t="n">
        <v>21989.4921875</v>
      </c>
      <c r="F5552" s="2" t="n">
        <v>127976.3359375</v>
      </c>
      <c r="G5552" s="2" t="n">
        <v>4557.7875976562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96456.9375</v>
      </c>
      <c r="D5553" s="2" t="n">
        <v>45873.14453125</v>
      </c>
      <c r="E5553" s="2" t="n">
        <v>22742.265625</v>
      </c>
      <c r="F5553" s="2" t="n">
        <v>144402.359375</v>
      </c>
      <c r="G5553" s="2" t="n">
        <v>3794.25659179688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18077.25</v>
      </c>
      <c r="D5554" s="2" t="n">
        <v>46249.03515625</v>
      </c>
      <c r="E5554" s="2" t="n">
        <v>25528.53515625</v>
      </c>
      <c r="F5554" s="2" t="n">
        <v>146812.1875</v>
      </c>
      <c r="G5554" s="2" t="n">
        <v>3598.00170898438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238751.234375</v>
      </c>
      <c r="D5555" s="2" t="n">
        <v>33224.09375</v>
      </c>
      <c r="E5555" s="2" t="n">
        <v>21473.404296875</v>
      </c>
      <c r="F5555" s="2" t="n">
        <v>114605.765625</v>
      </c>
      <c r="G5555" s="2" t="n">
        <v>2987.9604492187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69668.5625</v>
      </c>
      <c r="D5556" s="2" t="n">
        <v>35508.17578125</v>
      </c>
      <c r="E5556" s="2" t="n">
        <v>23418.873046875</v>
      </c>
      <c r="F5556" s="2" t="n">
        <v>128352.96875</v>
      </c>
      <c r="G5556" s="2" t="n">
        <v>2381.68969726563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75475.53125</v>
      </c>
      <c r="D5557" s="2" t="n">
        <v>34445.3046875</v>
      </c>
      <c r="E5557" s="2" t="n">
        <v>23713.505859375</v>
      </c>
      <c r="F5557" s="2" t="n">
        <v>123018.2734375</v>
      </c>
      <c r="G5557" s="2" t="n">
        <v>2458.05664062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99182.84375</v>
      </c>
      <c r="D5558" s="2" t="n">
        <v>38883.6328125</v>
      </c>
      <c r="E5558" s="2" t="n">
        <v>28058.71484375</v>
      </c>
      <c r="F5558" s="2" t="n">
        <v>145903.109375</v>
      </c>
      <c r="G5558" s="2" t="n">
        <v>2601.28295898438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48116.609375</v>
      </c>
      <c r="D5559" s="2" t="n">
        <v>32587.755859375</v>
      </c>
      <c r="E5559" s="2" t="n">
        <v>24472.712890625</v>
      </c>
      <c r="F5559" s="2" t="n">
        <v>127443.5078125</v>
      </c>
      <c r="G5559" s="2" t="n">
        <v>2377.40405273438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50103.09375</v>
      </c>
      <c r="D5560" s="2" t="n">
        <v>32851.5703125</v>
      </c>
      <c r="E5560" s="2" t="n">
        <v>24158.205078125</v>
      </c>
      <c r="F5560" s="2" t="n">
        <v>121768.765625</v>
      </c>
      <c r="G5560" s="2" t="n">
        <v>3460.23510742188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242367.5</v>
      </c>
      <c r="D5561" s="2" t="n">
        <v>32066.927734375</v>
      </c>
      <c r="E5561" s="2" t="n">
        <v>22789.46875</v>
      </c>
      <c r="F5561" s="2" t="n">
        <v>122885.15625</v>
      </c>
      <c r="G5561" s="2" t="n">
        <v>2535.16137695313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304595.84375</v>
      </c>
      <c r="D5562" s="2" t="n">
        <v>42567.60546875</v>
      </c>
      <c r="E5562" s="2" t="n">
        <v>26053.103515625</v>
      </c>
      <c r="F5562" s="2" t="n">
        <v>138139.59375</v>
      </c>
      <c r="G5562" s="2" t="n">
        <v>2848.00415039063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284058.0625</v>
      </c>
      <c r="D5563" s="2" t="n">
        <v>41913.42578125</v>
      </c>
      <c r="E5563" s="2" t="n">
        <v>24127.439453125</v>
      </c>
      <c r="F5563" s="2" t="n">
        <v>129170.328125</v>
      </c>
      <c r="G5563" s="2" t="n">
        <v>6322.14941406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01381.8125</v>
      </c>
      <c r="D5564" s="2" t="n">
        <v>45163.0390625</v>
      </c>
      <c r="E5564" s="2" t="n">
        <v>21467.142578125</v>
      </c>
      <c r="F5564" s="2" t="n">
        <v>136880.25</v>
      </c>
      <c r="G5564" s="2" t="n">
        <v>2679.45727539063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351044.78125</v>
      </c>
      <c r="D5565" s="2" t="n">
        <v>56025.8984375</v>
      </c>
      <c r="E5565" s="2" t="n">
        <v>24890.388671875</v>
      </c>
      <c r="F5565" s="2" t="n">
        <v>153462.515625</v>
      </c>
      <c r="G5565" s="2" t="n">
        <v>6567.22314453125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341896.375</v>
      </c>
      <c r="D5566" s="2" t="n">
        <v>51748.1171875</v>
      </c>
      <c r="E5566" s="2" t="n">
        <v>24810.177734375</v>
      </c>
      <c r="F5566" s="2" t="n">
        <v>151799.546875</v>
      </c>
      <c r="G5566" s="2" t="n">
        <v>3708.39672851563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305678.03125</v>
      </c>
      <c r="D5567" s="2" t="n">
        <v>44809.19140625</v>
      </c>
      <c r="E5567" s="2" t="n">
        <v>24694.576171875</v>
      </c>
      <c r="F5567" s="2" t="n">
        <v>140444.078125</v>
      </c>
      <c r="G5567" s="2" t="n">
        <v>4538.380859375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297024.6875</v>
      </c>
      <c r="D5568" s="2" t="n">
        <v>41685.1328125</v>
      </c>
      <c r="E5568" s="2" t="n">
        <v>24711.392578125</v>
      </c>
      <c r="F5568" s="2" t="n">
        <v>133077.46875</v>
      </c>
      <c r="G5568" s="2" t="n">
        <v>2857.35766601563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304480.1875</v>
      </c>
      <c r="D5569" s="2" t="n">
        <v>40862.7890625</v>
      </c>
      <c r="E5569" s="2" t="n">
        <v>25173.375</v>
      </c>
      <c r="F5569" s="2" t="n">
        <v>136877.359375</v>
      </c>
      <c r="G5569" s="2" t="n">
        <v>2384.08349609375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317771.3125</v>
      </c>
      <c r="D5570" s="2" t="n">
        <v>42367.734375</v>
      </c>
      <c r="E5570" s="2" t="n">
        <v>28081.818359375</v>
      </c>
      <c r="F5570" s="2" t="n">
        <v>143456.28125</v>
      </c>
      <c r="G5570" s="2" t="n">
        <v>3728.984375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313459.3125</v>
      </c>
      <c r="D5571" s="2" t="n">
        <v>46653.81640625</v>
      </c>
      <c r="E5571" s="2" t="n">
        <v>29087.69921875</v>
      </c>
      <c r="F5571" s="2" t="n">
        <v>144163.578125</v>
      </c>
      <c r="G5571" s="2" t="n">
        <v>2431.271484375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266631.28125</v>
      </c>
      <c r="D5572" s="2" t="n">
        <v>37126.1640625</v>
      </c>
      <c r="E5572" s="2" t="n">
        <v>22945.025390625</v>
      </c>
      <c r="F5572" s="2" t="n">
        <v>124722.140625</v>
      </c>
      <c r="G5572" s="2" t="n">
        <v>2546.1982421875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272525.3125</v>
      </c>
      <c r="D5573" s="2" t="n">
        <v>38390.44140625</v>
      </c>
      <c r="E5573" s="2" t="n">
        <v>22923.63671875</v>
      </c>
      <c r="F5573" s="2" t="n">
        <v>124951.6796875</v>
      </c>
      <c r="G5573" s="2" t="n">
        <v>2678.33520507813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 t="n">
        <v>326168.6875</v>
      </c>
      <c r="D5574" s="2" t="n">
        <v>51452.4609375</v>
      </c>
      <c r="E5574" s="2" t="n">
        <v>29010.984375</v>
      </c>
      <c r="F5574" s="2" t="n">
        <v>150888.4375</v>
      </c>
      <c r="G5574" s="2" t="n">
        <v>4566.5361328125</v>
      </c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 t="n">
        <v>311079.96875</v>
      </c>
      <c r="D5575" s="2" t="n">
        <v>48094.35546875</v>
      </c>
      <c r="E5575" s="2" t="n">
        <v>23241.25</v>
      </c>
      <c r="F5575" s="2" t="n">
        <v>140712.3125</v>
      </c>
      <c r="G5575" s="2" t="n">
        <v>2859.27734375</v>
      </c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 t="n">
        <v>299119.09375</v>
      </c>
      <c r="D5576" s="2" t="n">
        <v>47243.9140625</v>
      </c>
      <c r="E5576" s="2" t="n">
        <v>19990.888671875</v>
      </c>
      <c r="F5576" s="2" t="n">
        <v>130721.3359375</v>
      </c>
      <c r="G5576" s="2" t="n">
        <v>2517.5424804687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45455.375</v>
      </c>
      <c r="D5577" s="2" t="n">
        <v>30710.880859375</v>
      </c>
      <c r="E5577" s="2" t="n">
        <v>15802.310546875</v>
      </c>
      <c r="F5577" s="2" t="n">
        <v>105151.640625</v>
      </c>
      <c r="G5577" s="2" t="n">
        <v>2868.74438476563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22179.25</v>
      </c>
      <c r="D5578" s="2" t="n">
        <v>33171.17578125</v>
      </c>
      <c r="E5578" s="2" t="n">
        <v>19257.216796875</v>
      </c>
      <c r="F5578" s="2" t="n">
        <v>122213.90625</v>
      </c>
      <c r="G5578" s="2" t="n">
        <v>3051.6538085937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16716.671875</v>
      </c>
      <c r="D5579" s="2" t="n">
        <v>30675.216796875</v>
      </c>
      <c r="E5579" s="2" t="n">
        <v>19966.798828125</v>
      </c>
      <c r="F5579" s="2" t="n">
        <v>116411.375</v>
      </c>
      <c r="G5579" s="2" t="n">
        <v>2621.92089843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229308.6875</v>
      </c>
      <c r="D5580" s="2" t="n">
        <v>32214.2578125</v>
      </c>
      <c r="E5580" s="2" t="n">
        <v>20360.111328125</v>
      </c>
      <c r="F5580" s="2" t="n">
        <v>112584.5390625</v>
      </c>
      <c r="G5580" s="2" t="n">
        <v>2835.87866210938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34213.4375</v>
      </c>
      <c r="D5581" s="2" t="n">
        <v>31937.34765625</v>
      </c>
      <c r="E5581" s="2" t="n">
        <v>21215.619140625</v>
      </c>
      <c r="F5581" s="2" t="n">
        <v>114540.171875</v>
      </c>
      <c r="G5581" s="2" t="n">
        <v>3028.286132812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56573.046875</v>
      </c>
      <c r="D5582" s="2" t="n">
        <v>36822.30078125</v>
      </c>
      <c r="E5582" s="2" t="n">
        <v>26452.958984375</v>
      </c>
      <c r="F5582" s="2" t="n">
        <v>133568.453125</v>
      </c>
      <c r="G5582" s="2" t="n">
        <v>4973.777343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34928.296875</v>
      </c>
      <c r="D5583" s="2" t="n">
        <v>32152.7421875</v>
      </c>
      <c r="E5583" s="2" t="n">
        <v>22853.150390625</v>
      </c>
      <c r="F5583" s="2" t="n">
        <v>123292.9453125</v>
      </c>
      <c r="G5583" s="2" t="n">
        <v>3222.60717773438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806340.3125</v>
      </c>
      <c r="D5584" s="2" t="n">
        <v>109021.5078125</v>
      </c>
      <c r="E5584" s="2" t="n">
        <v>76051.5703125</v>
      </c>
      <c r="F5584" s="2" t="n">
        <v>398135</v>
      </c>
      <c r="G5584" s="2" t="n">
        <v>13964.45898437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62820.6875</v>
      </c>
      <c r="D5585" s="2" t="n">
        <v>36286.3984375</v>
      </c>
      <c r="E5585" s="2" t="n">
        <v>23333.22265625</v>
      </c>
      <c r="F5585" s="2" t="n">
        <v>127777.1796875</v>
      </c>
      <c r="G5585" s="2" t="n">
        <v>3223.92480468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77506.375</v>
      </c>
      <c r="D5586" s="2" t="n">
        <v>40165.12109375</v>
      </c>
      <c r="E5586" s="2" t="n">
        <v>23291.662109375</v>
      </c>
      <c r="F5586" s="2" t="n">
        <v>136310.5</v>
      </c>
      <c r="G5586" s="2" t="n">
        <v>3671.40795898438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90027.40625</v>
      </c>
      <c r="D5587" s="2" t="n">
        <v>43263.9609375</v>
      </c>
      <c r="E5587" s="2" t="n">
        <v>21625.931640625</v>
      </c>
      <c r="F5587" s="2" t="n">
        <v>138548.84375</v>
      </c>
      <c r="G5587" s="2" t="n">
        <v>2887.53881835938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83800.03125</v>
      </c>
      <c r="D5588" s="2" t="n">
        <v>45657.1796875</v>
      </c>
      <c r="E5588" s="2" t="n">
        <v>19681.185546875</v>
      </c>
      <c r="F5588" s="2" t="n">
        <v>134655.6875</v>
      </c>
      <c r="G5588" s="2" t="n">
        <v>3024.317382812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45266.421875</v>
      </c>
      <c r="D5589" s="2" t="n">
        <v>38774.546875</v>
      </c>
      <c r="E5589" s="2" t="n">
        <v>20875.30078125</v>
      </c>
      <c r="F5589" s="2" t="n">
        <v>134653.96875</v>
      </c>
      <c r="G5589" s="2" t="n">
        <v>3699.76977539063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29741.234375</v>
      </c>
      <c r="D5590" s="2" t="n">
        <v>33605.51953125</v>
      </c>
      <c r="E5590" s="2" t="n">
        <v>22030.671875</v>
      </c>
      <c r="F5590" s="2" t="n">
        <v>132524.375</v>
      </c>
      <c r="G5590" s="2" t="n">
        <v>3487.229492187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50041.890625</v>
      </c>
      <c r="D5591" s="2" t="n">
        <v>33858.78515625</v>
      </c>
      <c r="E5591" s="2" t="n">
        <v>23574.05859375</v>
      </c>
      <c r="F5591" s="2" t="n">
        <v>130166.0078125</v>
      </c>
      <c r="G5591" s="2" t="n">
        <v>2739.89038085938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39614.25</v>
      </c>
      <c r="D5592" s="2" t="n">
        <v>31916.615234375</v>
      </c>
      <c r="E5592" s="2" t="n">
        <v>21410.67578125</v>
      </c>
      <c r="F5592" s="2" t="n">
        <v>114539.8359375</v>
      </c>
      <c r="G5592" s="2" t="n">
        <v>2679.79907226563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263335.28125</v>
      </c>
      <c r="D5593" s="2" t="n">
        <v>33775.90234375</v>
      </c>
      <c r="E5593" s="2" t="n">
        <v>25264.8515625</v>
      </c>
      <c r="F5593" s="2" t="n">
        <v>136861.0625</v>
      </c>
      <c r="G5593" s="2" t="n">
        <v>3471.7622070312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49220.8125</v>
      </c>
      <c r="D5594" s="2" t="n">
        <v>31498.29296875</v>
      </c>
      <c r="E5594" s="2" t="n">
        <v>23828.275390625</v>
      </c>
      <c r="F5594" s="2" t="n">
        <v>124989.9453125</v>
      </c>
      <c r="G5594" s="2" t="n">
        <v>2120.64038085938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43656.359375</v>
      </c>
      <c r="D5595" s="2" t="n">
        <v>31419.501953125</v>
      </c>
      <c r="E5595" s="2" t="n">
        <v>23963.41015625</v>
      </c>
      <c r="F5595" s="2" t="n">
        <v>123088.6875</v>
      </c>
      <c r="G5595" s="2" t="n">
        <v>2352.25659179688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762606.0625</v>
      </c>
      <c r="D5596" s="2" t="n">
        <v>93003.875</v>
      </c>
      <c r="E5596" s="2" t="n">
        <v>69972.3671875</v>
      </c>
      <c r="F5596" s="2" t="n">
        <v>367974.3125</v>
      </c>
      <c r="G5596" s="2" t="n">
        <v>8454.358398437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42610.0625</v>
      </c>
      <c r="D5597" s="2" t="n">
        <v>32315.7265625</v>
      </c>
      <c r="E5597" s="2" t="n">
        <v>22506.193359375</v>
      </c>
      <c r="F5597" s="2" t="n">
        <v>118327.2734375</v>
      </c>
      <c r="G5597" s="2" t="n">
        <v>2603.73754882813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276701.28125</v>
      </c>
      <c r="D5598" s="2" t="n">
        <v>37765.1875</v>
      </c>
      <c r="E5598" s="2" t="n">
        <v>23004.7265625</v>
      </c>
      <c r="F5598" s="2" t="n">
        <v>128510.0390625</v>
      </c>
      <c r="G5598" s="2" t="n">
        <v>2829.56445312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294186</v>
      </c>
      <c r="D5599" s="2" t="n">
        <v>42566.9765625</v>
      </c>
      <c r="E5599" s="2" t="n">
        <v>23803.701171875</v>
      </c>
      <c r="F5599" s="2" t="n">
        <v>139260.03125</v>
      </c>
      <c r="G5599" s="2" t="n">
        <v>3655.7485351562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282656.09375</v>
      </c>
      <c r="D5600" s="2" t="n">
        <v>45305.328125</v>
      </c>
      <c r="E5600" s="2" t="n">
        <v>22090.62109375</v>
      </c>
      <c r="F5600" s="2" t="n">
        <v>141064.34375</v>
      </c>
      <c r="G5600" s="2" t="n">
        <v>4705.9487304687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47204.796875</v>
      </c>
      <c r="D5601" s="2" t="n">
        <v>38159.40625</v>
      </c>
      <c r="E5601" s="2" t="n">
        <v>22376.6015625</v>
      </c>
      <c r="F5601" s="2" t="n">
        <v>137479.71875</v>
      </c>
      <c r="G5601" s="2" t="n">
        <v>3893.7436523437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12350.28125</v>
      </c>
      <c r="D5602" s="2" t="n">
        <v>43735.07421875</v>
      </c>
      <c r="E5602" s="2" t="n">
        <v>30872.21484375</v>
      </c>
      <c r="F5602" s="2" t="n">
        <v>180440.625</v>
      </c>
      <c r="G5602" s="2" t="n">
        <v>4421.340820312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48455.296875</v>
      </c>
      <c r="D5603" s="2" t="n">
        <v>31479.7265625</v>
      </c>
      <c r="E5603" s="2" t="n">
        <v>23382.859375</v>
      </c>
      <c r="F5603" s="2" t="n">
        <v>126792.328125</v>
      </c>
      <c r="G5603" s="2" t="n">
        <v>2750.57592773438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265982.59375</v>
      </c>
      <c r="D5604" s="2" t="n">
        <v>33407.609375</v>
      </c>
      <c r="E5604" s="2" t="n">
        <v>23767.59765625</v>
      </c>
      <c r="F5604" s="2" t="n">
        <v>124015.5625</v>
      </c>
      <c r="G5604" s="2" t="n">
        <v>2854.91186523438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90673.28125</v>
      </c>
      <c r="D5605" s="2" t="n">
        <v>34766.53515625</v>
      </c>
      <c r="E5605" s="2" t="n">
        <v>25847.26171875</v>
      </c>
      <c r="F5605" s="2" t="n">
        <v>125920.109375</v>
      </c>
      <c r="G5605" s="2" t="n">
        <v>2993.1010742187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90140.15625</v>
      </c>
      <c r="D5606" s="2" t="n">
        <v>34659.98828125</v>
      </c>
      <c r="E5606" s="2" t="n">
        <v>26203.93359375</v>
      </c>
      <c r="F5606" s="2" t="n">
        <v>131433.25</v>
      </c>
      <c r="G5606" s="2" t="n">
        <v>2222.27758789063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58288.8125</v>
      </c>
      <c r="D5607" s="2" t="n">
        <v>31797.224609375</v>
      </c>
      <c r="E5607" s="2" t="n">
        <v>25254.67578125</v>
      </c>
      <c r="F5607" s="2" t="n">
        <v>124965.40625</v>
      </c>
      <c r="G5607" s="2" t="n">
        <v>1949.9946289062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45803.375</v>
      </c>
      <c r="D5608" s="2" t="n">
        <v>29811.55859375</v>
      </c>
      <c r="E5608" s="2" t="n">
        <v>23435.208984375</v>
      </c>
      <c r="F5608" s="2" t="n">
        <v>114943.140625</v>
      </c>
      <c r="G5608" s="2" t="n">
        <v>2503.188476562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38403.8125</v>
      </c>
      <c r="D5609" s="2" t="n">
        <v>33027.64453125</v>
      </c>
      <c r="E5609" s="2" t="n">
        <v>24082.0703125</v>
      </c>
      <c r="F5609" s="2" t="n">
        <v>121024.75</v>
      </c>
      <c r="G5609" s="2" t="n">
        <v>2483.42016601563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79607.96875</v>
      </c>
      <c r="D5610" s="2" t="n">
        <v>37898.2109375</v>
      </c>
      <c r="E5610" s="2" t="n">
        <v>25444.068359375</v>
      </c>
      <c r="F5610" s="2" t="n">
        <v>136765.53125</v>
      </c>
      <c r="G5610" s="2" t="n">
        <v>2637.39282226563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195889.234375</v>
      </c>
      <c r="D5611" s="2" t="n">
        <v>27329.935546875</v>
      </c>
      <c r="E5611" s="2" t="n">
        <v>24595.470703125</v>
      </c>
      <c r="F5611" s="2" t="n">
        <v>143291.65625</v>
      </c>
      <c r="G5611" s="2" t="n">
        <v>3025.0063476562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298352.78125</v>
      </c>
      <c r="D5612" s="2" t="n">
        <v>44220.67578125</v>
      </c>
      <c r="E5612" s="2" t="n">
        <v>22460.810546875</v>
      </c>
      <c r="F5612" s="2" t="n">
        <v>140601.21875</v>
      </c>
      <c r="G5612" s="2" t="n">
        <v>2604.4116210937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94110.75</v>
      </c>
      <c r="D5613" s="2" t="n">
        <v>43457.56640625</v>
      </c>
      <c r="E5613" s="2" t="n">
        <v>24436.43359375</v>
      </c>
      <c r="F5613" s="2" t="n">
        <v>143525.859375</v>
      </c>
      <c r="G5613" s="2" t="n">
        <v>3448.950195312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68731.5</v>
      </c>
      <c r="D5614" s="2" t="n">
        <v>37244.84765625</v>
      </c>
      <c r="E5614" s="2" t="n">
        <v>24817.119140625</v>
      </c>
      <c r="F5614" s="2" t="n">
        <v>142469.296875</v>
      </c>
      <c r="G5614" s="2" t="n">
        <v>2922.8217773437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241585.6875</v>
      </c>
      <c r="D5615" s="2" t="n">
        <v>32027.19140625</v>
      </c>
      <c r="E5615" s="2" t="n">
        <v>25255.828125</v>
      </c>
      <c r="F5615" s="2" t="n">
        <v>130205.8046875</v>
      </c>
      <c r="G5615" s="2" t="n">
        <v>3720.39672851563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69465.3125</v>
      </c>
      <c r="D5616" s="2" t="n">
        <v>33750.421875</v>
      </c>
      <c r="E5616" s="2" t="n">
        <v>25193.673828125</v>
      </c>
      <c r="F5616" s="2" t="n">
        <v>128876.2734375</v>
      </c>
      <c r="G5616" s="2" t="n">
        <v>3576.1606445312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307322.40625</v>
      </c>
      <c r="D5617" s="2" t="n">
        <v>36614.32421875</v>
      </c>
      <c r="E5617" s="2" t="n">
        <v>27335.94140625</v>
      </c>
      <c r="F5617" s="2" t="n">
        <v>129944.7421875</v>
      </c>
      <c r="G5617" s="2" t="n">
        <v>2863.961914062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87385.46875</v>
      </c>
      <c r="D5618" s="2" t="n">
        <v>34043.94921875</v>
      </c>
      <c r="E5618" s="2" t="n">
        <v>26904.58203125</v>
      </c>
      <c r="F5618" s="2" t="n">
        <v>126275.4609375</v>
      </c>
      <c r="G5618" s="2" t="n">
        <v>3690.22583007813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61224.765625</v>
      </c>
      <c r="D5619" s="2" t="n">
        <v>31538.59375</v>
      </c>
      <c r="E5619" s="2" t="n">
        <v>26005.083984375</v>
      </c>
      <c r="F5619" s="2" t="n">
        <v>125212.953125</v>
      </c>
      <c r="G5619" s="2" t="n">
        <v>2397.04101562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64484.5</v>
      </c>
      <c r="D5620" s="2" t="n">
        <v>33569.98828125</v>
      </c>
      <c r="E5620" s="2" t="n">
        <v>26069.318359375</v>
      </c>
      <c r="F5620" s="2" t="n">
        <v>122229.2265625</v>
      </c>
      <c r="G5620" s="2" t="n">
        <v>2895.88842773438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36876.953125</v>
      </c>
      <c r="D5621" s="2" t="n">
        <v>31908.5390625</v>
      </c>
      <c r="E5621" s="2" t="n">
        <v>24326.078125</v>
      </c>
      <c r="F5621" s="2" t="n">
        <v>121866.734375</v>
      </c>
      <c r="G5621" s="2" t="n">
        <v>3477.83032226563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307149.125</v>
      </c>
      <c r="D5622" s="2" t="n">
        <v>40549.69140625</v>
      </c>
      <c r="E5622" s="2" t="n">
        <v>27097.884765625</v>
      </c>
      <c r="F5622" s="2" t="n">
        <v>134672.734375</v>
      </c>
      <c r="G5622" s="2" t="n">
        <v>3497.86694335938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299395.90625</v>
      </c>
      <c r="D5623" s="2" t="n">
        <v>42538.2421875</v>
      </c>
      <c r="E5623" s="2" t="n">
        <v>25575.98046875</v>
      </c>
      <c r="F5623" s="2" t="n">
        <v>133900.796875</v>
      </c>
      <c r="G5623" s="2" t="n">
        <v>3156.8715820312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61930.5</v>
      </c>
      <c r="D5624" s="2" t="n">
        <v>50888.97265625</v>
      </c>
      <c r="E5624" s="2" t="n">
        <v>27004.634765625</v>
      </c>
      <c r="F5624" s="2" t="n">
        <v>138303.59375</v>
      </c>
      <c r="G5624" s="2" t="n">
        <v>5683.981445312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76673.0625</v>
      </c>
      <c r="D5625" s="2" t="n">
        <v>40545.93359375</v>
      </c>
      <c r="E5625" s="2" t="n">
        <v>24130.630859375</v>
      </c>
      <c r="F5625" s="2" t="n">
        <v>146885.6875</v>
      </c>
      <c r="G5625" s="2" t="n">
        <v>4220.612304687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62371.25</v>
      </c>
      <c r="D5626" s="2" t="n">
        <v>37101.65625</v>
      </c>
      <c r="E5626" s="2" t="n">
        <v>23870.171875</v>
      </c>
      <c r="F5626" s="2" t="n">
        <v>131510.28125</v>
      </c>
      <c r="G5626" s="2" t="n">
        <v>3721.13842773438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81403.03125</v>
      </c>
      <c r="D5627" s="2" t="n">
        <v>35112.359375</v>
      </c>
      <c r="E5627" s="2" t="n">
        <v>25106.24609375</v>
      </c>
      <c r="F5627" s="2" t="n">
        <v>128444.9609375</v>
      </c>
      <c r="G5627" s="2" t="n">
        <v>4241.9155273437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93763.46875</v>
      </c>
      <c r="D5628" s="2" t="n">
        <v>37240.40234375</v>
      </c>
      <c r="E5628" s="2" t="n">
        <v>26687.072265625</v>
      </c>
      <c r="F5628" s="2" t="n">
        <v>135522.9375</v>
      </c>
      <c r="G5628" s="2" t="n">
        <v>2757.024414062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98232.65625</v>
      </c>
      <c r="D5629" s="2" t="n">
        <v>35989.515625</v>
      </c>
      <c r="E5629" s="2" t="n">
        <v>27439.013671875</v>
      </c>
      <c r="F5629" s="2" t="n">
        <v>135985.4375</v>
      </c>
      <c r="G5629" s="2" t="n">
        <v>2998.6372070312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319753.625</v>
      </c>
      <c r="D5630" s="2" t="n">
        <v>37662.25</v>
      </c>
      <c r="E5630" s="2" t="n">
        <v>30290.068359375</v>
      </c>
      <c r="F5630" s="2" t="n">
        <v>147091.09375</v>
      </c>
      <c r="G5630" s="2" t="n">
        <v>3068.29516601563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62628.71875</v>
      </c>
      <c r="D5631" s="2" t="n">
        <v>32560.8203125</v>
      </c>
      <c r="E5631" s="2" t="n">
        <v>26708.861328125</v>
      </c>
      <c r="F5631" s="2" t="n">
        <v>122963.8046875</v>
      </c>
      <c r="G5631" s="2" t="n">
        <v>4126.630371093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52144.71875</v>
      </c>
      <c r="D5632" s="2" t="n">
        <v>31061.177734375</v>
      </c>
      <c r="E5632" s="2" t="n">
        <v>25094.16796875</v>
      </c>
      <c r="F5632" s="2" t="n">
        <v>117795.7890625</v>
      </c>
      <c r="G5632" s="2" t="n">
        <v>3077.757812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52298.15625</v>
      </c>
      <c r="D5633" s="2" t="n">
        <v>33106.76953125</v>
      </c>
      <c r="E5633" s="2" t="n">
        <v>26654.6015625</v>
      </c>
      <c r="F5633" s="2" t="n">
        <v>117728.796875</v>
      </c>
      <c r="G5633" s="2" t="n">
        <v>2611.65039062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56623.5625</v>
      </c>
      <c r="D5634" s="2" t="n">
        <v>33733.45703125</v>
      </c>
      <c r="E5634" s="2" t="n">
        <v>25614.35546875</v>
      </c>
      <c r="F5634" s="2" t="n">
        <v>135714.4375</v>
      </c>
      <c r="G5634" s="2" t="n">
        <v>3430.07397460938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80015.03125</v>
      </c>
      <c r="D5635" s="2" t="n">
        <v>37887.078125</v>
      </c>
      <c r="E5635" s="2" t="n">
        <v>23091.64453125</v>
      </c>
      <c r="F5635" s="2" t="n">
        <v>124863.78125</v>
      </c>
      <c r="G5635" s="2" t="n">
        <v>4033.602539062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295690.1875</v>
      </c>
      <c r="D5636" s="2" t="n">
        <v>44224.6640625</v>
      </c>
      <c r="E5636" s="2" t="n">
        <v>23285.533203125</v>
      </c>
      <c r="F5636" s="2" t="n">
        <v>134569.234375</v>
      </c>
      <c r="G5636" s="2" t="n">
        <v>4679.8686523437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17727.6875</v>
      </c>
      <c r="D5637" s="2" t="n">
        <v>48561.41796875</v>
      </c>
      <c r="E5637" s="2" t="n">
        <v>26407.333984375</v>
      </c>
      <c r="F5637" s="2" t="n">
        <v>157111.84375</v>
      </c>
      <c r="G5637" s="2" t="n">
        <v>8288.051757812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86620.375</v>
      </c>
      <c r="D5638" s="2" t="n">
        <v>41117.4375</v>
      </c>
      <c r="E5638" s="2" t="n">
        <v>25415.892578125</v>
      </c>
      <c r="F5638" s="2" t="n">
        <v>146814.09375</v>
      </c>
      <c r="G5638" s="2" t="n">
        <v>3551.20678710938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76913.5625</v>
      </c>
      <c r="D5639" s="2" t="n">
        <v>36696.87890625</v>
      </c>
      <c r="E5639" s="2" t="n">
        <v>24719.38671875</v>
      </c>
      <c r="F5639" s="2" t="n">
        <v>135152.359375</v>
      </c>
      <c r="G5639" s="2" t="n">
        <v>4725.6508789062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77536.78125</v>
      </c>
      <c r="D5640" s="2" t="n">
        <v>35152.91796875</v>
      </c>
      <c r="E5640" s="2" t="n">
        <v>24724.439453125</v>
      </c>
      <c r="F5640" s="2" t="n">
        <v>124708.734375</v>
      </c>
      <c r="G5640" s="2" t="n">
        <v>3237.70312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92235.25</v>
      </c>
      <c r="D5641" s="2" t="n">
        <v>35102.921875</v>
      </c>
      <c r="E5641" s="2" t="n">
        <v>26261.294921875</v>
      </c>
      <c r="F5641" s="2" t="n">
        <v>130458.84375</v>
      </c>
      <c r="G5641" s="2" t="n">
        <v>2513.2436523437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330054.03125</v>
      </c>
      <c r="D5642" s="2" t="n">
        <v>40973.39453125</v>
      </c>
      <c r="E5642" s="2" t="n">
        <v>31276.50390625</v>
      </c>
      <c r="F5642" s="2" t="n">
        <v>142533.375</v>
      </c>
      <c r="G5642" s="2" t="n">
        <v>5576.8266601562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65864.5625</v>
      </c>
      <c r="D5643" s="2" t="n">
        <v>32800.3125</v>
      </c>
      <c r="E5643" s="2" t="n">
        <v>26322.822265625</v>
      </c>
      <c r="F5643" s="2" t="n">
        <v>131493.796875</v>
      </c>
      <c r="G5643" s="2" t="n">
        <v>3365.40502929688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62349.65625</v>
      </c>
      <c r="D5644" s="2" t="n">
        <v>32510.849609375</v>
      </c>
      <c r="E5644" s="2" t="n">
        <v>25326.140625</v>
      </c>
      <c r="F5644" s="2" t="n">
        <v>126472.3671875</v>
      </c>
      <c r="G5644" s="2" t="n">
        <v>2337.1997070312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39542.734375</v>
      </c>
      <c r="D5645" s="2" t="n">
        <v>31394.482421875</v>
      </c>
      <c r="E5645" s="2" t="n">
        <v>23338.017578125</v>
      </c>
      <c r="F5645" s="2" t="n">
        <v>121174.4765625</v>
      </c>
      <c r="G5645" s="2" t="n">
        <v>3347.86254882813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308151.3125</v>
      </c>
      <c r="D5646" s="2" t="n">
        <v>40463.46875</v>
      </c>
      <c r="E5646" s="2" t="n">
        <v>26464.576171875</v>
      </c>
      <c r="F5646" s="2" t="n">
        <v>145361.90625</v>
      </c>
      <c r="G5646" s="2" t="n">
        <v>3990.568359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71525.9375</v>
      </c>
      <c r="D5647" s="2" t="n">
        <v>36527.10546875</v>
      </c>
      <c r="E5647" s="2" t="n">
        <v>20970.15234375</v>
      </c>
      <c r="F5647" s="2" t="n">
        <v>120441.3984375</v>
      </c>
      <c r="G5647" s="2" t="n">
        <v>2458.5385742187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289664.3125</v>
      </c>
      <c r="D5648" s="2" t="n">
        <v>43304.5234375</v>
      </c>
      <c r="E5648" s="2" t="n">
        <v>21998.5</v>
      </c>
      <c r="F5648" s="2" t="n">
        <v>127683.3515625</v>
      </c>
      <c r="G5648" s="2" t="n">
        <v>4541.2377929687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93257.96875</v>
      </c>
      <c r="D5649" s="2" t="n">
        <v>45284.12109375</v>
      </c>
      <c r="E5649" s="2" t="n">
        <v>22673.51171875</v>
      </c>
      <c r="F5649" s="2" t="n">
        <v>144177.46875</v>
      </c>
      <c r="G5649" s="2" t="n">
        <v>3553.24926757813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14032.8125</v>
      </c>
      <c r="D5650" s="2" t="n">
        <v>45752.23046875</v>
      </c>
      <c r="E5650" s="2" t="n">
        <v>25457.818359375</v>
      </c>
      <c r="F5650" s="2" t="n">
        <v>146853.78125</v>
      </c>
      <c r="G5650" s="2" t="n">
        <v>3581.59252929688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36245.203125</v>
      </c>
      <c r="D5651" s="2" t="n">
        <v>32909.6484375</v>
      </c>
      <c r="E5651" s="2" t="n">
        <v>21301.900390625</v>
      </c>
      <c r="F5651" s="2" t="n">
        <v>114172.8515625</v>
      </c>
      <c r="G5651" s="2" t="n">
        <v>3288.1733398437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66966.96875</v>
      </c>
      <c r="D5652" s="2" t="n">
        <v>35146.6875</v>
      </c>
      <c r="E5652" s="2" t="n">
        <v>23535.205078125</v>
      </c>
      <c r="F5652" s="2" t="n">
        <v>128179.7578125</v>
      </c>
      <c r="G5652" s="2" t="n">
        <v>2364.5375976562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72527.53125</v>
      </c>
      <c r="D5653" s="2" t="n">
        <v>34267.99609375</v>
      </c>
      <c r="E5653" s="2" t="n">
        <v>23517.3203125</v>
      </c>
      <c r="F5653" s="2" t="n">
        <v>122845.4296875</v>
      </c>
      <c r="G5653" s="2" t="n">
        <v>2537.73046875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96013.1875</v>
      </c>
      <c r="D5654" s="2" t="n">
        <v>38345.6328125</v>
      </c>
      <c r="E5654" s="2" t="n">
        <v>28167.9609375</v>
      </c>
      <c r="F5654" s="2" t="n">
        <v>145628.390625</v>
      </c>
      <c r="G5654" s="2" t="n">
        <v>2642.2304687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44956.5</v>
      </c>
      <c r="D5655" s="2" t="n">
        <v>32260.505859375</v>
      </c>
      <c r="E5655" s="2" t="n">
        <v>24494.9296875</v>
      </c>
      <c r="F5655" s="2" t="n">
        <v>127247.90625</v>
      </c>
      <c r="G5655" s="2" t="n">
        <v>2446.4282226562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47253.796875</v>
      </c>
      <c r="D5656" s="2" t="n">
        <v>32504.361328125</v>
      </c>
      <c r="E5656" s="2" t="n">
        <v>24237.25</v>
      </c>
      <c r="F5656" s="2" t="n">
        <v>121495.140625</v>
      </c>
      <c r="G5656" s="2" t="n">
        <v>3498.3901367187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239785.15625</v>
      </c>
      <c r="D5657" s="2" t="n">
        <v>31556.16015625</v>
      </c>
      <c r="E5657" s="2" t="n">
        <v>22709.49609375</v>
      </c>
      <c r="F5657" s="2" t="n">
        <v>122548.078125</v>
      </c>
      <c r="G5657" s="2" t="n">
        <v>2577.20971679688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300749.625</v>
      </c>
      <c r="D5658" s="2" t="n">
        <v>42229.09375</v>
      </c>
      <c r="E5658" s="2" t="n">
        <v>26082.666015625</v>
      </c>
      <c r="F5658" s="2" t="n">
        <v>138078.703125</v>
      </c>
      <c r="G5658" s="2" t="n">
        <v>2798.55346679688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280848.84375</v>
      </c>
      <c r="D5659" s="2" t="n">
        <v>41397.640625</v>
      </c>
      <c r="E5659" s="2" t="n">
        <v>24063.189453125</v>
      </c>
      <c r="F5659" s="2" t="n">
        <v>128913.0546875</v>
      </c>
      <c r="G5659" s="2" t="n">
        <v>6375.542480468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297722.625</v>
      </c>
      <c r="D5660" s="2" t="n">
        <v>44631.609375</v>
      </c>
      <c r="E5660" s="2" t="n">
        <v>21448.921875</v>
      </c>
      <c r="F5660" s="2" t="n">
        <v>136765.390625</v>
      </c>
      <c r="G5660" s="2" t="n">
        <v>2727.3657226562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347370.40625</v>
      </c>
      <c r="D5661" s="2" t="n">
        <v>55614.78125</v>
      </c>
      <c r="E5661" s="2" t="n">
        <v>24813.177734375</v>
      </c>
      <c r="F5661" s="2" t="n">
        <v>153389.484375</v>
      </c>
      <c r="G5661" s="2" t="n">
        <v>6636.9716796875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338726.84375</v>
      </c>
      <c r="D5662" s="2" t="n">
        <v>51196.26171875</v>
      </c>
      <c r="E5662" s="2" t="n">
        <v>24949.390625</v>
      </c>
      <c r="F5662" s="2" t="n">
        <v>151801.890625</v>
      </c>
      <c r="G5662" s="2" t="n">
        <v>3742.97924804688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302696.875</v>
      </c>
      <c r="D5663" s="2" t="n">
        <v>44811.3671875</v>
      </c>
      <c r="E5663" s="2" t="n">
        <v>24805.43359375</v>
      </c>
      <c r="F5663" s="2" t="n">
        <v>140350.390625</v>
      </c>
      <c r="G5663" s="2" t="n">
        <v>4409.89697265625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292910.65625</v>
      </c>
      <c r="D5664" s="2" t="n">
        <v>41072.41796875</v>
      </c>
      <c r="E5664" s="2" t="n">
        <v>24607.63671875</v>
      </c>
      <c r="F5664" s="2" t="n">
        <v>132687.765625</v>
      </c>
      <c r="G5664" s="2" t="n">
        <v>2845.98999023438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301165.21875</v>
      </c>
      <c r="D5665" s="2" t="n">
        <v>40555.1875</v>
      </c>
      <c r="E5665" s="2" t="n">
        <v>25237.03515625</v>
      </c>
      <c r="F5665" s="2" t="n">
        <v>136555.53125</v>
      </c>
      <c r="G5665" s="2" t="n">
        <v>2558.986328125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314275.53125</v>
      </c>
      <c r="D5666" s="2" t="n">
        <v>42071.265625</v>
      </c>
      <c r="E5666" s="2" t="n">
        <v>27873.98828125</v>
      </c>
      <c r="F5666" s="2" t="n">
        <v>143240.140625</v>
      </c>
      <c r="G5666" s="2" t="n">
        <v>3719.04248046875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310220.65625</v>
      </c>
      <c r="D5667" s="2" t="n">
        <v>46182.71875</v>
      </c>
      <c r="E5667" s="2" t="n">
        <v>29053.46875</v>
      </c>
      <c r="F5667" s="2" t="n">
        <v>143798.90625</v>
      </c>
      <c r="G5667" s="2" t="n">
        <v>2735.27978515625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263622.40625</v>
      </c>
      <c r="D5668" s="2" t="n">
        <v>36905.9140625</v>
      </c>
      <c r="E5668" s="2" t="n">
        <v>22945.025390625</v>
      </c>
      <c r="F5668" s="2" t="n">
        <v>124448.828125</v>
      </c>
      <c r="G5668" s="2" t="n">
        <v>2482.59692382813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269493.21875</v>
      </c>
      <c r="D5669" s="2" t="n">
        <v>38021.5390625</v>
      </c>
      <c r="E5669" s="2" t="n">
        <v>23040.052734375</v>
      </c>
      <c r="F5669" s="2" t="n">
        <v>124608.6953125</v>
      </c>
      <c r="G5669" s="2" t="n">
        <v>2798.20849609375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 t="n">
        <v>322589.28125</v>
      </c>
      <c r="D5670" s="2" t="n">
        <v>51005.171875</v>
      </c>
      <c r="E5670" s="2" t="n">
        <v>29103.806640625</v>
      </c>
      <c r="F5670" s="2" t="n">
        <v>150394.75</v>
      </c>
      <c r="G5670" s="2" t="n">
        <v>4548.60888671875</v>
      </c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 t="n">
        <v>307149.96875</v>
      </c>
      <c r="D5671" s="2" t="n">
        <v>47324.109375</v>
      </c>
      <c r="E5671" s="2" t="n">
        <v>23345.23046875</v>
      </c>
      <c r="F5671" s="2" t="n">
        <v>140788.890625</v>
      </c>
      <c r="G5671" s="2" t="n">
        <v>2855.8935546875</v>
      </c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 t="n">
        <v>295384.1875</v>
      </c>
      <c r="D5672" s="2" t="n">
        <v>46854.546875</v>
      </c>
      <c r="E5672" s="2" t="n">
        <v>20022.119140625</v>
      </c>
      <c r="F5672" s="2" t="n">
        <v>130820.4921875</v>
      </c>
      <c r="G5672" s="2" t="n">
        <v>2592.376953125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43666.6875</v>
      </c>
      <c r="D5673" s="2" t="n">
        <v>30466.3984375</v>
      </c>
      <c r="E5673" s="2" t="n">
        <v>15799.1669921875</v>
      </c>
      <c r="F5673" s="2" t="n">
        <v>104688.7890625</v>
      </c>
      <c r="G5673" s="2" t="n">
        <v>2635.20825195313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19379.921875</v>
      </c>
      <c r="D5674" s="2" t="n">
        <v>33291.0078125</v>
      </c>
      <c r="E5674" s="2" t="n">
        <v>19249.5546875</v>
      </c>
      <c r="F5674" s="2" t="n">
        <v>121976.3046875</v>
      </c>
      <c r="G5674" s="2" t="n">
        <v>3037.81420898438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14150.96875</v>
      </c>
      <c r="D5675" s="2" t="n">
        <v>30450.6875</v>
      </c>
      <c r="E5675" s="2" t="n">
        <v>19821.8046875</v>
      </c>
      <c r="F5675" s="2" t="n">
        <v>116537.09375</v>
      </c>
      <c r="G5675" s="2" t="n">
        <v>2815.72045898438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226568.28125</v>
      </c>
      <c r="D5676" s="2" t="n">
        <v>31866.2578125</v>
      </c>
      <c r="E5676" s="2" t="n">
        <v>20242.58203125</v>
      </c>
      <c r="F5676" s="2" t="n">
        <v>112157.9609375</v>
      </c>
      <c r="G5676" s="2" t="n">
        <v>2931.9565429687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31756.359375</v>
      </c>
      <c r="D5677" s="2" t="n">
        <v>31358.802734375</v>
      </c>
      <c r="E5677" s="2" t="n">
        <v>21238.41015625</v>
      </c>
      <c r="F5677" s="2" t="n">
        <v>114185.078125</v>
      </c>
      <c r="G5677" s="2" t="n">
        <v>2971.315429687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53702.4375</v>
      </c>
      <c r="D5678" s="2" t="n">
        <v>36488.8046875</v>
      </c>
      <c r="E5678" s="2" t="n">
        <v>26371.30078125</v>
      </c>
      <c r="F5678" s="2" t="n">
        <v>133126.09375</v>
      </c>
      <c r="G5678" s="2" t="n">
        <v>4965.40722656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31501</v>
      </c>
      <c r="D5679" s="2" t="n">
        <v>31683.9296875</v>
      </c>
      <c r="E5679" s="2" t="n">
        <v>22801.255859375</v>
      </c>
      <c r="F5679" s="2" t="n">
        <v>122892.09375</v>
      </c>
      <c r="G5679" s="2" t="n">
        <v>3095.06323242188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798100</v>
      </c>
      <c r="D5680" s="2" t="n">
        <v>107866.0625</v>
      </c>
      <c r="E5680" s="2" t="n">
        <v>75879.625</v>
      </c>
      <c r="F5680" s="2" t="n">
        <v>396314.1875</v>
      </c>
      <c r="G5680" s="2" t="n">
        <v>14157.557617187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59865.953125</v>
      </c>
      <c r="D5681" s="2" t="n">
        <v>35762.6875</v>
      </c>
      <c r="E5681" s="2" t="n">
        <v>23330.16796875</v>
      </c>
      <c r="F5681" s="2" t="n">
        <v>127312.578125</v>
      </c>
      <c r="G5681" s="2" t="n">
        <v>3257.54858398438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74029.90625</v>
      </c>
      <c r="D5682" s="2" t="n">
        <v>39879.98046875</v>
      </c>
      <c r="E5682" s="2" t="n">
        <v>23120.359375</v>
      </c>
      <c r="F5682" s="2" t="n">
        <v>135552.5</v>
      </c>
      <c r="G5682" s="2" t="n">
        <v>3557.57446289063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86706.53125</v>
      </c>
      <c r="D5683" s="2" t="n">
        <v>42994.5625</v>
      </c>
      <c r="E5683" s="2" t="n">
        <v>21595.853515625</v>
      </c>
      <c r="F5683" s="2" t="n">
        <v>138407.109375</v>
      </c>
      <c r="G5683" s="2" t="n">
        <v>2812.04003906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80139.125</v>
      </c>
      <c r="D5684" s="2" t="n">
        <v>45002.46875</v>
      </c>
      <c r="E5684" s="2" t="n">
        <v>19740.986328125</v>
      </c>
      <c r="F5684" s="2" t="n">
        <v>134085.09375</v>
      </c>
      <c r="G5684" s="2" t="n">
        <v>2869.33374023438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42378.953125</v>
      </c>
      <c r="D5685" s="2" t="n">
        <v>38254.12109375</v>
      </c>
      <c r="E5685" s="2" t="n">
        <v>20662.34375</v>
      </c>
      <c r="F5685" s="2" t="n">
        <v>134069.34375</v>
      </c>
      <c r="G5685" s="2" t="n">
        <v>3725.145507812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26905.578125</v>
      </c>
      <c r="D5686" s="2" t="n">
        <v>33421.13671875</v>
      </c>
      <c r="E5686" s="2" t="n">
        <v>22117.021484375</v>
      </c>
      <c r="F5686" s="2" t="n">
        <v>132532.78125</v>
      </c>
      <c r="G5686" s="2" t="n">
        <v>3420.76879882813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47115.5625</v>
      </c>
      <c r="D5687" s="2" t="n">
        <v>33635.19140625</v>
      </c>
      <c r="E5687" s="2" t="n">
        <v>23538.7109375</v>
      </c>
      <c r="F5687" s="2" t="n">
        <v>129757.1171875</v>
      </c>
      <c r="G5687" s="2" t="n">
        <v>2693.871582031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37646.765625</v>
      </c>
      <c r="D5688" s="2" t="n">
        <v>31733.076171875</v>
      </c>
      <c r="E5688" s="2" t="n">
        <v>21346.4453125</v>
      </c>
      <c r="F5688" s="2" t="n">
        <v>114163.90625</v>
      </c>
      <c r="G5688" s="2" t="n">
        <v>2681.9560546875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60618.84375</v>
      </c>
      <c r="D5689" s="2" t="n">
        <v>33503.30859375</v>
      </c>
      <c r="E5689" s="2" t="n">
        <v>25390.810546875</v>
      </c>
      <c r="F5689" s="2" t="n">
        <v>136792.140625</v>
      </c>
      <c r="G5689" s="2" t="n">
        <v>3494.69018554688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46289.5</v>
      </c>
      <c r="D5690" s="2" t="n">
        <v>31164.935546875</v>
      </c>
      <c r="E5690" s="2" t="n">
        <v>23875.14453125</v>
      </c>
      <c r="F5690" s="2" t="n">
        <v>124626.4296875</v>
      </c>
      <c r="G5690" s="2" t="n">
        <v>2138.77319335938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41070.421875</v>
      </c>
      <c r="D5691" s="2" t="n">
        <v>31147.642578125</v>
      </c>
      <c r="E5691" s="2" t="n">
        <v>23916.3046875</v>
      </c>
      <c r="F5691" s="2" t="n">
        <v>122984.421875</v>
      </c>
      <c r="G5691" s="2" t="n">
        <v>2298.110351562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752639.625</v>
      </c>
      <c r="D5692" s="2" t="n">
        <v>91865.6328125</v>
      </c>
      <c r="E5692" s="2" t="n">
        <v>69904.8125</v>
      </c>
      <c r="F5692" s="2" t="n">
        <v>367665.5625</v>
      </c>
      <c r="G5692" s="2" t="n">
        <v>8790.333007812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39980.84375</v>
      </c>
      <c r="D5693" s="2" t="n">
        <v>31944.154296875</v>
      </c>
      <c r="E5693" s="2" t="n">
        <v>22552.021484375</v>
      </c>
      <c r="F5693" s="2" t="n">
        <v>118181.5703125</v>
      </c>
      <c r="G5693" s="2" t="n">
        <v>2504.26684570313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273363.65625</v>
      </c>
      <c r="D5694" s="2" t="n">
        <v>37309.88671875</v>
      </c>
      <c r="E5694" s="2" t="n">
        <v>23126.88671875</v>
      </c>
      <c r="F5694" s="2" t="n">
        <v>128018.984375</v>
      </c>
      <c r="G5694" s="2" t="n">
        <v>2744.6577148437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291030.9375</v>
      </c>
      <c r="D5695" s="2" t="n">
        <v>42058.00390625</v>
      </c>
      <c r="E5695" s="2" t="n">
        <v>23785.314453125</v>
      </c>
      <c r="F5695" s="2" t="n">
        <v>139217.953125</v>
      </c>
      <c r="G5695" s="2" t="n">
        <v>3862.43823242188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279671.5</v>
      </c>
      <c r="D5696" s="2" t="n">
        <v>44532.09765625</v>
      </c>
      <c r="E5696" s="2" t="n">
        <v>22100.29296875</v>
      </c>
      <c r="F5696" s="2" t="n">
        <v>140965.375</v>
      </c>
      <c r="G5696" s="2" t="n">
        <v>4735.4663085937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44478.9375</v>
      </c>
      <c r="D5697" s="2" t="n">
        <v>37767.984375</v>
      </c>
      <c r="E5697" s="2" t="n">
        <v>22324.767578125</v>
      </c>
      <c r="F5697" s="2" t="n">
        <v>136926.625</v>
      </c>
      <c r="G5697" s="2" t="n">
        <v>3673.93554687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307656.5</v>
      </c>
      <c r="D5698" s="2" t="n">
        <v>43581.91015625</v>
      </c>
      <c r="E5698" s="2" t="n">
        <v>30418.66015625</v>
      </c>
      <c r="F5698" s="2" t="n">
        <v>180445.75</v>
      </c>
      <c r="G5698" s="2" t="n">
        <v>4562.538085937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45140.421875</v>
      </c>
      <c r="D5699" s="2" t="n">
        <v>31090.001953125</v>
      </c>
      <c r="E5699" s="2" t="n">
        <v>23199.47265625</v>
      </c>
      <c r="F5699" s="2" t="n">
        <v>126545.5078125</v>
      </c>
      <c r="G5699" s="2" t="n">
        <v>2879.9487304687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262536.65625</v>
      </c>
      <c r="D5700" s="2" t="n">
        <v>32989.48828125</v>
      </c>
      <c r="E5700" s="2" t="n">
        <v>23799.724609375</v>
      </c>
      <c r="F5700" s="2" t="n">
        <v>124035.3515625</v>
      </c>
      <c r="G5700" s="2" t="n">
        <v>2741.53588867188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87475.75</v>
      </c>
      <c r="D5701" s="2" t="n">
        <v>34586.68359375</v>
      </c>
      <c r="E5701" s="2" t="n">
        <v>25802.859375</v>
      </c>
      <c r="F5701" s="2" t="n">
        <v>125817.921875</v>
      </c>
      <c r="G5701" s="2" t="n">
        <v>2967.02172851563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86658.59375</v>
      </c>
      <c r="D5702" s="2" t="n">
        <v>34253.80859375</v>
      </c>
      <c r="E5702" s="2" t="n">
        <v>26403.9296875</v>
      </c>
      <c r="F5702" s="2" t="n">
        <v>131050.9375</v>
      </c>
      <c r="G5702" s="2" t="n">
        <v>2323.3686523437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54720.640625</v>
      </c>
      <c r="D5703" s="2" t="n">
        <v>31652.724609375</v>
      </c>
      <c r="E5703" s="2" t="n">
        <v>25272.212890625</v>
      </c>
      <c r="F5703" s="2" t="n">
        <v>124684.75</v>
      </c>
      <c r="G5703" s="2" t="n">
        <v>1876.61206054688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42896.5625</v>
      </c>
      <c r="D5704" s="2" t="n">
        <v>29280.029296875</v>
      </c>
      <c r="E5704" s="2" t="n">
        <v>23516.8515625</v>
      </c>
      <c r="F5704" s="2" t="n">
        <v>114840.2109375</v>
      </c>
      <c r="G5704" s="2" t="n">
        <v>2362.974121093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35609.46875</v>
      </c>
      <c r="D5705" s="2" t="n">
        <v>32687.609375</v>
      </c>
      <c r="E5705" s="2" t="n">
        <v>24138.142578125</v>
      </c>
      <c r="F5705" s="2" t="n">
        <v>120714.046875</v>
      </c>
      <c r="G5705" s="2" t="n">
        <v>2642.7407226562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76705.5625</v>
      </c>
      <c r="D5706" s="2" t="n">
        <v>37804.2578125</v>
      </c>
      <c r="E5706" s="2" t="n">
        <v>25366.119140625</v>
      </c>
      <c r="F5706" s="2" t="n">
        <v>136456.890625</v>
      </c>
      <c r="G5706" s="2" t="n">
        <v>2684.133789062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193632.71875</v>
      </c>
      <c r="D5707" s="2" t="n">
        <v>27314.630859375</v>
      </c>
      <c r="E5707" s="2" t="n">
        <v>24507.197265625</v>
      </c>
      <c r="F5707" s="2" t="n">
        <v>142721.6875</v>
      </c>
      <c r="G5707" s="2" t="n">
        <v>3001.81347656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294926.34375</v>
      </c>
      <c r="D5708" s="2" t="n">
        <v>43842.96484375</v>
      </c>
      <c r="E5708" s="2" t="n">
        <v>22361.716796875</v>
      </c>
      <c r="F5708" s="2" t="n">
        <v>140047.875</v>
      </c>
      <c r="G5708" s="2" t="n">
        <v>2724.1411132812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91168.46875</v>
      </c>
      <c r="D5709" s="2" t="n">
        <v>43266.8515625</v>
      </c>
      <c r="E5709" s="2" t="n">
        <v>24428.4375</v>
      </c>
      <c r="F5709" s="2" t="n">
        <v>143326.21875</v>
      </c>
      <c r="G5709" s="2" t="n">
        <v>3502.8100585937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65467.03125</v>
      </c>
      <c r="D5710" s="2" t="n">
        <v>36790.98046875</v>
      </c>
      <c r="E5710" s="2" t="n">
        <v>24916.822265625</v>
      </c>
      <c r="F5710" s="2" t="n">
        <v>142159.140625</v>
      </c>
      <c r="G5710" s="2" t="n">
        <v>2932.6704101562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38971.828125</v>
      </c>
      <c r="D5711" s="2" t="n">
        <v>31827.001953125</v>
      </c>
      <c r="E5711" s="2" t="n">
        <v>25420.810546875</v>
      </c>
      <c r="F5711" s="2" t="n">
        <v>129868.15625</v>
      </c>
      <c r="G5711" s="2" t="n">
        <v>3578.1958007812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65990.84375</v>
      </c>
      <c r="D5712" s="2" t="n">
        <v>33561.21484375</v>
      </c>
      <c r="E5712" s="2" t="n">
        <v>25437.41796875</v>
      </c>
      <c r="F5712" s="2" t="n">
        <v>128315.4609375</v>
      </c>
      <c r="G5712" s="2" t="n">
        <v>3508.48632812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303738.25</v>
      </c>
      <c r="D5713" s="2" t="n">
        <v>36084.26953125</v>
      </c>
      <c r="E5713" s="2" t="n">
        <v>27294.138671875</v>
      </c>
      <c r="F5713" s="2" t="n">
        <v>129486.796875</v>
      </c>
      <c r="G5713" s="2" t="n">
        <v>2931.866210937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84177.84375</v>
      </c>
      <c r="D5714" s="2" t="n">
        <v>34086.28125</v>
      </c>
      <c r="E5714" s="2" t="n">
        <v>26943.892578125</v>
      </c>
      <c r="F5714" s="2" t="n">
        <v>125925.90625</v>
      </c>
      <c r="G5714" s="2" t="n">
        <v>3739.35620117188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57813.75</v>
      </c>
      <c r="D5715" s="2" t="n">
        <v>31123.271484375</v>
      </c>
      <c r="E5715" s="2" t="n">
        <v>25977.689453125</v>
      </c>
      <c r="F5715" s="2" t="n">
        <v>124732.90625</v>
      </c>
      <c r="G5715" s="2" t="n">
        <v>2192.04882812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61404.4375</v>
      </c>
      <c r="D5716" s="2" t="n">
        <v>33105.69140625</v>
      </c>
      <c r="E5716" s="2" t="n">
        <v>26032.984375</v>
      </c>
      <c r="F5716" s="2" t="n">
        <v>121809.9375</v>
      </c>
      <c r="G5716" s="2" t="n">
        <v>2839.01489257813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34104.265625</v>
      </c>
      <c r="D5717" s="2" t="n">
        <v>31730.84765625</v>
      </c>
      <c r="E5717" s="2" t="n">
        <v>24234.212890625</v>
      </c>
      <c r="F5717" s="2" t="n">
        <v>121520.359375</v>
      </c>
      <c r="G5717" s="2" t="n">
        <v>3383.13696289063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303773.1875</v>
      </c>
      <c r="D5718" s="2" t="n">
        <v>40064.859375</v>
      </c>
      <c r="E5718" s="2" t="n">
        <v>27077.765625</v>
      </c>
      <c r="F5718" s="2" t="n">
        <v>134074.609375</v>
      </c>
      <c r="G5718" s="2" t="n">
        <v>3344.98632812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296748.03125</v>
      </c>
      <c r="D5719" s="2" t="n">
        <v>42207.5</v>
      </c>
      <c r="E5719" s="2" t="n">
        <v>25551.248046875</v>
      </c>
      <c r="F5719" s="2" t="n">
        <v>133561.421875</v>
      </c>
      <c r="G5719" s="2" t="n">
        <v>3145.40356445313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58048.1875</v>
      </c>
      <c r="D5720" s="2" t="n">
        <v>50525.265625</v>
      </c>
      <c r="E5720" s="2" t="n">
        <v>27039.634765625</v>
      </c>
      <c r="F5720" s="2" t="n">
        <v>138173.546875</v>
      </c>
      <c r="G5720" s="2" t="n">
        <v>5806.2065429687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73467.5625</v>
      </c>
      <c r="D5721" s="2" t="n">
        <v>40301.27734375</v>
      </c>
      <c r="E5721" s="2" t="n">
        <v>24131.720703125</v>
      </c>
      <c r="F5721" s="2" t="n">
        <v>146543.671875</v>
      </c>
      <c r="G5721" s="2" t="n">
        <v>4157.680664062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58827.140625</v>
      </c>
      <c r="D5722" s="2" t="n">
        <v>36648.85546875</v>
      </c>
      <c r="E5722" s="2" t="n">
        <v>24032.51171875</v>
      </c>
      <c r="F5722" s="2" t="n">
        <v>131112.140625</v>
      </c>
      <c r="G5722" s="2" t="n">
        <v>3654.391601562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78411.25</v>
      </c>
      <c r="D5723" s="2" t="n">
        <v>34681.08984375</v>
      </c>
      <c r="E5723" s="2" t="n">
        <v>25040.02734375</v>
      </c>
      <c r="F5723" s="2" t="n">
        <v>128096.3984375</v>
      </c>
      <c r="G5723" s="2" t="n">
        <v>4081.9497070312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90241.71875</v>
      </c>
      <c r="D5724" s="2" t="n">
        <v>36981.55859375</v>
      </c>
      <c r="E5724" s="2" t="n">
        <v>26821.841796875</v>
      </c>
      <c r="F5724" s="2" t="n">
        <v>135228.734375</v>
      </c>
      <c r="G5724" s="2" t="n">
        <v>2745.755859375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94683.9375</v>
      </c>
      <c r="D5725" s="2" t="n">
        <v>35569.32421875</v>
      </c>
      <c r="E5725" s="2" t="n">
        <v>27565.306640625</v>
      </c>
      <c r="F5725" s="2" t="n">
        <v>135816.421875</v>
      </c>
      <c r="G5725" s="2" t="n">
        <v>2870.02954101563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315613.5625</v>
      </c>
      <c r="D5726" s="2" t="n">
        <v>37373.8359375</v>
      </c>
      <c r="E5726" s="2" t="n">
        <v>30156.3515625</v>
      </c>
      <c r="F5726" s="2" t="n">
        <v>146698.6875</v>
      </c>
      <c r="G5726" s="2" t="n">
        <v>3038.04321289063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59542.671875</v>
      </c>
      <c r="D5727" s="2" t="n">
        <v>32442.94921875</v>
      </c>
      <c r="E5727" s="2" t="n">
        <v>26669.302734375</v>
      </c>
      <c r="F5727" s="2" t="n">
        <v>122668.8125</v>
      </c>
      <c r="G5727" s="2" t="n">
        <v>4185.32519531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49240.203125</v>
      </c>
      <c r="D5728" s="2" t="n">
        <v>30958.294921875</v>
      </c>
      <c r="E5728" s="2" t="n">
        <v>24950.880859375</v>
      </c>
      <c r="F5728" s="2" t="n">
        <v>117615.328125</v>
      </c>
      <c r="G5728" s="2" t="n">
        <v>3238.0278320312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49026.875</v>
      </c>
      <c r="D5729" s="2" t="n">
        <v>32787.01171875</v>
      </c>
      <c r="E5729" s="2" t="n">
        <v>26417.861328125</v>
      </c>
      <c r="F5729" s="2" t="n">
        <v>117556.9921875</v>
      </c>
      <c r="G5729" s="2" t="n">
        <v>2672.42993164063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54078.140625</v>
      </c>
      <c r="D5730" s="2" t="n">
        <v>33592.19921875</v>
      </c>
      <c r="E5730" s="2" t="n">
        <v>25475.32421875</v>
      </c>
      <c r="F5730" s="2" t="n">
        <v>135457.078125</v>
      </c>
      <c r="G5730" s="2" t="n">
        <v>3362.13354492188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76669.46875</v>
      </c>
      <c r="D5731" s="2" t="n">
        <v>37669.296875</v>
      </c>
      <c r="E5731" s="2" t="n">
        <v>23192.1171875</v>
      </c>
      <c r="F5731" s="2" t="n">
        <v>124502.25</v>
      </c>
      <c r="G5731" s="2" t="n">
        <v>3920.8144531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292262.5</v>
      </c>
      <c r="D5732" s="2" t="n">
        <v>43907.84765625</v>
      </c>
      <c r="E5732" s="2" t="n">
        <v>23279.837890625</v>
      </c>
      <c r="F5732" s="2" t="n">
        <v>134105.75</v>
      </c>
      <c r="G5732" s="2" t="n">
        <v>4674.8945312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313787.53125</v>
      </c>
      <c r="D5733" s="2" t="n">
        <v>48201.21484375</v>
      </c>
      <c r="E5733" s="2" t="n">
        <v>26387.708984375</v>
      </c>
      <c r="F5733" s="2" t="n">
        <v>156664.84375</v>
      </c>
      <c r="G5733" s="2" t="n">
        <v>8314.84472656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82925.71875</v>
      </c>
      <c r="D5734" s="2" t="n">
        <v>40748.32421875</v>
      </c>
      <c r="E5734" s="2" t="n">
        <v>25526.9921875</v>
      </c>
      <c r="F5734" s="2" t="n">
        <v>146458.375</v>
      </c>
      <c r="G5734" s="2" t="n">
        <v>3600.2592773437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73703.25</v>
      </c>
      <c r="D5735" s="2" t="n">
        <v>36313.96484375</v>
      </c>
      <c r="E5735" s="2" t="n">
        <v>24915.150390625</v>
      </c>
      <c r="F5735" s="2" t="n">
        <v>134741.671875</v>
      </c>
      <c r="G5735" s="2" t="n">
        <v>4691.4135742187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74907.15625</v>
      </c>
      <c r="D5736" s="2" t="n">
        <v>34759.14453125</v>
      </c>
      <c r="E5736" s="2" t="n">
        <v>24674.169921875</v>
      </c>
      <c r="F5736" s="2" t="n">
        <v>124682.6015625</v>
      </c>
      <c r="G5736" s="2" t="n">
        <v>3153.3471679687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88692.34375</v>
      </c>
      <c r="D5737" s="2" t="n">
        <v>34740.15234375</v>
      </c>
      <c r="E5737" s="2" t="n">
        <v>26154.021484375</v>
      </c>
      <c r="F5737" s="2" t="n">
        <v>130258.046875</v>
      </c>
      <c r="G5737" s="2" t="n">
        <v>2533.593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326179.40625</v>
      </c>
      <c r="D5738" s="2" t="n">
        <v>40756.5234375</v>
      </c>
      <c r="E5738" s="2" t="n">
        <v>31262.484375</v>
      </c>
      <c r="F5738" s="2" t="n">
        <v>142038.265625</v>
      </c>
      <c r="G5738" s="2" t="n">
        <v>5521.82324218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62555.5</v>
      </c>
      <c r="D5739" s="2" t="n">
        <v>32432.416015625</v>
      </c>
      <c r="E5739" s="2" t="n">
        <v>26475.1953125</v>
      </c>
      <c r="F5739" s="2" t="n">
        <v>130833.1953125</v>
      </c>
      <c r="G5739" s="2" t="n">
        <v>3278.83764648438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59211.96875</v>
      </c>
      <c r="D5740" s="2" t="n">
        <v>32201.85546875</v>
      </c>
      <c r="E5740" s="2" t="n">
        <v>25303.53125</v>
      </c>
      <c r="F5740" s="2" t="n">
        <v>125962.484375</v>
      </c>
      <c r="G5740" s="2" t="n">
        <v>2305.03637695313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36966.671875</v>
      </c>
      <c r="D5741" s="2" t="n">
        <v>31252.8671875</v>
      </c>
      <c r="E5741" s="2" t="n">
        <v>23251.115234375</v>
      </c>
      <c r="F5741" s="2" t="n">
        <v>120975.734375</v>
      </c>
      <c r="G5741" s="2" t="n">
        <v>3440.598632812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305169</v>
      </c>
      <c r="D5742" s="2" t="n">
        <v>40208.48828125</v>
      </c>
      <c r="E5742" s="2" t="n">
        <v>26410.59375</v>
      </c>
      <c r="F5742" s="2" t="n">
        <v>144846</v>
      </c>
      <c r="G5742" s="2" t="n">
        <v>3939.026367187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68588.5625</v>
      </c>
      <c r="D5743" s="2" t="n">
        <v>36100.5234375</v>
      </c>
      <c r="E5743" s="2" t="n">
        <v>21174.015625</v>
      </c>
      <c r="F5743" s="2" t="n">
        <v>119988.4921875</v>
      </c>
      <c r="G5743" s="2" t="n">
        <v>2400.831054687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286451.46875</v>
      </c>
      <c r="D5744" s="2" t="n">
        <v>42828.35546875</v>
      </c>
      <c r="E5744" s="2" t="n">
        <v>21865.841796875</v>
      </c>
      <c r="F5744" s="2" t="n">
        <v>127416.9296875</v>
      </c>
      <c r="G5744" s="2" t="n">
        <v>4463.454101562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89706.65625</v>
      </c>
      <c r="D5745" s="2" t="n">
        <v>45071.34375</v>
      </c>
      <c r="E5745" s="2" t="n">
        <v>22599.56640625</v>
      </c>
      <c r="F5745" s="2" t="n">
        <v>143648.03125</v>
      </c>
      <c r="G5745" s="2" t="n">
        <v>3866.42993164063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310390.1875</v>
      </c>
      <c r="D5746" s="2" t="n">
        <v>45282.62890625</v>
      </c>
      <c r="E5746" s="2" t="n">
        <v>25384.892578125</v>
      </c>
      <c r="F5746" s="2" t="n">
        <v>146157.5</v>
      </c>
      <c r="G5746" s="2" t="n">
        <v>3578.31054687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33742.765625</v>
      </c>
      <c r="D5747" s="2" t="n">
        <v>32691.533203125</v>
      </c>
      <c r="E5747" s="2" t="n">
        <v>21398.259765625</v>
      </c>
      <c r="F5747" s="2" t="n">
        <v>114209.8125</v>
      </c>
      <c r="G5747" s="2" t="n">
        <v>3071.20532226563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63823.875</v>
      </c>
      <c r="D5748" s="2" t="n">
        <v>34755.34375</v>
      </c>
      <c r="E5748" s="2" t="n">
        <v>23380.36328125</v>
      </c>
      <c r="F5748" s="2" t="n">
        <v>127985.7890625</v>
      </c>
      <c r="G5748" s="2" t="n">
        <v>2142.37719726563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269279.15625</v>
      </c>
      <c r="D5749" s="2" t="n">
        <v>34018.67578125</v>
      </c>
      <c r="E5749" s="2" t="n">
        <v>23649.66796875</v>
      </c>
      <c r="F5749" s="2" t="n">
        <v>122761.3203125</v>
      </c>
      <c r="G5749" s="2" t="n">
        <v>2362.60571289063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92838.875</v>
      </c>
      <c r="D5750" s="2" t="n">
        <v>38020.09765625</v>
      </c>
      <c r="E5750" s="2" t="n">
        <v>28162.095703125</v>
      </c>
      <c r="F5750" s="2" t="n">
        <v>145072.375</v>
      </c>
      <c r="G5750" s="2" t="n">
        <v>2441.95996093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42066.75</v>
      </c>
      <c r="D5751" s="2" t="n">
        <v>31905.357421875</v>
      </c>
      <c r="E5751" s="2" t="n">
        <v>24517.9140625</v>
      </c>
      <c r="F5751" s="2" t="n">
        <v>126936.6171875</v>
      </c>
      <c r="G5751" s="2" t="n">
        <v>2474.66528320313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44462.09375</v>
      </c>
      <c r="D5752" s="2" t="n">
        <v>32366.787109375</v>
      </c>
      <c r="E5752" s="2" t="n">
        <v>24248.06640625</v>
      </c>
      <c r="F5752" s="2" t="n">
        <v>121183.2578125</v>
      </c>
      <c r="G5752" s="2" t="n">
        <v>3568.76489257813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237148.578125</v>
      </c>
      <c r="D5753" s="2" t="n">
        <v>31457.60546875</v>
      </c>
      <c r="E5753" s="2" t="n">
        <v>22886.638671875</v>
      </c>
      <c r="F5753" s="2" t="n">
        <v>122344.2890625</v>
      </c>
      <c r="G5753" s="2" t="n">
        <v>2493.11303710938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97744.4375</v>
      </c>
      <c r="D5754" s="2" t="n">
        <v>41766.99609375</v>
      </c>
      <c r="E5754" s="2" t="n">
        <v>26084.45703125</v>
      </c>
      <c r="F5754" s="2" t="n">
        <v>137558.84375</v>
      </c>
      <c r="G5754" s="2" t="n">
        <v>2929.50659179688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278370.6875</v>
      </c>
      <c r="D5755" s="2" t="n">
        <v>41044.02734375</v>
      </c>
      <c r="E5755" s="2" t="n">
        <v>23927.068359375</v>
      </c>
      <c r="F5755" s="2" t="n">
        <v>128699.03125</v>
      </c>
      <c r="G5755" s="2" t="n">
        <v>6193.570800781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294893.9375</v>
      </c>
      <c r="D5756" s="2" t="n">
        <v>44379.23828125</v>
      </c>
      <c r="E5756" s="2" t="n">
        <v>21461.447265625</v>
      </c>
      <c r="F5756" s="2" t="n">
        <v>136430.21875</v>
      </c>
      <c r="G5756" s="2" t="n">
        <v>2717.09960937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343942.8125</v>
      </c>
      <c r="D5757" s="2" t="n">
        <v>55187.64453125</v>
      </c>
      <c r="E5757" s="2" t="n">
        <v>24498.029296875</v>
      </c>
      <c r="F5757" s="2" t="n">
        <v>152665.640625</v>
      </c>
      <c r="G5757" s="2" t="n">
        <v>6357.97705078125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334825.65625</v>
      </c>
      <c r="D5758" s="2" t="n">
        <v>51142.734375</v>
      </c>
      <c r="E5758" s="2" t="n">
        <v>25010.22265625</v>
      </c>
      <c r="F5758" s="2" t="n">
        <v>151635.84375</v>
      </c>
      <c r="G5758" s="2" t="n">
        <v>3897.44775390625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298984.6875</v>
      </c>
      <c r="D5759" s="2" t="n">
        <v>44257.32421875</v>
      </c>
      <c r="E5759" s="2" t="n">
        <v>24685.337890625</v>
      </c>
      <c r="F5759" s="2" t="n">
        <v>139845.953125</v>
      </c>
      <c r="G5759" s="2" t="n">
        <v>4376.73974609375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289953.96875</v>
      </c>
      <c r="D5760" s="2" t="n">
        <v>40786.265625</v>
      </c>
      <c r="E5760" s="2" t="n">
        <v>24596.462890625</v>
      </c>
      <c r="F5760" s="2" t="n">
        <v>132414.875</v>
      </c>
      <c r="G5760" s="2" t="n">
        <v>2948.29931640625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297893.40625</v>
      </c>
      <c r="D5761" s="2" t="n">
        <v>40260.40234375</v>
      </c>
      <c r="E5761" s="2" t="n">
        <v>25228.15234375</v>
      </c>
      <c r="F5761" s="2" t="n">
        <v>135898.53125</v>
      </c>
      <c r="G5761" s="2" t="n">
        <v>2625.0439453125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310947.59375</v>
      </c>
      <c r="D5762" s="2" t="n">
        <v>41531.67578125</v>
      </c>
      <c r="E5762" s="2" t="n">
        <v>27948.265625</v>
      </c>
      <c r="F5762" s="2" t="n">
        <v>142719.328125</v>
      </c>
      <c r="G5762" s="2" t="n">
        <v>3521.73364257813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307037.40625</v>
      </c>
      <c r="D5763" s="2" t="n">
        <v>45942.0546875</v>
      </c>
      <c r="E5763" s="2" t="n">
        <v>29075.251953125</v>
      </c>
      <c r="F5763" s="2" t="n">
        <v>143500.96875</v>
      </c>
      <c r="G5763" s="2" t="n">
        <v>2636.85400390625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260625.734375</v>
      </c>
      <c r="D5764" s="2" t="n">
        <v>36515.75</v>
      </c>
      <c r="E5764" s="2" t="n">
        <v>23015.16015625</v>
      </c>
      <c r="F5764" s="2" t="n">
        <v>124272.015625</v>
      </c>
      <c r="G5764" s="2" t="n">
        <v>2454.7265625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266504.4375</v>
      </c>
      <c r="D5765" s="2" t="n">
        <v>37742.01171875</v>
      </c>
      <c r="E5765" s="2" t="n">
        <v>23000.38671875</v>
      </c>
      <c r="F5765" s="2" t="n">
        <v>124165.078125</v>
      </c>
      <c r="G5765" s="2" t="n">
        <v>2545.33715820313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 t="n">
        <v>318839.1875</v>
      </c>
      <c r="D5766" s="2" t="n">
        <v>50794.62109375</v>
      </c>
      <c r="E5766" s="2" t="n">
        <v>29073.517578125</v>
      </c>
      <c r="F5766" s="2" t="n">
        <v>149975.171875</v>
      </c>
      <c r="G5766" s="2" t="n">
        <v>4502.7939453125</v>
      </c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 t="n">
        <v>303823.125</v>
      </c>
      <c r="D5767" s="2" t="n">
        <v>47057.3984375</v>
      </c>
      <c r="E5767" s="2" t="n">
        <v>23271.896484375</v>
      </c>
      <c r="F5767" s="2" t="n">
        <v>140322.671875</v>
      </c>
      <c r="G5767" s="2" t="n">
        <v>2772.42749023438</v>
      </c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 t="n">
        <v>291771.59375</v>
      </c>
      <c r="D5768" s="2" t="n">
        <v>46237.18359375</v>
      </c>
      <c r="E5768" s="2" t="n">
        <v>20095.439453125</v>
      </c>
      <c r="F5768" s="2" t="n">
        <v>130513.125</v>
      </c>
      <c r="G5768" s="2" t="n">
        <v>2823.9399414062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42362.734375</v>
      </c>
      <c r="D5769" s="2" t="n">
        <v>29853.521484375</v>
      </c>
      <c r="E5769" s="2" t="n">
        <v>15651.408203125</v>
      </c>
      <c r="F5769" s="2" t="n">
        <v>104277.1875</v>
      </c>
      <c r="G5769" s="2" t="n">
        <v>2633.76684570313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16659.640625</v>
      </c>
      <c r="D5770" s="2" t="n">
        <v>32954.1796875</v>
      </c>
      <c r="E5770" s="2" t="n">
        <v>19303.1796875</v>
      </c>
      <c r="F5770" s="2" t="n">
        <v>121392.125</v>
      </c>
      <c r="G5770" s="2" t="n">
        <v>3055.80590820313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11371.859375</v>
      </c>
      <c r="D5771" s="2" t="n">
        <v>30277.31640625</v>
      </c>
      <c r="E5771" s="2" t="n">
        <v>20005.09765625</v>
      </c>
      <c r="F5771" s="2" t="n">
        <v>116138.296875</v>
      </c>
      <c r="G5771" s="2" t="n">
        <v>2875.735839843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224019.890625</v>
      </c>
      <c r="D5772" s="2" t="n">
        <v>31679.58203125</v>
      </c>
      <c r="E5772" s="2" t="n">
        <v>20331.5859375</v>
      </c>
      <c r="F5772" s="2" t="n">
        <v>111931.125</v>
      </c>
      <c r="G5772" s="2" t="n">
        <v>2867.55273437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29094.046875</v>
      </c>
      <c r="D5773" s="2" t="n">
        <v>31229.09375</v>
      </c>
      <c r="E5773" s="2" t="n">
        <v>21429.0390625</v>
      </c>
      <c r="F5773" s="2" t="n">
        <v>113756.90625</v>
      </c>
      <c r="G5773" s="2" t="n">
        <v>2903.53979492188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50795.515625</v>
      </c>
      <c r="D5774" s="2" t="n">
        <v>36316.84375</v>
      </c>
      <c r="E5774" s="2" t="n">
        <v>26329.3984375</v>
      </c>
      <c r="F5774" s="2" t="n">
        <v>132629.515625</v>
      </c>
      <c r="G5774" s="2" t="n">
        <v>5083.6313476562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29348.234375</v>
      </c>
      <c r="D5775" s="2" t="n">
        <v>31543.380859375</v>
      </c>
      <c r="E5775" s="2" t="n">
        <v>23153.748046875</v>
      </c>
      <c r="F5775" s="2" t="n">
        <v>122802.578125</v>
      </c>
      <c r="G5775" s="2" t="n">
        <v>3028.92944335938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788727.4375</v>
      </c>
      <c r="D5776" s="2" t="n">
        <v>107057.8203125</v>
      </c>
      <c r="E5776" s="2" t="n">
        <v>75760.140625</v>
      </c>
      <c r="F5776" s="2" t="n">
        <v>396120.5</v>
      </c>
      <c r="G5776" s="2" t="n">
        <v>14255.64062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56816.8125</v>
      </c>
      <c r="D5777" s="2" t="n">
        <v>35631.5078125</v>
      </c>
      <c r="E5777" s="2" t="n">
        <v>23418.728515625</v>
      </c>
      <c r="F5777" s="2" t="n">
        <v>126823.5859375</v>
      </c>
      <c r="G5777" s="2" t="n">
        <v>3301.061523437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70773.75</v>
      </c>
      <c r="D5778" s="2" t="n">
        <v>39402.8515625</v>
      </c>
      <c r="E5778" s="2" t="n">
        <v>23084.53125</v>
      </c>
      <c r="F5778" s="2" t="n">
        <v>135140.171875</v>
      </c>
      <c r="G5778" s="2" t="n">
        <v>3550.94335937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82919.0625</v>
      </c>
      <c r="D5779" s="2" t="n">
        <v>42479.71484375</v>
      </c>
      <c r="E5779" s="2" t="n">
        <v>21851.52734375</v>
      </c>
      <c r="F5779" s="2" t="n">
        <v>138187.40625</v>
      </c>
      <c r="G5779" s="2" t="n">
        <v>2649.427246093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77047.34375</v>
      </c>
      <c r="D5780" s="2" t="n">
        <v>44758.4375</v>
      </c>
      <c r="E5780" s="2" t="n">
        <v>19789.66015625</v>
      </c>
      <c r="F5780" s="2" t="n">
        <v>133995.53125</v>
      </c>
      <c r="G5780" s="2" t="n">
        <v>2788.28710937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39677.984375</v>
      </c>
      <c r="D5781" s="2" t="n">
        <v>37889.2265625</v>
      </c>
      <c r="E5781" s="2" t="n">
        <v>21133.76171875</v>
      </c>
      <c r="F5781" s="2" t="n">
        <v>133977.609375</v>
      </c>
      <c r="G5781" s="2" t="n">
        <v>3567.8164062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24238.84375</v>
      </c>
      <c r="D5782" s="2" t="n">
        <v>33317.046875</v>
      </c>
      <c r="E5782" s="2" t="n">
        <v>22063.23046875</v>
      </c>
      <c r="F5782" s="2" t="n">
        <v>131910.25</v>
      </c>
      <c r="G5782" s="2" t="n">
        <v>3296.969726562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43959.296875</v>
      </c>
      <c r="D5783" s="2" t="n">
        <v>33263.3828125</v>
      </c>
      <c r="E5783" s="2" t="n">
        <v>23485.689453125</v>
      </c>
      <c r="F5783" s="2" t="n">
        <v>129469.5234375</v>
      </c>
      <c r="G5783" s="2" t="n">
        <v>2901.5463867187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35122.171875</v>
      </c>
      <c r="D5784" s="2" t="n">
        <v>31591.455078125</v>
      </c>
      <c r="E5784" s="2" t="n">
        <v>21507.0234375</v>
      </c>
      <c r="F5784" s="2" t="n">
        <v>113979.3359375</v>
      </c>
      <c r="G5784" s="2" t="n">
        <v>2718.6210937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257911.1875</v>
      </c>
      <c r="D5785" s="2" t="n">
        <v>33021.6875</v>
      </c>
      <c r="E5785" s="2" t="n">
        <v>25335.482421875</v>
      </c>
      <c r="F5785" s="2" t="n">
        <v>136234.6875</v>
      </c>
      <c r="G5785" s="2" t="n">
        <v>3364.3632812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243324.9375</v>
      </c>
      <c r="D5786" s="2" t="n">
        <v>31033.037109375</v>
      </c>
      <c r="E5786" s="2" t="n">
        <v>23852.6484375</v>
      </c>
      <c r="F5786" s="2" t="n">
        <v>124416.3125</v>
      </c>
      <c r="G5786" s="2" t="n">
        <v>2001.86987304688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37780.96875</v>
      </c>
      <c r="D5787" s="2" t="n">
        <v>30694.833984375</v>
      </c>
      <c r="E5787" s="2" t="n">
        <v>23966.126953125</v>
      </c>
      <c r="F5787" s="2" t="n">
        <v>122602.421875</v>
      </c>
      <c r="G5787" s="2" t="n">
        <v>2237.7504882812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743656.5625</v>
      </c>
      <c r="D5788" s="2" t="n">
        <v>91501.5078125</v>
      </c>
      <c r="E5788" s="2" t="n">
        <v>69947.03125</v>
      </c>
      <c r="F5788" s="2" t="n">
        <v>366367.09375</v>
      </c>
      <c r="G5788" s="2" t="n">
        <v>8451.303710937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36971.375</v>
      </c>
      <c r="D5789" s="2" t="n">
        <v>31795.34375</v>
      </c>
      <c r="E5789" s="2" t="n">
        <v>22562.30859375</v>
      </c>
      <c r="F5789" s="2" t="n">
        <v>117941.53125</v>
      </c>
      <c r="G5789" s="2" t="n">
        <v>2570.58081054688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70268.78125</v>
      </c>
      <c r="D5790" s="2" t="n">
        <v>37098.53515625</v>
      </c>
      <c r="E5790" s="2" t="n">
        <v>23186.4765625</v>
      </c>
      <c r="F5790" s="2" t="n">
        <v>127874.265625</v>
      </c>
      <c r="G5790" s="2" t="n">
        <v>2739.72143554688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287337.25</v>
      </c>
      <c r="D5791" s="2" t="n">
        <v>41979.79296875</v>
      </c>
      <c r="E5791" s="2" t="n">
        <v>23765.779296875</v>
      </c>
      <c r="F5791" s="2" t="n">
        <v>138775</v>
      </c>
      <c r="G5791" s="2" t="n">
        <v>3587.62182617188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276899.53125</v>
      </c>
      <c r="D5792" s="2" t="n">
        <v>44285.875</v>
      </c>
      <c r="E5792" s="2" t="n">
        <v>22209.447265625</v>
      </c>
      <c r="F5792" s="2" t="n">
        <v>140642.609375</v>
      </c>
      <c r="G5792" s="2" t="n">
        <v>4704.542968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41423.765625</v>
      </c>
      <c r="D5793" s="2" t="n">
        <v>37570.43359375</v>
      </c>
      <c r="E5793" s="2" t="n">
        <v>22489.48046875</v>
      </c>
      <c r="F5793" s="2" t="n">
        <v>136432.84375</v>
      </c>
      <c r="G5793" s="2" t="n">
        <v>3887.01489257813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303650.6875</v>
      </c>
      <c r="D5794" s="2" t="n">
        <v>43389.6015625</v>
      </c>
      <c r="E5794" s="2" t="n">
        <v>30550.6640625</v>
      </c>
      <c r="F5794" s="2" t="n">
        <v>179672.421875</v>
      </c>
      <c r="G5794" s="2" t="n">
        <v>4613.5727539062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42669.046875</v>
      </c>
      <c r="D5795" s="2" t="n">
        <v>30874.90234375</v>
      </c>
      <c r="E5795" s="2" t="n">
        <v>23339.9140625</v>
      </c>
      <c r="F5795" s="2" t="n">
        <v>126416.328125</v>
      </c>
      <c r="G5795" s="2" t="n">
        <v>2721.3266601562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259732.703125</v>
      </c>
      <c r="D5796" s="2" t="n">
        <v>32820.30078125</v>
      </c>
      <c r="E5796" s="2" t="n">
        <v>23747.65625</v>
      </c>
      <c r="F5796" s="2" t="n">
        <v>123678.0546875</v>
      </c>
      <c r="G5796" s="2" t="n">
        <v>2686.467773437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84092.15625</v>
      </c>
      <c r="D5797" s="2" t="n">
        <v>34124.2109375</v>
      </c>
      <c r="E5797" s="2" t="n">
        <v>25795.6328125</v>
      </c>
      <c r="F5797" s="2" t="n">
        <v>125367.296875</v>
      </c>
      <c r="G5797" s="2" t="n">
        <v>2986.07983398438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83140.96875</v>
      </c>
      <c r="D5798" s="2" t="n">
        <v>34115.08984375</v>
      </c>
      <c r="E5798" s="2" t="n">
        <v>26417.029296875</v>
      </c>
      <c r="F5798" s="2" t="n">
        <v>130889.6875</v>
      </c>
      <c r="G5798" s="2" t="n">
        <v>2192.90063476563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51888.484375</v>
      </c>
      <c r="D5799" s="2" t="n">
        <v>31327.201171875</v>
      </c>
      <c r="E5799" s="2" t="n">
        <v>25228.791015625</v>
      </c>
      <c r="F5799" s="2" t="n">
        <v>124494.3359375</v>
      </c>
      <c r="G5799" s="2" t="n">
        <v>1902.17224121094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39808.921875</v>
      </c>
      <c r="D5800" s="2" t="n">
        <v>29351.015625</v>
      </c>
      <c r="E5800" s="2" t="n">
        <v>23407.087890625</v>
      </c>
      <c r="F5800" s="2" t="n">
        <v>114472.7265625</v>
      </c>
      <c r="G5800" s="2" t="n">
        <v>2453.7539062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32829.5625</v>
      </c>
      <c r="D5801" s="2" t="n">
        <v>32389.318359375</v>
      </c>
      <c r="E5801" s="2" t="n">
        <v>24034.138671875</v>
      </c>
      <c r="F5801" s="2" t="n">
        <v>120622.671875</v>
      </c>
      <c r="G5801" s="2" t="n">
        <v>2520.32495117188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73064.65625</v>
      </c>
      <c r="D5802" s="2" t="n">
        <v>37442.1484375</v>
      </c>
      <c r="E5802" s="2" t="n">
        <v>25374.115234375</v>
      </c>
      <c r="F5802" s="2" t="n">
        <v>136281.390625</v>
      </c>
      <c r="G5802" s="2" t="n">
        <v>2798.5004882812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191393.234375</v>
      </c>
      <c r="D5803" s="2" t="n">
        <v>27120.05859375</v>
      </c>
      <c r="E5803" s="2" t="n">
        <v>24449.4375</v>
      </c>
      <c r="F5803" s="2" t="n">
        <v>142566.75</v>
      </c>
      <c r="G5803" s="2" t="n">
        <v>3071.39184570313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91109.65625</v>
      </c>
      <c r="D5804" s="2" t="n">
        <v>43553.15234375</v>
      </c>
      <c r="E5804" s="2" t="n">
        <v>22494.224609375</v>
      </c>
      <c r="F5804" s="2" t="n">
        <v>140146.421875</v>
      </c>
      <c r="G5804" s="2" t="n">
        <v>2622.19311523438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87539.75</v>
      </c>
      <c r="D5805" s="2" t="n">
        <v>42764.25390625</v>
      </c>
      <c r="E5805" s="2" t="n">
        <v>24445.4296875</v>
      </c>
      <c r="F5805" s="2" t="n">
        <v>143120.625</v>
      </c>
      <c r="G5805" s="2" t="n">
        <v>3295.0649414062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61627.34375</v>
      </c>
      <c r="D5806" s="2" t="n">
        <v>36587.0859375</v>
      </c>
      <c r="E5806" s="2" t="n">
        <v>24957.15234375</v>
      </c>
      <c r="F5806" s="2" t="n">
        <v>142077.46875</v>
      </c>
      <c r="G5806" s="2" t="n">
        <v>3034.4384765625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36048.03125</v>
      </c>
      <c r="D5807" s="2" t="n">
        <v>31368.671875</v>
      </c>
      <c r="E5807" s="2" t="n">
        <v>25182.85546875</v>
      </c>
      <c r="F5807" s="2" t="n">
        <v>129548.21875</v>
      </c>
      <c r="G5807" s="2" t="n">
        <v>3522.36889648438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63071.53125</v>
      </c>
      <c r="D5808" s="2" t="n">
        <v>33222.6875</v>
      </c>
      <c r="E5808" s="2" t="n">
        <v>25267.857421875</v>
      </c>
      <c r="F5808" s="2" t="n">
        <v>128028.21875</v>
      </c>
      <c r="G5808" s="2" t="n">
        <v>3518.00317382813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300969.90625</v>
      </c>
      <c r="D5809" s="2" t="n">
        <v>35905.6953125</v>
      </c>
      <c r="E5809" s="2" t="n">
        <v>27368.787109375</v>
      </c>
      <c r="F5809" s="2" t="n">
        <v>129357.234375</v>
      </c>
      <c r="G5809" s="2" t="n">
        <v>2853.97607421875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80855.78125</v>
      </c>
      <c r="D5810" s="2" t="n">
        <v>33548.91796875</v>
      </c>
      <c r="E5810" s="2" t="n">
        <v>26974.974609375</v>
      </c>
      <c r="F5810" s="2" t="n">
        <v>125612.671875</v>
      </c>
      <c r="G5810" s="2" t="n">
        <v>3618.3500976562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54571.34375</v>
      </c>
      <c r="D5811" s="2" t="n">
        <v>31020.521484375</v>
      </c>
      <c r="E5811" s="2" t="n">
        <v>25985.908203125</v>
      </c>
      <c r="F5811" s="2" t="n">
        <v>124424.6328125</v>
      </c>
      <c r="G5811" s="2" t="n">
        <v>2292.26733398438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58188.96875</v>
      </c>
      <c r="D5812" s="2" t="n">
        <v>32838.61328125</v>
      </c>
      <c r="E5812" s="2" t="n">
        <v>26099.130859375</v>
      </c>
      <c r="F5812" s="2" t="n">
        <v>121659.734375</v>
      </c>
      <c r="G5812" s="2" t="n">
        <v>2698.22973632813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31120.46875</v>
      </c>
      <c r="D5813" s="2" t="n">
        <v>31402.869140625</v>
      </c>
      <c r="E5813" s="2" t="n">
        <v>24337.21484375</v>
      </c>
      <c r="F5813" s="2" t="n">
        <v>121264.8359375</v>
      </c>
      <c r="G5813" s="2" t="n">
        <v>3360.18090820313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300608.6875</v>
      </c>
      <c r="D5814" s="2" t="n">
        <v>39906.375</v>
      </c>
      <c r="E5814" s="2" t="n">
        <v>27071.05859375</v>
      </c>
      <c r="F5814" s="2" t="n">
        <v>133945.953125</v>
      </c>
      <c r="G5814" s="2" t="n">
        <v>3466.9038085937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293121.1875</v>
      </c>
      <c r="D5815" s="2" t="n">
        <v>41862.2421875</v>
      </c>
      <c r="E5815" s="2" t="n">
        <v>25721.28125</v>
      </c>
      <c r="F5815" s="2" t="n">
        <v>133023.796875</v>
      </c>
      <c r="G5815" s="2" t="n">
        <v>3070.33911132813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53921.09375</v>
      </c>
      <c r="D5816" s="2" t="n">
        <v>50138.15234375</v>
      </c>
      <c r="E5816" s="2" t="n">
        <v>26870.306640625</v>
      </c>
      <c r="F5816" s="2" t="n">
        <v>137856.609375</v>
      </c>
      <c r="G5816" s="2" t="n">
        <v>5709.817382812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69802.09375</v>
      </c>
      <c r="D5817" s="2" t="n">
        <v>39975.07421875</v>
      </c>
      <c r="E5817" s="2" t="n">
        <v>24061.919921875</v>
      </c>
      <c r="F5817" s="2" t="n">
        <v>146031.203125</v>
      </c>
      <c r="G5817" s="2" t="n">
        <v>3938.4692382812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55995.03125</v>
      </c>
      <c r="D5818" s="2" t="n">
        <v>36246.96484375</v>
      </c>
      <c r="E5818" s="2" t="n">
        <v>23745.783203125</v>
      </c>
      <c r="F5818" s="2" t="n">
        <v>130885.9765625</v>
      </c>
      <c r="G5818" s="2" t="n">
        <v>3867.14721679688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75640.65625</v>
      </c>
      <c r="D5819" s="2" t="n">
        <v>34362.28515625</v>
      </c>
      <c r="E5819" s="2" t="n">
        <v>24884.2734375</v>
      </c>
      <c r="F5819" s="2" t="n">
        <v>128139.859375</v>
      </c>
      <c r="G5819" s="2" t="n">
        <v>4051.8383789062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86774.65625</v>
      </c>
      <c r="D5820" s="2" t="n">
        <v>36754.73828125</v>
      </c>
      <c r="E5820" s="2" t="n">
        <v>26819.091796875</v>
      </c>
      <c r="F5820" s="2" t="n">
        <v>135266.984375</v>
      </c>
      <c r="G5820" s="2" t="n">
        <v>2913.8442382812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91574.5625</v>
      </c>
      <c r="D5821" s="2" t="n">
        <v>35383.5546875</v>
      </c>
      <c r="E5821" s="2" t="n">
        <v>27590.197265625</v>
      </c>
      <c r="F5821" s="2" t="n">
        <v>135542.90625</v>
      </c>
      <c r="G5821" s="2" t="n">
        <v>2909.7465820312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311869.34375</v>
      </c>
      <c r="D5822" s="2" t="n">
        <v>37140.68359375</v>
      </c>
      <c r="E5822" s="2" t="n">
        <v>30220.9375</v>
      </c>
      <c r="F5822" s="2" t="n">
        <v>146531.296875</v>
      </c>
      <c r="G5822" s="2" t="n">
        <v>2949.12036132813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56596.171875</v>
      </c>
      <c r="D5823" s="2" t="n">
        <v>32118.806640625</v>
      </c>
      <c r="E5823" s="2" t="n">
        <v>26641.98828125</v>
      </c>
      <c r="F5823" s="2" t="n">
        <v>122562.3984375</v>
      </c>
      <c r="G5823" s="2" t="n">
        <v>4294.1948242187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46016.3125</v>
      </c>
      <c r="D5824" s="2" t="n">
        <v>30447.498046875</v>
      </c>
      <c r="E5824" s="2" t="n">
        <v>24946.16796875</v>
      </c>
      <c r="F5824" s="2" t="n">
        <v>117036.734375</v>
      </c>
      <c r="G5824" s="2" t="n">
        <v>3284.0932617187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46630.96875</v>
      </c>
      <c r="D5825" s="2" t="n">
        <v>32558.86328125</v>
      </c>
      <c r="E5825" s="2" t="n">
        <v>26426.931640625</v>
      </c>
      <c r="F5825" s="2" t="n">
        <v>117122.515625</v>
      </c>
      <c r="G5825" s="2" t="n">
        <v>2622.87133789063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50888.046875</v>
      </c>
      <c r="D5826" s="2" t="n">
        <v>33313.234375</v>
      </c>
      <c r="E5826" s="2" t="n">
        <v>25553.8671875</v>
      </c>
      <c r="F5826" s="2" t="n">
        <v>135196.109375</v>
      </c>
      <c r="G5826" s="2" t="n">
        <v>3297.86547851563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73585.09375</v>
      </c>
      <c r="D5827" s="2" t="n">
        <v>37483.31640625</v>
      </c>
      <c r="E5827" s="2" t="n">
        <v>22968.205078125</v>
      </c>
      <c r="F5827" s="2" t="n">
        <v>124347.8515625</v>
      </c>
      <c r="G5827" s="2" t="n">
        <v>3950.445312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289233</v>
      </c>
      <c r="D5828" s="2" t="n">
        <v>43309.32421875</v>
      </c>
      <c r="E5828" s="2" t="n">
        <v>23310.7578125</v>
      </c>
      <c r="F5828" s="2" t="n">
        <v>133729.234375</v>
      </c>
      <c r="G5828" s="2" t="n">
        <v>4480.9018554687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310252.53125</v>
      </c>
      <c r="D5829" s="2" t="n">
        <v>48002.53515625</v>
      </c>
      <c r="E5829" s="2" t="n">
        <v>26645.44921875</v>
      </c>
      <c r="F5829" s="2" t="n">
        <v>156476.21875</v>
      </c>
      <c r="G5829" s="2" t="n">
        <v>8124.739746093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79464.0625</v>
      </c>
      <c r="D5830" s="2" t="n">
        <v>40357.1875</v>
      </c>
      <c r="E5830" s="2" t="n">
        <v>25344.181640625</v>
      </c>
      <c r="F5830" s="2" t="n">
        <v>146296.5</v>
      </c>
      <c r="G5830" s="2" t="n">
        <v>3586.9741210937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70617.34375</v>
      </c>
      <c r="D5831" s="2" t="n">
        <v>35988.3125</v>
      </c>
      <c r="E5831" s="2" t="n">
        <v>24873.517578125</v>
      </c>
      <c r="F5831" s="2" t="n">
        <v>134514.875</v>
      </c>
      <c r="G5831" s="2" t="n">
        <v>4762.590820312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71970.75</v>
      </c>
      <c r="D5832" s="2" t="n">
        <v>34476.80078125</v>
      </c>
      <c r="E5832" s="2" t="n">
        <v>24801.974609375</v>
      </c>
      <c r="F5832" s="2" t="n">
        <v>124422.1171875</v>
      </c>
      <c r="G5832" s="2" t="n">
        <v>3121.17016601563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85305.6875</v>
      </c>
      <c r="D5833" s="2" t="n">
        <v>34564.43359375</v>
      </c>
      <c r="E5833" s="2" t="n">
        <v>26162.337890625</v>
      </c>
      <c r="F5833" s="2" t="n">
        <v>130061.34375</v>
      </c>
      <c r="G5833" s="2" t="n">
        <v>2496.2851562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322477.9375</v>
      </c>
      <c r="D5834" s="2" t="n">
        <v>40421.765625</v>
      </c>
      <c r="E5834" s="2" t="n">
        <v>31207.962890625</v>
      </c>
      <c r="F5834" s="2" t="n">
        <v>141771.140625</v>
      </c>
      <c r="G5834" s="2" t="n">
        <v>5435.7319335937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59162.28125</v>
      </c>
      <c r="D5835" s="2" t="n">
        <v>32174.421875</v>
      </c>
      <c r="E5835" s="2" t="n">
        <v>26362.326171875</v>
      </c>
      <c r="F5835" s="2" t="n">
        <v>130835.578125</v>
      </c>
      <c r="G5835" s="2" t="n">
        <v>3193.09497070313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56030.953125</v>
      </c>
      <c r="D5836" s="2" t="n">
        <v>32067.306640625</v>
      </c>
      <c r="E5836" s="2" t="n">
        <v>25129.119140625</v>
      </c>
      <c r="F5836" s="2" t="n">
        <v>125649.6875</v>
      </c>
      <c r="G5836" s="2" t="n">
        <v>2220.916992187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33926.625</v>
      </c>
      <c r="D5837" s="2" t="n">
        <v>30956.76171875</v>
      </c>
      <c r="E5837" s="2" t="n">
        <v>23235.388671875</v>
      </c>
      <c r="F5837" s="2" t="n">
        <v>120782.765625</v>
      </c>
      <c r="G5837" s="2" t="n">
        <v>3440.598632812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300986.0625</v>
      </c>
      <c r="D5838" s="2" t="n">
        <v>39901.6640625</v>
      </c>
      <c r="E5838" s="2" t="n">
        <v>26530.552734375</v>
      </c>
      <c r="F5838" s="2" t="n">
        <v>144602.65625</v>
      </c>
      <c r="G5838" s="2" t="n">
        <v>3964.36059570313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65387.4375</v>
      </c>
      <c r="D5839" s="2" t="n">
        <v>35982.80859375</v>
      </c>
      <c r="E5839" s="2" t="n">
        <v>21154.22265625</v>
      </c>
      <c r="F5839" s="2" t="n">
        <v>119978.515625</v>
      </c>
      <c r="G5839" s="2" t="n">
        <v>2279.44653320313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283343.09375</v>
      </c>
      <c r="D5840" s="2" t="n">
        <v>42507.48046875</v>
      </c>
      <c r="E5840" s="2" t="n">
        <v>21903.509765625</v>
      </c>
      <c r="F5840" s="2" t="n">
        <v>127319.828125</v>
      </c>
      <c r="G5840" s="2" t="n">
        <v>4336.02148437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86805.96875</v>
      </c>
      <c r="D5841" s="2" t="n">
        <v>44614.78125</v>
      </c>
      <c r="E5841" s="2" t="n">
        <v>22861.61328125</v>
      </c>
      <c r="F5841" s="2" t="n">
        <v>143483.546875</v>
      </c>
      <c r="G5841" s="2" t="n">
        <v>3700.17358398438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307663.28125</v>
      </c>
      <c r="D5842" s="2" t="n">
        <v>44925.40234375</v>
      </c>
      <c r="E5842" s="2" t="n">
        <v>25535.1640625</v>
      </c>
      <c r="F5842" s="2" t="n">
        <v>146361.140625</v>
      </c>
      <c r="G5842" s="2" t="n">
        <v>3639.5717773437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30735.1875</v>
      </c>
      <c r="D5843" s="2" t="n">
        <v>32350.732421875</v>
      </c>
      <c r="E5843" s="2" t="n">
        <v>21380.580078125</v>
      </c>
      <c r="F5843" s="2" t="n">
        <v>113817.3671875</v>
      </c>
      <c r="G5843" s="2" t="n">
        <v>3105.743164062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60498.390625</v>
      </c>
      <c r="D5844" s="2" t="n">
        <v>34306.7109375</v>
      </c>
      <c r="E5844" s="2" t="n">
        <v>23429.302734375</v>
      </c>
      <c r="F5844" s="2" t="n">
        <v>127739.140625</v>
      </c>
      <c r="G5844" s="2" t="n">
        <v>2442.9472656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66584.25</v>
      </c>
      <c r="D5845" s="2" t="n">
        <v>33695.03125</v>
      </c>
      <c r="E5845" s="2" t="n">
        <v>23768.001953125</v>
      </c>
      <c r="F5845" s="2" t="n">
        <v>122294.46875</v>
      </c>
      <c r="G5845" s="2" t="n">
        <v>2435.9687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88925.40625</v>
      </c>
      <c r="D5846" s="2" t="n">
        <v>37719.76953125</v>
      </c>
      <c r="E5846" s="2" t="n">
        <v>28142.298828125</v>
      </c>
      <c r="F5846" s="2" t="n">
        <v>144735.71875</v>
      </c>
      <c r="G5846" s="2" t="n">
        <v>2494.07495117188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38903.09375</v>
      </c>
      <c r="D5847" s="2" t="n">
        <v>31777.171875</v>
      </c>
      <c r="E5847" s="2" t="n">
        <v>24625.935546875</v>
      </c>
      <c r="F5847" s="2" t="n">
        <v>126635.984375</v>
      </c>
      <c r="G5847" s="2" t="n">
        <v>2550.74829101563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41319.515625</v>
      </c>
      <c r="D5848" s="2" t="n">
        <v>32105.55859375</v>
      </c>
      <c r="E5848" s="2" t="n">
        <v>24140.73046875</v>
      </c>
      <c r="F5848" s="2" t="n">
        <v>121070.15625</v>
      </c>
      <c r="G5848" s="2" t="n">
        <v>3556.89428710938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33629.734375</v>
      </c>
      <c r="D5849" s="2" t="n">
        <v>31200.5078125</v>
      </c>
      <c r="E5849" s="2" t="n">
        <v>22894.376953125</v>
      </c>
      <c r="F5849" s="2" t="n">
        <v>122261.734375</v>
      </c>
      <c r="G5849" s="2" t="n">
        <v>2451.06469726563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94586.5</v>
      </c>
      <c r="D5850" s="2" t="n">
        <v>41556.54296875</v>
      </c>
      <c r="E5850" s="2" t="n">
        <v>26071.021484375</v>
      </c>
      <c r="F5850" s="2" t="n">
        <v>137264.375</v>
      </c>
      <c r="G5850" s="2" t="n">
        <v>2948.73754882813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75478.9375</v>
      </c>
      <c r="D5851" s="2" t="n">
        <v>40779.37890625</v>
      </c>
      <c r="E5851" s="2" t="n">
        <v>24019.630859375</v>
      </c>
      <c r="F5851" s="2" t="n">
        <v>128417.3671875</v>
      </c>
      <c r="G5851" s="2" t="n">
        <v>6213.184570312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91607.875</v>
      </c>
      <c r="D5852" s="2" t="n">
        <v>44113.5234375</v>
      </c>
      <c r="E5852" s="2" t="n">
        <v>21578.7421875</v>
      </c>
      <c r="F5852" s="2" t="n">
        <v>136146.609375</v>
      </c>
      <c r="G5852" s="2" t="n">
        <v>2734.209960937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340661.71875</v>
      </c>
      <c r="D5853" s="2" t="n">
        <v>54735.59375</v>
      </c>
      <c r="E5853" s="2" t="n">
        <v>24813.177734375</v>
      </c>
      <c r="F5853" s="2" t="n">
        <v>152319.59375</v>
      </c>
      <c r="G5853" s="2" t="n">
        <v>6320.77783203125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330874.78125</v>
      </c>
      <c r="D5854" s="2" t="n">
        <v>50409.90234375</v>
      </c>
      <c r="E5854" s="2" t="n">
        <v>24827.7265625</v>
      </c>
      <c r="F5854" s="2" t="n">
        <v>151283.859375</v>
      </c>
      <c r="G5854" s="2" t="n">
        <v>3771.79809570313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296102.71875</v>
      </c>
      <c r="D5855" s="2" t="n">
        <v>43963.42578125</v>
      </c>
      <c r="E5855" s="2" t="n">
        <v>24848.544921875</v>
      </c>
      <c r="F5855" s="2" t="n">
        <v>139736.828125</v>
      </c>
      <c r="G5855" s="2" t="n">
        <v>4632.67138671875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286880.59375</v>
      </c>
      <c r="D5856" s="2" t="n">
        <v>40633.70703125</v>
      </c>
      <c r="E5856" s="2" t="n">
        <v>24672.28515625</v>
      </c>
      <c r="F5856" s="2" t="n">
        <v>132004.359375</v>
      </c>
      <c r="G5856" s="2" t="n">
        <v>2852.48583984375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294319.71875</v>
      </c>
      <c r="D5857" s="2" t="n">
        <v>40003.3125</v>
      </c>
      <c r="E5857" s="2" t="n">
        <v>25195.58203125</v>
      </c>
      <c r="F5857" s="2" t="n">
        <v>135814</v>
      </c>
      <c r="G5857" s="2" t="n">
        <v>2428.3720703125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307837.71875</v>
      </c>
      <c r="D5858" s="2" t="n">
        <v>41370.10546875</v>
      </c>
      <c r="E5858" s="2" t="n">
        <v>27948.265625</v>
      </c>
      <c r="F5858" s="2" t="n">
        <v>142493.421875</v>
      </c>
      <c r="G5858" s="2" t="n">
        <v>3693.04052734375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303118.03125</v>
      </c>
      <c r="D5859" s="2" t="n">
        <v>45547.24609375</v>
      </c>
      <c r="E5859" s="2" t="n">
        <v>29102.48046875</v>
      </c>
      <c r="F5859" s="2" t="n">
        <v>143345.015625</v>
      </c>
      <c r="G5859" s="2" t="n">
        <v>2541.603515625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257678.40625</v>
      </c>
      <c r="D5860" s="2" t="n">
        <v>36254.9453125</v>
      </c>
      <c r="E5860" s="2" t="n">
        <v>22887.390625</v>
      </c>
      <c r="F5860" s="2" t="n">
        <v>123843.0234375</v>
      </c>
      <c r="G5860" s="2" t="n">
        <v>2440.43408203125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263319.875</v>
      </c>
      <c r="D5861" s="2" t="n">
        <v>37478.26171875</v>
      </c>
      <c r="E5861" s="2" t="n">
        <v>22891.73046875</v>
      </c>
      <c r="F5861" s="2" t="n">
        <v>123885.9609375</v>
      </c>
      <c r="G5861" s="2" t="n">
        <v>2693.2099609375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 t="n">
        <v>315435.5625</v>
      </c>
      <c r="D5862" s="2" t="n">
        <v>50303.0078125</v>
      </c>
      <c r="E5862" s="2" t="n">
        <v>29047.13671875</v>
      </c>
      <c r="F5862" s="2" t="n">
        <v>149630.6875</v>
      </c>
      <c r="G5862" s="2" t="n">
        <v>4529.68505859375</v>
      </c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 t="n">
        <v>300039.0625</v>
      </c>
      <c r="D5863" s="2" t="n">
        <v>46764.24609375</v>
      </c>
      <c r="E5863" s="2" t="n">
        <v>23063.935546875</v>
      </c>
      <c r="F5863" s="2" t="n">
        <v>140056.90625</v>
      </c>
      <c r="G5863" s="2" t="n">
        <v>2744.2294921875</v>
      </c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 t="n">
        <v>289423.21875</v>
      </c>
      <c r="D5864" s="2" t="n">
        <v>46262.3515625</v>
      </c>
      <c r="E5864" s="2" t="n">
        <v>19952.87109375</v>
      </c>
      <c r="F5864" s="2" t="n">
        <v>130262.40625</v>
      </c>
      <c r="G5864" s="2" t="n">
        <v>2548.60595703125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40354.21875</v>
      </c>
      <c r="D5865" s="2" t="n">
        <v>29545.408203125</v>
      </c>
      <c r="E5865" s="2" t="n">
        <v>15536.66015625</v>
      </c>
      <c r="F5865" s="2" t="n">
        <v>104233.703125</v>
      </c>
      <c r="G5865" s="2" t="n">
        <v>2770.7167968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14007.140625</v>
      </c>
      <c r="D5866" s="2" t="n">
        <v>32343.67578125</v>
      </c>
      <c r="E5866" s="2" t="n">
        <v>19316.96875</v>
      </c>
      <c r="F5866" s="2" t="n">
        <v>120986.53125</v>
      </c>
      <c r="G5866" s="2" t="n">
        <v>2913.25683593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08187.125</v>
      </c>
      <c r="D5867" s="2" t="n">
        <v>29875.154296875</v>
      </c>
      <c r="E5867" s="2" t="n">
        <v>19775.296875</v>
      </c>
      <c r="F5867" s="2" t="n">
        <v>115867.921875</v>
      </c>
      <c r="G5867" s="2" t="n">
        <v>2873.235351562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221102.859375</v>
      </c>
      <c r="D5868" s="2" t="n">
        <v>31537.84765625</v>
      </c>
      <c r="E5868" s="2" t="n">
        <v>20273.390625</v>
      </c>
      <c r="F5868" s="2" t="n">
        <v>111916.4609375</v>
      </c>
      <c r="G5868" s="2" t="n">
        <v>3004.80664062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26287.390625</v>
      </c>
      <c r="D5869" s="2" t="n">
        <v>31104.53125</v>
      </c>
      <c r="E5869" s="2" t="n">
        <v>21252.916015625</v>
      </c>
      <c r="F5869" s="2" t="n">
        <v>113736.3203125</v>
      </c>
      <c r="G5869" s="2" t="n">
        <v>3063.64721679688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47753.21875</v>
      </c>
      <c r="D5870" s="2" t="n">
        <v>35880.171875</v>
      </c>
      <c r="E5870" s="2" t="n">
        <v>26292.8671875</v>
      </c>
      <c r="F5870" s="2" t="n">
        <v>132853.953125</v>
      </c>
      <c r="G5870" s="2" t="n">
        <v>5152.682617187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26215.46875</v>
      </c>
      <c r="D5871" s="2" t="n">
        <v>31156.392578125</v>
      </c>
      <c r="E5871" s="2" t="n">
        <v>23073.45703125</v>
      </c>
      <c r="F5871" s="2" t="n">
        <v>122458.15625</v>
      </c>
      <c r="G5871" s="2" t="n">
        <v>3116.7929687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778818.9375</v>
      </c>
      <c r="D5872" s="2" t="n">
        <v>106127.203125</v>
      </c>
      <c r="E5872" s="2" t="n">
        <v>75961.2265625</v>
      </c>
      <c r="F5872" s="2" t="n">
        <v>395020.875</v>
      </c>
      <c r="G5872" s="2" t="n">
        <v>14044.15039062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53909.296875</v>
      </c>
      <c r="D5873" s="2" t="n">
        <v>35298.9765625</v>
      </c>
      <c r="E5873" s="2" t="n">
        <v>23368.849609375</v>
      </c>
      <c r="F5873" s="2" t="n">
        <v>126883.5625</v>
      </c>
      <c r="G5873" s="2" t="n">
        <v>3127.0092773437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68171.96875</v>
      </c>
      <c r="D5874" s="2" t="n">
        <v>39233.5859375</v>
      </c>
      <c r="E5874" s="2" t="n">
        <v>23103.564453125</v>
      </c>
      <c r="F5874" s="2" t="n">
        <v>135065.609375</v>
      </c>
      <c r="G5874" s="2" t="n">
        <v>3485.7377929687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79184.53125</v>
      </c>
      <c r="D5875" s="2" t="n">
        <v>41972.05078125</v>
      </c>
      <c r="E5875" s="2" t="n">
        <v>21572.71484375</v>
      </c>
      <c r="F5875" s="2" t="n">
        <v>138038.5625</v>
      </c>
      <c r="G5875" s="2" t="n">
        <v>2965.36059570313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73484.96875</v>
      </c>
      <c r="D5876" s="2" t="n">
        <v>44142.4140625</v>
      </c>
      <c r="E5876" s="2" t="n">
        <v>19643.63671875</v>
      </c>
      <c r="F5876" s="2" t="n">
        <v>133518.828125</v>
      </c>
      <c r="G5876" s="2" t="n">
        <v>2812.45874023438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36435.046875</v>
      </c>
      <c r="D5877" s="2" t="n">
        <v>37446.5703125</v>
      </c>
      <c r="E5877" s="2" t="n">
        <v>20880.76171875</v>
      </c>
      <c r="F5877" s="2" t="n">
        <v>133272.46875</v>
      </c>
      <c r="G5877" s="2" t="n">
        <v>3660.860351562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21011.203125</v>
      </c>
      <c r="D5878" s="2" t="n">
        <v>32713.337890625</v>
      </c>
      <c r="E5878" s="2" t="n">
        <v>21992.451171875</v>
      </c>
      <c r="F5878" s="2" t="n">
        <v>132062.734375</v>
      </c>
      <c r="G5878" s="2" t="n">
        <v>3273.51293945313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41048.03125</v>
      </c>
      <c r="D5879" s="2" t="n">
        <v>32813.63671875</v>
      </c>
      <c r="E5879" s="2" t="n">
        <v>23541.236328125</v>
      </c>
      <c r="F5879" s="2" t="n">
        <v>129045.625</v>
      </c>
      <c r="G5879" s="2" t="n">
        <v>2703.31127929688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232184.421875</v>
      </c>
      <c r="D5880" s="2" t="n">
        <v>31225.509765625</v>
      </c>
      <c r="E5880" s="2" t="n">
        <v>21425.587890625</v>
      </c>
      <c r="F5880" s="2" t="n">
        <v>113855.9140625</v>
      </c>
      <c r="G5880" s="2" t="n">
        <v>2688.4262695312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254445.1875</v>
      </c>
      <c r="D5881" s="2" t="n">
        <v>32701.685546875</v>
      </c>
      <c r="E5881" s="2" t="n">
        <v>25349.607421875</v>
      </c>
      <c r="F5881" s="2" t="n">
        <v>136233.453125</v>
      </c>
      <c r="G5881" s="2" t="n">
        <v>3442.8007812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240377.9375</v>
      </c>
      <c r="D5882" s="2" t="n">
        <v>30773.759765625</v>
      </c>
      <c r="E5882" s="2" t="n">
        <v>23926.701171875</v>
      </c>
      <c r="F5882" s="2" t="n">
        <v>124322.4140625</v>
      </c>
      <c r="G5882" s="2" t="n">
        <v>2235.784179687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34867.265625</v>
      </c>
      <c r="D5883" s="2" t="n">
        <v>30441.330078125</v>
      </c>
      <c r="E5883" s="2" t="n">
        <v>23964.314453125</v>
      </c>
      <c r="F5883" s="2" t="n">
        <v>122498.1640625</v>
      </c>
      <c r="G5883" s="2" t="n">
        <v>2354.9194335937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734314.3125</v>
      </c>
      <c r="D5884" s="2" t="n">
        <v>90166.3671875</v>
      </c>
      <c r="E5884" s="2" t="n">
        <v>69862.59375</v>
      </c>
      <c r="F5884" s="2" t="n">
        <v>366211.28125</v>
      </c>
      <c r="G5884" s="2" t="n">
        <v>7950.3950195312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33952.328125</v>
      </c>
      <c r="D5885" s="2" t="n">
        <v>31522.37109375</v>
      </c>
      <c r="E5885" s="2" t="n">
        <v>22552.021484375</v>
      </c>
      <c r="F5885" s="2" t="n">
        <v>117590.34375</v>
      </c>
      <c r="G5885" s="2" t="n">
        <v>2843.204101562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66825.28125</v>
      </c>
      <c r="D5886" s="2" t="n">
        <v>36695.578125</v>
      </c>
      <c r="E5886" s="2" t="n">
        <v>23186.4765625</v>
      </c>
      <c r="F5886" s="2" t="n">
        <v>127377.21875</v>
      </c>
      <c r="G5886" s="2" t="n">
        <v>2801.9204101562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284128.46875</v>
      </c>
      <c r="D5887" s="2" t="n">
        <v>41539.69140625</v>
      </c>
      <c r="E5887" s="2" t="n">
        <v>23696.828125</v>
      </c>
      <c r="F5887" s="2" t="n">
        <v>138383.484375</v>
      </c>
      <c r="G5887" s="2" t="n">
        <v>3778.14575195313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273074.25</v>
      </c>
      <c r="D5888" s="2" t="n">
        <v>43803.50390625</v>
      </c>
      <c r="E5888" s="2" t="n">
        <v>22150.033203125</v>
      </c>
      <c r="F5888" s="2" t="n">
        <v>140248.140625</v>
      </c>
      <c r="G5888" s="2" t="n">
        <v>4569.6054687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38002.96875</v>
      </c>
      <c r="D5889" s="2" t="n">
        <v>37026.859375</v>
      </c>
      <c r="E5889" s="2" t="n">
        <v>22568.95703125</v>
      </c>
      <c r="F5889" s="2" t="n">
        <v>136392.921875</v>
      </c>
      <c r="G5889" s="2" t="n">
        <v>3719.9160156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300162.9375</v>
      </c>
      <c r="D5890" s="2" t="n">
        <v>42492.7421875</v>
      </c>
      <c r="E5890" s="2" t="n">
        <v>30337.42578125</v>
      </c>
      <c r="F5890" s="2" t="n">
        <v>179696.3125</v>
      </c>
      <c r="G5890" s="2" t="n">
        <v>4429.846679687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39474.671875</v>
      </c>
      <c r="D5891" s="2" t="n">
        <v>30650.55078125</v>
      </c>
      <c r="E5891" s="2" t="n">
        <v>23341.07421875</v>
      </c>
      <c r="F5891" s="2" t="n">
        <v>126303.3046875</v>
      </c>
      <c r="G5891" s="2" t="n">
        <v>2791.075195312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56613.578125</v>
      </c>
      <c r="D5892" s="2" t="n">
        <v>32454.984375</v>
      </c>
      <c r="E5892" s="2" t="n">
        <v>23734.36328125</v>
      </c>
      <c r="F5892" s="2" t="n">
        <v>123601.09375</v>
      </c>
      <c r="G5892" s="2" t="n">
        <v>2594.68725585938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280859.9375</v>
      </c>
      <c r="D5893" s="2" t="n">
        <v>33908.78515625</v>
      </c>
      <c r="E5893" s="2" t="n">
        <v>25747.099609375</v>
      </c>
      <c r="F5893" s="2" t="n">
        <v>125269.203125</v>
      </c>
      <c r="G5893" s="2" t="n">
        <v>3030.213867187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79566.40625</v>
      </c>
      <c r="D5894" s="2" t="n">
        <v>33790.3125</v>
      </c>
      <c r="E5894" s="2" t="n">
        <v>26511.3515625</v>
      </c>
      <c r="F5894" s="2" t="n">
        <v>130640.015625</v>
      </c>
      <c r="G5894" s="2" t="n">
        <v>2334.6010742187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48489.28125</v>
      </c>
      <c r="D5895" s="2" t="n">
        <v>30977.859375</v>
      </c>
      <c r="E5895" s="2" t="n">
        <v>25288.078125</v>
      </c>
      <c r="F5895" s="2" t="n">
        <v>124428.9296875</v>
      </c>
      <c r="G5895" s="2" t="n">
        <v>1987.92260742188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36952.421875</v>
      </c>
      <c r="D5896" s="2" t="n">
        <v>29041.099609375</v>
      </c>
      <c r="E5896" s="2" t="n">
        <v>23358.1015625</v>
      </c>
      <c r="F5896" s="2" t="n">
        <v>114460.0859375</v>
      </c>
      <c r="G5896" s="2" t="n">
        <v>2369.26586914063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29702.390625</v>
      </c>
      <c r="D5897" s="2" t="n">
        <v>32275.39453125</v>
      </c>
      <c r="E5897" s="2" t="n">
        <v>24152.61328125</v>
      </c>
      <c r="F5897" s="2" t="n">
        <v>120237.953125</v>
      </c>
      <c r="G5897" s="2" t="n">
        <v>2600.43530273438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69954.625</v>
      </c>
      <c r="D5898" s="2" t="n">
        <v>37172.03515625</v>
      </c>
      <c r="E5898" s="2" t="n">
        <v>25381.109375</v>
      </c>
      <c r="F5898" s="2" t="n">
        <v>136078.65625</v>
      </c>
      <c r="G5898" s="2" t="n">
        <v>2662.25512695313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189118.546875</v>
      </c>
      <c r="D5899" s="2" t="n">
        <v>26886.1328125</v>
      </c>
      <c r="E5899" s="2" t="n">
        <v>24478.86328125</v>
      </c>
      <c r="F5899" s="2" t="n">
        <v>142225.875</v>
      </c>
      <c r="G5899" s="2" t="n">
        <v>2966.47192382813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88123.5625</v>
      </c>
      <c r="D5900" s="2" t="n">
        <v>42882.0625</v>
      </c>
      <c r="E5900" s="2" t="n">
        <v>22420.482421875</v>
      </c>
      <c r="F5900" s="2" t="n">
        <v>139594.28125</v>
      </c>
      <c r="G5900" s="2" t="n">
        <v>2528.5434570312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84477.1875</v>
      </c>
      <c r="D5901" s="2" t="n">
        <v>42490.296875</v>
      </c>
      <c r="E5901" s="2" t="n">
        <v>24591.353515625</v>
      </c>
      <c r="F5901" s="2" t="n">
        <v>142779.9375</v>
      </c>
      <c r="G5901" s="2" t="n">
        <v>3495.1157226562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58818.625</v>
      </c>
      <c r="D5902" s="2" t="n">
        <v>36071.01171875</v>
      </c>
      <c r="E5902" s="2" t="n">
        <v>24779.03125</v>
      </c>
      <c r="F5902" s="2" t="n">
        <v>141638.15625</v>
      </c>
      <c r="G5902" s="2" t="n">
        <v>2891.08789062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33313.25</v>
      </c>
      <c r="D5903" s="2" t="n">
        <v>31155.83984375</v>
      </c>
      <c r="E5903" s="2" t="n">
        <v>25297.07421875</v>
      </c>
      <c r="F5903" s="2" t="n">
        <v>129388.7734375</v>
      </c>
      <c r="G5903" s="2" t="n">
        <v>3488.66186523438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60102.21875</v>
      </c>
      <c r="D5904" s="2" t="n">
        <v>32858.58984375</v>
      </c>
      <c r="E5904" s="2" t="n">
        <v>25345.21875</v>
      </c>
      <c r="F5904" s="2" t="n">
        <v>127972.453125</v>
      </c>
      <c r="G5904" s="2" t="n">
        <v>3584.61987304688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97301.34375</v>
      </c>
      <c r="D5905" s="2" t="n">
        <v>35707.27734375</v>
      </c>
      <c r="E5905" s="2" t="n">
        <v>27337.93359375</v>
      </c>
      <c r="F5905" s="2" t="n">
        <v>129030.84375</v>
      </c>
      <c r="G5905" s="2" t="n">
        <v>2942.8505859375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77836.28125</v>
      </c>
      <c r="D5906" s="2" t="n">
        <v>33293.1953125</v>
      </c>
      <c r="E5906" s="2" t="n">
        <v>26954.861328125</v>
      </c>
      <c r="F5906" s="2" t="n">
        <v>125256.7578125</v>
      </c>
      <c r="G5906" s="2" t="n">
        <v>3763.92114257813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52012.265625</v>
      </c>
      <c r="D5907" s="2" t="n">
        <v>30538.712890625</v>
      </c>
      <c r="E5907" s="2" t="n">
        <v>25998.693359375</v>
      </c>
      <c r="F5907" s="2" t="n">
        <v>124228.4609375</v>
      </c>
      <c r="G5907" s="2" t="n">
        <v>2325.9770507812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54642.890625</v>
      </c>
      <c r="D5908" s="2" t="n">
        <v>32487.515625</v>
      </c>
      <c r="E5908" s="2" t="n">
        <v>26148.5078125</v>
      </c>
      <c r="F5908" s="2" t="n">
        <v>121313.2421875</v>
      </c>
      <c r="G5908" s="2" t="n">
        <v>2758.8325195312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28569.203125</v>
      </c>
      <c r="D5909" s="2" t="n">
        <v>30941.400390625</v>
      </c>
      <c r="E5909" s="2" t="n">
        <v>24426.296875</v>
      </c>
      <c r="F5909" s="2" t="n">
        <v>121232.6640625</v>
      </c>
      <c r="G5909" s="2" t="n">
        <v>3344.87695312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296771.9375</v>
      </c>
      <c r="D5910" s="2" t="n">
        <v>39522.8203125</v>
      </c>
      <c r="E5910" s="2" t="n">
        <v>27180.28125</v>
      </c>
      <c r="F5910" s="2" t="n">
        <v>133647.375</v>
      </c>
      <c r="G5910" s="2" t="n">
        <v>3282.09252929688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289438.28125</v>
      </c>
      <c r="D5911" s="2" t="n">
        <v>41465.14453125</v>
      </c>
      <c r="E5911" s="2" t="n">
        <v>25587.31640625</v>
      </c>
      <c r="F5911" s="2" t="n">
        <v>133104.765625</v>
      </c>
      <c r="G5911" s="2" t="n">
        <v>3227.76562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50398.96875</v>
      </c>
      <c r="D5912" s="2" t="n">
        <v>49742.265625</v>
      </c>
      <c r="E5912" s="2" t="n">
        <v>26962.06640625</v>
      </c>
      <c r="F5912" s="2" t="n">
        <v>137399.046875</v>
      </c>
      <c r="G5912" s="2" t="n">
        <v>5678.0190429687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66354</v>
      </c>
      <c r="D5913" s="2" t="n">
        <v>39369.7578125</v>
      </c>
      <c r="E5913" s="2" t="n">
        <v>24053.193359375</v>
      </c>
      <c r="F5913" s="2" t="n">
        <v>146009.484375</v>
      </c>
      <c r="G5913" s="2" t="n">
        <v>4062.23461914063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53208.421875</v>
      </c>
      <c r="D5914" s="2" t="n">
        <v>36241.546875</v>
      </c>
      <c r="E5914" s="2" t="n">
        <v>23810.0859375</v>
      </c>
      <c r="F5914" s="2" t="n">
        <v>130695.2421875</v>
      </c>
      <c r="G5914" s="2" t="n">
        <v>3667.9497070312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71889.125</v>
      </c>
      <c r="D5915" s="2" t="n">
        <v>34025.81640625</v>
      </c>
      <c r="E5915" s="2" t="n">
        <v>24988.732421875</v>
      </c>
      <c r="F5915" s="2" t="n">
        <v>127772.8125</v>
      </c>
      <c r="G5915" s="2" t="n">
        <v>3873.99414062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83671.40625</v>
      </c>
      <c r="D5916" s="2" t="n">
        <v>36236.1640625</v>
      </c>
      <c r="E5916" s="2" t="n">
        <v>26905.271484375</v>
      </c>
      <c r="F5916" s="2" t="n">
        <v>134744.15625</v>
      </c>
      <c r="G5916" s="2" t="n">
        <v>2924.17382812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87986.90625</v>
      </c>
      <c r="D5917" s="2" t="n">
        <v>35060.671875</v>
      </c>
      <c r="E5917" s="2" t="n">
        <v>27558.853515625</v>
      </c>
      <c r="F5917" s="2" t="n">
        <v>135354.796875</v>
      </c>
      <c r="G5917" s="2" t="n">
        <v>2982.56127929688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308137.65625</v>
      </c>
      <c r="D5918" s="2" t="n">
        <v>36680.4296875</v>
      </c>
      <c r="E5918" s="2" t="n">
        <v>30169.087890625</v>
      </c>
      <c r="F5918" s="2" t="n">
        <v>146389.984375</v>
      </c>
      <c r="G5918" s="2" t="n">
        <v>3068.29516601563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53088.28125</v>
      </c>
      <c r="D5919" s="2" t="n">
        <v>31770.552734375</v>
      </c>
      <c r="E5919" s="2" t="n">
        <v>26779.50390625</v>
      </c>
      <c r="F5919" s="2" t="n">
        <v>122556.796875</v>
      </c>
      <c r="G5919" s="2" t="n">
        <v>4055.6284179687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42939.625</v>
      </c>
      <c r="D5920" s="2" t="n">
        <v>30181.26953125</v>
      </c>
      <c r="E5920" s="2" t="n">
        <v>24966.90625</v>
      </c>
      <c r="F5920" s="2" t="n">
        <v>117044.171875</v>
      </c>
      <c r="G5920" s="2" t="n">
        <v>3137.2592773437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43077.03125</v>
      </c>
      <c r="D5921" s="2" t="n">
        <v>32318.384765625</v>
      </c>
      <c r="E5921" s="2" t="n">
        <v>26410.60546875</v>
      </c>
      <c r="F5921" s="2" t="n">
        <v>116846.3671875</v>
      </c>
      <c r="G5921" s="2" t="n">
        <v>2571.442382812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48353.109375</v>
      </c>
      <c r="D5922" s="2" t="n">
        <v>33026.2734375</v>
      </c>
      <c r="E5922" s="2" t="n">
        <v>25515.94921875</v>
      </c>
      <c r="F5922" s="2" t="n">
        <v>135036.28125</v>
      </c>
      <c r="G5922" s="2" t="n">
        <v>3388.758789062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70206.25</v>
      </c>
      <c r="D5923" s="2" t="n">
        <v>37022.703125</v>
      </c>
      <c r="E5923" s="2" t="n">
        <v>23154.798828125</v>
      </c>
      <c r="F5923" s="2" t="n">
        <v>124123.453125</v>
      </c>
      <c r="G5923" s="2" t="n">
        <v>3838.6132812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285921.65625</v>
      </c>
      <c r="D5924" s="2" t="n">
        <v>42995.01953125</v>
      </c>
      <c r="E5924" s="2" t="n">
        <v>23410.021484375</v>
      </c>
      <c r="F5924" s="2" t="n">
        <v>133692.3125</v>
      </c>
      <c r="G5924" s="2" t="n">
        <v>4500.798339843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306109.0625</v>
      </c>
      <c r="D5925" s="2" t="n">
        <v>47090.59765625</v>
      </c>
      <c r="E5925" s="2" t="n">
        <v>26459.66796875</v>
      </c>
      <c r="F5925" s="2" t="n">
        <v>156026.640625</v>
      </c>
      <c r="G5925" s="2" t="n">
        <v>8031.601562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76342</v>
      </c>
      <c r="D5926" s="2" t="n">
        <v>39863.2890625</v>
      </c>
      <c r="E5926" s="2" t="n">
        <v>25410.841796875</v>
      </c>
      <c r="F5926" s="2" t="n">
        <v>145936.78125</v>
      </c>
      <c r="G5926" s="2" t="n">
        <v>3504.19799804688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67621.0625</v>
      </c>
      <c r="D5927" s="2" t="n">
        <v>35623.29296875</v>
      </c>
      <c r="E5927" s="2" t="n">
        <v>24906.291015625</v>
      </c>
      <c r="F5927" s="2" t="n">
        <v>134313.484375</v>
      </c>
      <c r="G5927" s="2" t="n">
        <v>4675.1958007812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68729.875</v>
      </c>
      <c r="D5928" s="2" t="n">
        <v>34269.0234375</v>
      </c>
      <c r="E5928" s="2" t="n">
        <v>24716.771484375</v>
      </c>
      <c r="F5928" s="2" t="n">
        <v>124073.96875</v>
      </c>
      <c r="G5928" s="2" t="n">
        <v>3302.926757812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282066.96875</v>
      </c>
      <c r="D5929" s="2" t="n">
        <v>34313.41015625</v>
      </c>
      <c r="E5929" s="2" t="n">
        <v>26167.328125</v>
      </c>
      <c r="F5929" s="2" t="n">
        <v>129782.6796875</v>
      </c>
      <c r="G5929" s="2" t="n">
        <v>2490.34985351563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318786.1875</v>
      </c>
      <c r="D5930" s="2" t="n">
        <v>40089.2734375</v>
      </c>
      <c r="E5930" s="2" t="n">
        <v>31233.666015625</v>
      </c>
      <c r="F5930" s="2" t="n">
        <v>141655.234375</v>
      </c>
      <c r="G5930" s="2" t="n">
        <v>5360.002929687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55951.046875</v>
      </c>
      <c r="D5931" s="2" t="n">
        <v>31801.8515625</v>
      </c>
      <c r="E5931" s="2" t="n">
        <v>26369.58203125</v>
      </c>
      <c r="F5931" s="2" t="n">
        <v>130542.2421875</v>
      </c>
      <c r="G5931" s="2" t="n">
        <v>3248.333007812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52699.359375</v>
      </c>
      <c r="D5932" s="2" t="n">
        <v>31619.0703125</v>
      </c>
      <c r="E5932" s="2" t="n">
        <v>25190.486328125</v>
      </c>
      <c r="F5932" s="2" t="n">
        <v>125672.828125</v>
      </c>
      <c r="G5932" s="2" t="n">
        <v>2214.31958007813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30783.375</v>
      </c>
      <c r="D5933" s="2" t="n">
        <v>30745.142578125</v>
      </c>
      <c r="E5933" s="2" t="n">
        <v>23248.6328125</v>
      </c>
      <c r="F5933" s="2" t="n">
        <v>120613.703125</v>
      </c>
      <c r="G5933" s="2" t="n">
        <v>3463.57006835938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97797.5</v>
      </c>
      <c r="D5934" s="2" t="n">
        <v>39572.7421875</v>
      </c>
      <c r="E5934" s="2" t="n">
        <v>26384.888671875</v>
      </c>
      <c r="F5934" s="2" t="n">
        <v>144441.859375</v>
      </c>
      <c r="G5934" s="2" t="n">
        <v>4084.04272460938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62919.625</v>
      </c>
      <c r="D5935" s="2" t="n">
        <v>35601.50390625</v>
      </c>
      <c r="E5935" s="2" t="n">
        <v>21239.33203125</v>
      </c>
      <c r="F5935" s="2" t="n">
        <v>119793.9609375</v>
      </c>
      <c r="G5935" s="2" t="n">
        <v>2555.04956054688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279641.96875</v>
      </c>
      <c r="D5936" s="2" t="n">
        <v>42171.16015625</v>
      </c>
      <c r="E5936" s="2" t="n">
        <v>21930.533203125</v>
      </c>
      <c r="F5936" s="2" t="n">
        <v>127109.015625</v>
      </c>
      <c r="G5936" s="2" t="n">
        <v>4461.7993164062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83275.09375</v>
      </c>
      <c r="D5937" s="2" t="n">
        <v>44234.3125</v>
      </c>
      <c r="E5937" s="2" t="n">
        <v>22831.77734375</v>
      </c>
      <c r="F5937" s="2" t="n">
        <v>143134.015625</v>
      </c>
      <c r="G5937" s="2" t="n">
        <v>3508.14086914063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304083.84375</v>
      </c>
      <c r="D5938" s="2" t="n">
        <v>44402.57421875</v>
      </c>
      <c r="E5938" s="2" t="n">
        <v>25581.572265625</v>
      </c>
      <c r="F5938" s="2" t="n">
        <v>145790.75</v>
      </c>
      <c r="G5938" s="2" t="n">
        <v>3530.176757812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28256.125</v>
      </c>
      <c r="D5939" s="2" t="n">
        <v>32058.09765625</v>
      </c>
      <c r="E5939" s="2" t="n">
        <v>21324</v>
      </c>
      <c r="F5939" s="2" t="n">
        <v>113651.0625</v>
      </c>
      <c r="G5939" s="2" t="n">
        <v>3072.090820312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57719.328125</v>
      </c>
      <c r="D5940" s="2" t="n">
        <v>34135.65234375</v>
      </c>
      <c r="E5940" s="2" t="n">
        <v>23550.44921875</v>
      </c>
      <c r="F5940" s="2" t="n">
        <v>127577.8984375</v>
      </c>
      <c r="G5940" s="2" t="n">
        <v>2401.291992187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63493.8125</v>
      </c>
      <c r="D5941" s="2" t="n">
        <v>33367.51171875</v>
      </c>
      <c r="E5941" s="2" t="n">
        <v>23815.4921875</v>
      </c>
      <c r="F5941" s="2" t="n">
        <v>122189.5234375</v>
      </c>
      <c r="G5941" s="2" t="n">
        <v>2487.24414062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85688.5</v>
      </c>
      <c r="D5942" s="2" t="n">
        <v>37365.421875</v>
      </c>
      <c r="E5942" s="2" t="n">
        <v>28095.375</v>
      </c>
      <c r="F5942" s="2" t="n">
        <v>144761.21875</v>
      </c>
      <c r="G5942" s="2" t="n">
        <v>2489.6079101562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35929.828125</v>
      </c>
      <c r="D5943" s="2" t="n">
        <v>31386.58203125</v>
      </c>
      <c r="E5943" s="2" t="n">
        <v>24455.859375</v>
      </c>
      <c r="F5943" s="2" t="n">
        <v>126489.09375</v>
      </c>
      <c r="G5943" s="2" t="n">
        <v>2446.4282226562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38934.734375</v>
      </c>
      <c r="D5944" s="2" t="n">
        <v>31628.962890625</v>
      </c>
      <c r="E5944" s="2" t="n">
        <v>24166.525390625</v>
      </c>
      <c r="F5944" s="2" t="n">
        <v>120850.5859375</v>
      </c>
      <c r="G5944" s="2" t="n">
        <v>3391.55590820313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30953.328125</v>
      </c>
      <c r="D5945" s="2" t="n">
        <v>31025.681640625</v>
      </c>
      <c r="E5945" s="2" t="n">
        <v>22749.052734375</v>
      </c>
      <c r="F5945" s="2" t="n">
        <v>122051.0625</v>
      </c>
      <c r="G5945" s="2" t="n">
        <v>2300.39184570313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90988.71875</v>
      </c>
      <c r="D5946" s="2" t="n">
        <v>41110.56640625</v>
      </c>
      <c r="E5946" s="2" t="n">
        <v>26135.51953125</v>
      </c>
      <c r="F5946" s="2" t="n">
        <v>136791.78125</v>
      </c>
      <c r="G5946" s="2" t="n">
        <v>2793.97460937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72122.59375</v>
      </c>
      <c r="D5947" s="2" t="n">
        <v>40760.234375</v>
      </c>
      <c r="E5947" s="2" t="n">
        <v>24093.681640625</v>
      </c>
      <c r="F5947" s="2" t="n">
        <v>128259.90625</v>
      </c>
      <c r="G5947" s="2" t="n">
        <v>6022.4956054687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88288.375</v>
      </c>
      <c r="D5948" s="2" t="n">
        <v>43629.4140625</v>
      </c>
      <c r="E5948" s="2" t="n">
        <v>21525.21875</v>
      </c>
      <c r="F5948" s="2" t="n">
        <v>135974.328125</v>
      </c>
      <c r="G5948" s="2" t="n">
        <v>2786.6811523437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336436</v>
      </c>
      <c r="D5949" s="2" t="n">
        <v>54495.33203125</v>
      </c>
      <c r="E5949" s="2" t="n">
        <v>24836.814453125</v>
      </c>
      <c r="F5949" s="2" t="n">
        <v>152462.453125</v>
      </c>
      <c r="G5949" s="2" t="n">
        <v>6739.26953125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326977.625</v>
      </c>
      <c r="D5950" s="2" t="n">
        <v>50097.65234375</v>
      </c>
      <c r="E5950" s="2" t="n">
        <v>24955.240234375</v>
      </c>
      <c r="F5950" s="2" t="n">
        <v>150927.1875</v>
      </c>
      <c r="G5950" s="2" t="n">
        <v>3694.56372070313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293259.5625</v>
      </c>
      <c r="D5951" s="2" t="n">
        <v>43518.23046875</v>
      </c>
      <c r="E5951" s="2" t="n">
        <v>24665.8359375</v>
      </c>
      <c r="F5951" s="2" t="n">
        <v>139539.171875</v>
      </c>
      <c r="G5951" s="2" t="n">
        <v>4565.32080078125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283362.25</v>
      </c>
      <c r="D5952" s="2" t="n">
        <v>40195.8203125</v>
      </c>
      <c r="E5952" s="2" t="n">
        <v>24740.125</v>
      </c>
      <c r="F5952" s="2" t="n">
        <v>131836.3125</v>
      </c>
      <c r="G5952" s="2" t="n">
        <v>2877.6572265625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290816.625</v>
      </c>
      <c r="D5953" s="2" t="n">
        <v>39655.75390625</v>
      </c>
      <c r="E5953" s="2" t="n">
        <v>25243.69921875</v>
      </c>
      <c r="F5953" s="2" t="n">
        <v>135555.203125</v>
      </c>
      <c r="G5953" s="2" t="n">
        <v>2489.92602539063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304208.53125</v>
      </c>
      <c r="D5954" s="2" t="n">
        <v>41036.2890625</v>
      </c>
      <c r="E5954" s="2" t="n">
        <v>27833.47265625</v>
      </c>
      <c r="F5954" s="2" t="n">
        <v>142142.203125</v>
      </c>
      <c r="G5954" s="2" t="n">
        <v>3852.8759765625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300020.15625</v>
      </c>
      <c r="D5955" s="2" t="n">
        <v>45347.48046875</v>
      </c>
      <c r="E5955" s="2" t="n">
        <v>28981.119140625</v>
      </c>
      <c r="F5955" s="2" t="n">
        <v>143023.796875</v>
      </c>
      <c r="G5955" s="2" t="n">
        <v>2520.9658203125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254632.359375</v>
      </c>
      <c r="D5956" s="2" t="n">
        <v>35943.09375</v>
      </c>
      <c r="E5956" s="2" t="n">
        <v>22965.857421875</v>
      </c>
      <c r="F5956" s="2" t="n">
        <v>123776.1015625</v>
      </c>
      <c r="G5956" s="2" t="n">
        <v>2539.7666015625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260556.34375</v>
      </c>
      <c r="D5957" s="2" t="n">
        <v>37235.5390625</v>
      </c>
      <c r="E5957" s="2" t="n">
        <v>23009.87109375</v>
      </c>
      <c r="F5957" s="2" t="n">
        <v>123669.84375</v>
      </c>
      <c r="G5957" s="2" t="n">
        <v>2639.83569335938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 t="n">
        <v>311025.0625</v>
      </c>
      <c r="D5958" s="2" t="n">
        <v>49959.48046875</v>
      </c>
      <c r="E5958" s="2" t="n">
        <v>29098.919921875</v>
      </c>
      <c r="F5958" s="2" t="n">
        <v>149338.296875</v>
      </c>
      <c r="G5958" s="2" t="n">
        <v>4557.572265625</v>
      </c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 t="n">
        <v>296964.3125</v>
      </c>
      <c r="D5959" s="2" t="n">
        <v>46162.9921875</v>
      </c>
      <c r="E5959" s="2" t="n">
        <v>23174.484375</v>
      </c>
      <c r="F5959" s="2" t="n">
        <v>139500.59375</v>
      </c>
      <c r="G5959" s="2" t="n">
        <v>2930.33618164063</v>
      </c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 t="n">
        <v>285851.9375</v>
      </c>
      <c r="D5960" s="2" t="n">
        <v>45485.09375</v>
      </c>
      <c r="E5960" s="2" t="n">
        <v>19808.943359375</v>
      </c>
      <c r="F5960" s="2" t="n">
        <v>129949.375</v>
      </c>
      <c r="G5960" s="2" t="n">
        <v>2521.77856445313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38606.859375</v>
      </c>
      <c r="D5961" s="2" t="n">
        <v>29451.634765625</v>
      </c>
      <c r="E5961" s="2" t="n">
        <v>15679.7021484375</v>
      </c>
      <c r="F5961" s="2" t="n">
        <v>103938.59375</v>
      </c>
      <c r="G5961" s="2" t="n">
        <v>2805.31469726563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211332.0625</v>
      </c>
      <c r="D5962" s="2" t="n">
        <v>32128.30078125</v>
      </c>
      <c r="E5962" s="2" t="n">
        <v>19234.234375</v>
      </c>
      <c r="F5962" s="2" t="n">
        <v>121331.59375</v>
      </c>
      <c r="G5962" s="2" t="n">
        <v>3093.17309570313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06207.859375</v>
      </c>
      <c r="D5963" s="2" t="n">
        <v>29494.306640625</v>
      </c>
      <c r="E5963" s="2" t="n">
        <v>19927.12890625</v>
      </c>
      <c r="F5963" s="2" t="n">
        <v>115493.4609375</v>
      </c>
      <c r="G5963" s="2" t="n">
        <v>2804.467773437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218925.640625</v>
      </c>
      <c r="D5964" s="2" t="n">
        <v>31132.23046875</v>
      </c>
      <c r="E5964" s="2" t="n">
        <v>20255.1328125</v>
      </c>
      <c r="F5964" s="2" t="n">
        <v>111810.375</v>
      </c>
      <c r="G5964" s="2" t="n">
        <v>2878.11059570313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24108.828125</v>
      </c>
      <c r="D5965" s="2" t="n">
        <v>30609.37109375</v>
      </c>
      <c r="E5965" s="2" t="n">
        <v>21235.302734375</v>
      </c>
      <c r="F5965" s="2" t="n">
        <v>113588.109375</v>
      </c>
      <c r="G5965" s="2" t="n">
        <v>2879.965820312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45079.640625</v>
      </c>
      <c r="D5966" s="2" t="n">
        <v>35556.0546875</v>
      </c>
      <c r="E5966" s="2" t="n">
        <v>26438.9921875</v>
      </c>
      <c r="F5966" s="2" t="n">
        <v>132605.65625</v>
      </c>
      <c r="G5966" s="2" t="n">
        <v>4861.830566406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23532.53125</v>
      </c>
      <c r="D5967" s="2" t="n">
        <v>30891.662109375</v>
      </c>
      <c r="E5967" s="2" t="n">
        <v>23088.14453125</v>
      </c>
      <c r="F5967" s="2" t="n">
        <v>122569.0703125</v>
      </c>
      <c r="G5967" s="2" t="n">
        <v>3072.38891601563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770665.6875</v>
      </c>
      <c r="D5968" s="2" t="n">
        <v>104647.328125</v>
      </c>
      <c r="E5968" s="2" t="n">
        <v>75809.6875</v>
      </c>
      <c r="F5968" s="2" t="n">
        <v>395205.625</v>
      </c>
      <c r="G5968" s="2" t="n">
        <v>14041.08496093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50693.1875</v>
      </c>
      <c r="D5969" s="2" t="n">
        <v>34869.84375</v>
      </c>
      <c r="E5969" s="2" t="n">
        <v>23447.23046875</v>
      </c>
      <c r="F5969" s="2" t="n">
        <v>126660.921875</v>
      </c>
      <c r="G5969" s="2" t="n">
        <v>3074.59570312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64757.125</v>
      </c>
      <c r="D5970" s="2" t="n">
        <v>38824.6171875</v>
      </c>
      <c r="E5970" s="2" t="n">
        <v>23133.794921875</v>
      </c>
      <c r="F5970" s="2" t="n">
        <v>134603.578125</v>
      </c>
      <c r="G5970" s="2" t="n">
        <v>3533.26049804688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76078.40625</v>
      </c>
      <c r="D5971" s="2" t="n">
        <v>41852.3203125</v>
      </c>
      <c r="E5971" s="2" t="n">
        <v>21745.09375</v>
      </c>
      <c r="F5971" s="2" t="n">
        <v>137366.453125</v>
      </c>
      <c r="G5971" s="2" t="n">
        <v>2800.42480468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69707.34375</v>
      </c>
      <c r="D5972" s="2" t="n">
        <v>43557.640625</v>
      </c>
      <c r="E5972" s="2" t="n">
        <v>19699.265625</v>
      </c>
      <c r="F5972" s="2" t="n">
        <v>133411.9375</v>
      </c>
      <c r="G5972" s="2" t="n">
        <v>2838.05249023438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33246.984375</v>
      </c>
      <c r="D5973" s="2" t="n">
        <v>37203.3046875</v>
      </c>
      <c r="E5973" s="2" t="n">
        <v>20642.322265625</v>
      </c>
      <c r="F5973" s="2" t="n">
        <v>132865.921875</v>
      </c>
      <c r="G5973" s="2" t="n">
        <v>3491.68945312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18429.75</v>
      </c>
      <c r="D5974" s="2" t="n">
        <v>32484.345703125</v>
      </c>
      <c r="E5974" s="2" t="n">
        <v>22025.009765625</v>
      </c>
      <c r="F5974" s="2" t="n">
        <v>131819.3125</v>
      </c>
      <c r="G5974" s="2" t="n">
        <v>3263.08764648438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37453.765625</v>
      </c>
      <c r="D5975" s="2" t="n">
        <v>32547.876953125</v>
      </c>
      <c r="E5975" s="2" t="n">
        <v>23433.931640625</v>
      </c>
      <c r="F5975" s="2" t="n">
        <v>128579.2109375</v>
      </c>
      <c r="G5975" s="2" t="n">
        <v>2692.69165039063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229755.796875</v>
      </c>
      <c r="D5976" s="2" t="n">
        <v>30791.5859375</v>
      </c>
      <c r="E5976" s="2" t="n">
        <v>21513.904296875</v>
      </c>
      <c r="F5976" s="2" t="n">
        <v>113749.4765625</v>
      </c>
      <c r="G5976" s="2" t="n">
        <v>2669.0151367187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251399.625</v>
      </c>
      <c r="D5977" s="2" t="n">
        <v>32498.048828125</v>
      </c>
      <c r="E5977" s="2" t="n">
        <v>25357.84765625</v>
      </c>
      <c r="F5977" s="2" t="n">
        <v>135960.25</v>
      </c>
      <c r="G5977" s="2" t="n">
        <v>3237.65649414063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237603.6875</v>
      </c>
      <c r="D5978" s="2" t="n">
        <v>30437.689453125</v>
      </c>
      <c r="E5978" s="2" t="n">
        <v>23909.828125</v>
      </c>
      <c r="F5978" s="2" t="n">
        <v>123962.6171875</v>
      </c>
      <c r="G5978" s="2" t="n">
        <v>2021.81604003906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31748.015625</v>
      </c>
      <c r="D5979" s="2" t="n">
        <v>30348.669921875</v>
      </c>
      <c r="E5979" s="2" t="n">
        <v>23951.6328125</v>
      </c>
      <c r="F5979" s="2" t="n">
        <v>121952.578125</v>
      </c>
      <c r="G5979" s="2" t="n">
        <v>2174.72778320313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726111.5</v>
      </c>
      <c r="D5980" s="2" t="n">
        <v>89597.25</v>
      </c>
      <c r="E5980" s="2" t="n">
        <v>69786.59375</v>
      </c>
      <c r="F5980" s="2" t="n">
        <v>365365.8125</v>
      </c>
      <c r="G5980" s="2" t="n">
        <v>8365.78320312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31468.703125</v>
      </c>
      <c r="D5981" s="2" t="n">
        <v>31375.38671875</v>
      </c>
      <c r="E5981" s="2" t="n">
        <v>22581.013671875</v>
      </c>
      <c r="F5981" s="2" t="n">
        <v>117541.78125</v>
      </c>
      <c r="G5981" s="2" t="n">
        <v>2590.84326171875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63454.5</v>
      </c>
      <c r="D5982" s="2" t="n">
        <v>36413.1171875</v>
      </c>
      <c r="E5982" s="2" t="n">
        <v>23132.845703125</v>
      </c>
      <c r="F5982" s="2" t="n">
        <v>127295.375</v>
      </c>
      <c r="G5982" s="2" t="n">
        <v>2786.12377929688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280823.75</v>
      </c>
      <c r="D5983" s="2" t="n">
        <v>41007.37109375</v>
      </c>
      <c r="E5983" s="2" t="n">
        <v>23893.3359375</v>
      </c>
      <c r="F5983" s="2" t="n">
        <v>138278.296875</v>
      </c>
      <c r="G5983" s="2" t="n">
        <v>3850.89135742188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269880.3125</v>
      </c>
      <c r="D5984" s="2" t="n">
        <v>43374.41015625</v>
      </c>
      <c r="E5984" s="2" t="n">
        <v>22167.99609375</v>
      </c>
      <c r="F5984" s="2" t="n">
        <v>140144.859375</v>
      </c>
      <c r="G5984" s="2" t="n">
        <v>4504.9477539062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35536.296875</v>
      </c>
      <c r="D5985" s="2" t="n">
        <v>36765.5</v>
      </c>
      <c r="E5985" s="2" t="n">
        <v>22286.7578125</v>
      </c>
      <c r="F5985" s="2" t="n">
        <v>136378.109375</v>
      </c>
      <c r="G5985" s="2" t="n">
        <v>3743.46679687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296018.15625</v>
      </c>
      <c r="D5986" s="2" t="n">
        <v>42264.69921875</v>
      </c>
      <c r="E5986" s="2" t="n">
        <v>30257.884765625</v>
      </c>
      <c r="F5986" s="2" t="n">
        <v>178774.453125</v>
      </c>
      <c r="G5986" s="2" t="n">
        <v>4780.2875976562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35994.125</v>
      </c>
      <c r="D5987" s="2" t="n">
        <v>30271.236328125</v>
      </c>
      <c r="E5987" s="2" t="n">
        <v>23449.017578125</v>
      </c>
      <c r="F5987" s="2" t="n">
        <v>125965.3671875</v>
      </c>
      <c r="G5987" s="2" t="n">
        <v>2663.9526367187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53639.359375</v>
      </c>
      <c r="D5988" s="2" t="n">
        <v>32350.453125</v>
      </c>
      <c r="E5988" s="2" t="n">
        <v>23700.01953125</v>
      </c>
      <c r="F5988" s="2" t="n">
        <v>123230.6015625</v>
      </c>
      <c r="G5988" s="2" t="n">
        <v>2692.946289062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77827.21875</v>
      </c>
      <c r="D5989" s="2" t="n">
        <v>33652.84375</v>
      </c>
      <c r="E5989" s="2" t="n">
        <v>25655.197265625</v>
      </c>
      <c r="F5989" s="2" t="n">
        <v>124853.3125</v>
      </c>
      <c r="G5989" s="2" t="n">
        <v>2776.442382812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76355.875</v>
      </c>
      <c r="D5990" s="2" t="n">
        <v>33200.55859375</v>
      </c>
      <c r="E5990" s="2" t="n">
        <v>26493.884765625</v>
      </c>
      <c r="F5990" s="2" t="n">
        <v>130375.609375</v>
      </c>
      <c r="G5990" s="2" t="n">
        <v>2250.79028320313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45376.296875</v>
      </c>
      <c r="D5991" s="2" t="n">
        <v>30642.80859375</v>
      </c>
      <c r="E5991" s="2" t="n">
        <v>25363.23046875</v>
      </c>
      <c r="F5991" s="2" t="n">
        <v>123880.046875</v>
      </c>
      <c r="G5991" s="2" t="n">
        <v>1855.17456054688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34181.234375</v>
      </c>
      <c r="D5992" s="2" t="n">
        <v>28829.873046875</v>
      </c>
      <c r="E5992" s="2" t="n">
        <v>23508.6875</v>
      </c>
      <c r="F5992" s="2" t="n">
        <v>114194.625</v>
      </c>
      <c r="G5992" s="2" t="n">
        <v>2493.301757812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27005.6875</v>
      </c>
      <c r="D5993" s="2" t="n">
        <v>31911.87890625</v>
      </c>
      <c r="E5993" s="2" t="n">
        <v>23997.962890625</v>
      </c>
      <c r="F5993" s="2" t="n">
        <v>120012.2421875</v>
      </c>
      <c r="G5993" s="2" t="n">
        <v>2571.63159179688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67113.5</v>
      </c>
      <c r="D5994" s="2" t="n">
        <v>37001.74609375</v>
      </c>
      <c r="E5994" s="2" t="n">
        <v>25404.095703125</v>
      </c>
      <c r="F5994" s="2" t="n">
        <v>135799.265625</v>
      </c>
      <c r="G5994" s="2" t="n">
        <v>2677.1723632812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186900.625</v>
      </c>
      <c r="D5995" s="2" t="n">
        <v>26560.38671875</v>
      </c>
      <c r="E5995" s="2" t="n">
        <v>24692.4609375</v>
      </c>
      <c r="F5995" s="2" t="n">
        <v>142069.828125</v>
      </c>
      <c r="G5995" s="2" t="n">
        <v>3026.11059570313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84421.09375</v>
      </c>
      <c r="D5996" s="2" t="n">
        <v>42675.38671875</v>
      </c>
      <c r="E5996" s="2" t="n">
        <v>22451.591796875</v>
      </c>
      <c r="F5996" s="2" t="n">
        <v>139602.578125</v>
      </c>
      <c r="G5996" s="2" t="n">
        <v>2604.4116210937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81053.71875</v>
      </c>
      <c r="D5997" s="2" t="n">
        <v>42068.83203125</v>
      </c>
      <c r="E5997" s="2" t="n">
        <v>24507.396484375</v>
      </c>
      <c r="F5997" s="2" t="n">
        <v>142816.6875</v>
      </c>
      <c r="G5997" s="2" t="n">
        <v>3376.8164062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55412.671875</v>
      </c>
      <c r="D5998" s="2" t="n">
        <v>35966.18359375</v>
      </c>
      <c r="E5998" s="2" t="n">
        <v>24919.0625</v>
      </c>
      <c r="F5998" s="2" t="n">
        <v>141105.03125</v>
      </c>
      <c r="G5998" s="2" t="n">
        <v>3094.62377929688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30054.0625</v>
      </c>
      <c r="D5999" s="2" t="n">
        <v>30887.1640625</v>
      </c>
      <c r="E5999" s="2" t="n">
        <v>25220.9296875</v>
      </c>
      <c r="F5999" s="2" t="n">
        <v>129229.328125</v>
      </c>
      <c r="G5999" s="2" t="n">
        <v>3646.66284179688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57104.015625</v>
      </c>
      <c r="D6000" s="2" t="n">
        <v>32512.904296875</v>
      </c>
      <c r="E6000" s="2" t="n">
        <v>25349.458984375</v>
      </c>
      <c r="F6000" s="2" t="n">
        <v>127755.703125</v>
      </c>
      <c r="G6000" s="2" t="n">
        <v>3489.45312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293923.75</v>
      </c>
      <c r="D6001" s="2" t="n">
        <v>35354.85546875</v>
      </c>
      <c r="E6001" s="2" t="n">
        <v>27319.021484375</v>
      </c>
      <c r="F6001" s="2" t="n">
        <v>129012.046875</v>
      </c>
      <c r="G6001" s="2" t="n">
        <v>3000.7690429687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74456.5625</v>
      </c>
      <c r="D6002" s="2" t="n">
        <v>32941.57421875</v>
      </c>
      <c r="E6002" s="2" t="n">
        <v>26929.265625</v>
      </c>
      <c r="F6002" s="2" t="n">
        <v>124998</v>
      </c>
      <c r="G6002" s="2" t="n">
        <v>3607.43237304688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48505.6875</v>
      </c>
      <c r="D6003" s="2" t="n">
        <v>30321.984375</v>
      </c>
      <c r="E6003" s="2" t="n">
        <v>25987.734375</v>
      </c>
      <c r="F6003" s="2" t="n">
        <v>124173.3125</v>
      </c>
      <c r="G6003" s="2" t="n">
        <v>2093.65258789063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51729.78125</v>
      </c>
      <c r="D6004" s="2" t="n">
        <v>32343.361328125</v>
      </c>
      <c r="E6004" s="2" t="n">
        <v>26138.259765625</v>
      </c>
      <c r="F6004" s="2" t="n">
        <v>121177.78125</v>
      </c>
      <c r="G6004" s="2" t="n">
        <v>2605.926757812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25640.515625</v>
      </c>
      <c r="D6005" s="2" t="n">
        <v>30884.822265625</v>
      </c>
      <c r="E6005" s="2" t="n">
        <v>24316.798828125</v>
      </c>
      <c r="F6005" s="2" t="n">
        <v>120943.0703125</v>
      </c>
      <c r="G6005" s="2" t="n">
        <v>3555.30664062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293852.21875</v>
      </c>
      <c r="D6006" s="2" t="n">
        <v>39110.19921875</v>
      </c>
      <c r="E6006" s="2" t="n">
        <v>27080.640625</v>
      </c>
      <c r="F6006" s="2" t="n">
        <v>133447.6875</v>
      </c>
      <c r="G6006" s="2" t="n">
        <v>3473.67700195313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286036.875</v>
      </c>
      <c r="D6007" s="2" t="n">
        <v>41120.921875</v>
      </c>
      <c r="E6007" s="2" t="n">
        <v>25653.267578125</v>
      </c>
      <c r="F6007" s="2" t="n">
        <v>132656.390625</v>
      </c>
      <c r="G6007" s="2" t="n">
        <v>3146.44604492188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46633.09375</v>
      </c>
      <c r="D6008" s="2" t="n">
        <v>49141.61328125</v>
      </c>
      <c r="E6008" s="2" t="n">
        <v>26944.091796875</v>
      </c>
      <c r="F6008" s="2" t="n">
        <v>137471.296875</v>
      </c>
      <c r="G6008" s="2" t="n">
        <v>5601.5039062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63333.4375</v>
      </c>
      <c r="D6009" s="2" t="n">
        <v>39043.55078125</v>
      </c>
      <c r="E6009" s="2" t="n">
        <v>24036.833984375</v>
      </c>
      <c r="F6009" s="2" t="n">
        <v>146061.609375</v>
      </c>
      <c r="G6009" s="2" t="n">
        <v>3998.25415039063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50029.3125</v>
      </c>
      <c r="D6010" s="2" t="n">
        <v>35913.3203125</v>
      </c>
      <c r="E6010" s="2" t="n">
        <v>23645.638671875</v>
      </c>
      <c r="F6010" s="2" t="n">
        <v>130212.671875</v>
      </c>
      <c r="G6010" s="2" t="n">
        <v>3729.481933593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68533.53125</v>
      </c>
      <c r="D6011" s="2" t="n">
        <v>33777.65234375</v>
      </c>
      <c r="E6011" s="2" t="n">
        <v>24877.74609375</v>
      </c>
      <c r="F6011" s="2" t="n">
        <v>127403.9140625</v>
      </c>
      <c r="G6011" s="2" t="n">
        <v>4015.14038085938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80321</v>
      </c>
      <c r="D6012" s="2" t="n">
        <v>36047.59375</v>
      </c>
      <c r="E6012" s="2" t="n">
        <v>26932.775390625</v>
      </c>
      <c r="F6012" s="2" t="n">
        <v>134354.3125</v>
      </c>
      <c r="G6012" s="2" t="n">
        <v>2811.4887695312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84863.75</v>
      </c>
      <c r="D6013" s="2" t="n">
        <v>34819.17578125</v>
      </c>
      <c r="E6013" s="2" t="n">
        <v>27557.009765625</v>
      </c>
      <c r="F6013" s="2" t="n">
        <v>135180.328125</v>
      </c>
      <c r="G6013" s="2" t="n">
        <v>2844.49731445313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304536.84375</v>
      </c>
      <c r="D6014" s="2" t="n">
        <v>36315.1640625</v>
      </c>
      <c r="E6014" s="2" t="n">
        <v>30274.60546875</v>
      </c>
      <c r="F6014" s="2" t="n">
        <v>145915.6875</v>
      </c>
      <c r="G6014" s="2" t="n">
        <v>3052.710937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50049.296875</v>
      </c>
      <c r="D6015" s="2" t="n">
        <v>31630.357421875</v>
      </c>
      <c r="E6015" s="2" t="n">
        <v>26753.130859375</v>
      </c>
      <c r="F6015" s="2" t="n">
        <v>122155.3828125</v>
      </c>
      <c r="G6015" s="2" t="n">
        <v>4012.0805664062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40411.90625</v>
      </c>
      <c r="D6016" s="2" t="n">
        <v>29958.359375</v>
      </c>
      <c r="E6016" s="2" t="n">
        <v>24925.427734375</v>
      </c>
      <c r="F6016" s="2" t="n">
        <v>116871.15625</v>
      </c>
      <c r="G6016" s="2" t="n">
        <v>3162.2114257812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240317.015625</v>
      </c>
      <c r="D6017" s="2" t="n">
        <v>31865.615234375</v>
      </c>
      <c r="E6017" s="2" t="n">
        <v>26515.822265625</v>
      </c>
      <c r="F6017" s="2" t="n">
        <v>116761.8125</v>
      </c>
      <c r="G6017" s="2" t="n">
        <v>2472.32495117188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45539.5</v>
      </c>
      <c r="D6018" s="2" t="n">
        <v>32605.16015625</v>
      </c>
      <c r="E6018" s="2" t="n">
        <v>25541.228515625</v>
      </c>
      <c r="F6018" s="2" t="n">
        <v>134650.703125</v>
      </c>
      <c r="G6018" s="2" t="n">
        <v>3394.26757812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67566.9375</v>
      </c>
      <c r="D6019" s="2" t="n">
        <v>36647.84765625</v>
      </c>
      <c r="E6019" s="2" t="n">
        <v>23118.4375</v>
      </c>
      <c r="F6019" s="2" t="n">
        <v>123962.3515625</v>
      </c>
      <c r="G6019" s="2" t="n">
        <v>3994.4135742187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82608.625</v>
      </c>
      <c r="D6020" s="2" t="n">
        <v>42559.5</v>
      </c>
      <c r="E6020" s="2" t="n">
        <v>23225.32421875</v>
      </c>
      <c r="F6020" s="2" t="n">
        <v>133417.515625</v>
      </c>
      <c r="G6020" s="2" t="n">
        <v>4515.7211914062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303179.5625</v>
      </c>
      <c r="D6021" s="2" t="n">
        <v>46970.52734375</v>
      </c>
      <c r="E6021" s="2" t="n">
        <v>26360.234375</v>
      </c>
      <c r="F6021" s="2" t="n">
        <v>155924.578125</v>
      </c>
      <c r="G6021" s="2" t="n">
        <v>8168.1196289062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72559.5625</v>
      </c>
      <c r="D6022" s="2" t="n">
        <v>39442.79296875</v>
      </c>
      <c r="E6022" s="2" t="n">
        <v>25414.880859375</v>
      </c>
      <c r="F6022" s="2" t="n">
        <v>145828.875</v>
      </c>
      <c r="G6022" s="2" t="n">
        <v>3430.61889648438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64074.0625</v>
      </c>
      <c r="D6023" s="2" t="n">
        <v>35033.71875</v>
      </c>
      <c r="E6023" s="2" t="n">
        <v>24920.46484375</v>
      </c>
      <c r="F6023" s="2" t="n">
        <v>134172.5</v>
      </c>
      <c r="G6023" s="2" t="n">
        <v>4571.583007812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65497.75</v>
      </c>
      <c r="D6024" s="2" t="n">
        <v>33927.1953125</v>
      </c>
      <c r="E6024" s="2" t="n">
        <v>24779.822265625</v>
      </c>
      <c r="F6024" s="2" t="n">
        <v>123912.9609375</v>
      </c>
      <c r="G6024" s="2" t="n">
        <v>3209.874511718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278763.34375</v>
      </c>
      <c r="D6025" s="2" t="n">
        <v>34140.93359375</v>
      </c>
      <c r="E6025" s="2" t="n">
        <v>26099.138671875</v>
      </c>
      <c r="F6025" s="2" t="n">
        <v>129421.234375</v>
      </c>
      <c r="G6025" s="2" t="n">
        <v>2486.958007812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315050.0625</v>
      </c>
      <c r="D6026" s="2" t="n">
        <v>39517.23828125</v>
      </c>
      <c r="E6026" s="2" t="n">
        <v>31263.263671875</v>
      </c>
      <c r="F6026" s="2" t="n">
        <v>141351.265625</v>
      </c>
      <c r="G6026" s="2" t="n">
        <v>5370.3657226562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52686.578125</v>
      </c>
      <c r="D6027" s="2" t="n">
        <v>31435.515625</v>
      </c>
      <c r="E6027" s="2" t="n">
        <v>26445.3671875</v>
      </c>
      <c r="F6027" s="2" t="n">
        <v>130291.8359375</v>
      </c>
      <c r="G6027" s="2" t="n">
        <v>3301.09790039063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49764.390625</v>
      </c>
      <c r="D6028" s="2" t="n">
        <v>31347.625</v>
      </c>
      <c r="E6028" s="2" t="n">
        <v>25217.1328125</v>
      </c>
      <c r="F6028" s="2" t="n">
        <v>125257.8984375</v>
      </c>
      <c r="G6028" s="2" t="n">
        <v>2274.52270507813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28292.421875</v>
      </c>
      <c r="D6029" s="2" t="n">
        <v>30414.435546875</v>
      </c>
      <c r="E6029" s="2" t="n">
        <v>23338.017578125</v>
      </c>
      <c r="F6029" s="2" t="n">
        <v>120328.375</v>
      </c>
      <c r="G6029" s="2" t="n">
        <v>3339.354492187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94163.71875</v>
      </c>
      <c r="D6030" s="2" t="n">
        <v>39300.76171875</v>
      </c>
      <c r="E6030" s="2" t="n">
        <v>26553.6875</v>
      </c>
      <c r="F6030" s="2" t="n">
        <v>144137.46875</v>
      </c>
      <c r="G6030" s="2" t="n">
        <v>3991.4418945312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59345.109375</v>
      </c>
      <c r="D6031" s="2" t="n">
        <v>35313.76171875</v>
      </c>
      <c r="E6031" s="2" t="n">
        <v>21069.115234375</v>
      </c>
      <c r="F6031" s="2" t="n">
        <v>119741.0859375</v>
      </c>
      <c r="G6031" s="2" t="n">
        <v>2272.48168945313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276448.375</v>
      </c>
      <c r="D6032" s="2" t="n">
        <v>41728.453125</v>
      </c>
      <c r="E6032" s="2" t="n">
        <v>21810.15625</v>
      </c>
      <c r="F6032" s="2" t="n">
        <v>126790.3046875</v>
      </c>
      <c r="G6032" s="2" t="n">
        <v>4351.7436523437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79902.15625</v>
      </c>
      <c r="D6033" s="2" t="n">
        <v>43741.11328125</v>
      </c>
      <c r="E6033" s="2" t="n">
        <v>22547.677734375</v>
      </c>
      <c r="F6033" s="2" t="n">
        <v>143155.859375</v>
      </c>
      <c r="G6033" s="2" t="n">
        <v>3613.823242187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300313.625</v>
      </c>
      <c r="D6034" s="2" t="n">
        <v>44063.08984375</v>
      </c>
      <c r="E6034" s="2" t="n">
        <v>25632.400390625</v>
      </c>
      <c r="F6034" s="2" t="n">
        <v>145577.265625</v>
      </c>
      <c r="G6034" s="2" t="n">
        <v>3425.15747070313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25841.78125</v>
      </c>
      <c r="D6035" s="2" t="n">
        <v>31707.298828125</v>
      </c>
      <c r="E6035" s="2" t="n">
        <v>21146.30859375</v>
      </c>
      <c r="F6035" s="2" t="n">
        <v>113244.546875</v>
      </c>
      <c r="G6035" s="2" t="n">
        <v>2917.99926757813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54455.671875</v>
      </c>
      <c r="D6036" s="2" t="n">
        <v>33918.59765625</v>
      </c>
      <c r="E6036" s="2" t="n">
        <v>23503.916015625</v>
      </c>
      <c r="F6036" s="2" t="n">
        <v>127370.3671875</v>
      </c>
      <c r="G6036" s="2" t="n">
        <v>2431.51245117188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60168.71875</v>
      </c>
      <c r="D6037" s="2" t="n">
        <v>33196.39453125</v>
      </c>
      <c r="E6037" s="2" t="n">
        <v>23679.251953125</v>
      </c>
      <c r="F6037" s="2" t="n">
        <v>121823.765625</v>
      </c>
      <c r="G6037" s="2" t="n">
        <v>2477.7778320312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282036.71875</v>
      </c>
      <c r="D6038" s="2" t="n">
        <v>37109.02734375</v>
      </c>
      <c r="E6038" s="2" t="n">
        <v>28186.291015625</v>
      </c>
      <c r="F6038" s="2" t="n">
        <v>144526.578125</v>
      </c>
      <c r="G6038" s="2" t="n">
        <v>2583.415039062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32654.359375</v>
      </c>
      <c r="D6039" s="2" t="n">
        <v>31048.775390625</v>
      </c>
      <c r="E6039" s="2" t="n">
        <v>24471.181640625</v>
      </c>
      <c r="F6039" s="2" t="n">
        <v>126325.4609375</v>
      </c>
      <c r="G6039" s="2" t="n">
        <v>2474.66528320313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36112.328125</v>
      </c>
      <c r="D6040" s="2" t="n">
        <v>31425.876953125</v>
      </c>
      <c r="E6040" s="2" t="n">
        <v>24148.21875</v>
      </c>
      <c r="F6040" s="2" t="n">
        <v>120555.34375</v>
      </c>
      <c r="G6040" s="2" t="n">
        <v>3551.8071289062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28020.109375</v>
      </c>
      <c r="D6041" s="2" t="n">
        <v>30463.494140625</v>
      </c>
      <c r="E6041" s="2" t="n">
        <v>22828.1640625</v>
      </c>
      <c r="F6041" s="2" t="n">
        <v>121792.234375</v>
      </c>
      <c r="G6041" s="2" t="n">
        <v>2409.89257812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88073.96875</v>
      </c>
      <c r="D6042" s="2" t="n">
        <v>40691.453125</v>
      </c>
      <c r="E6042" s="2" t="n">
        <v>26069.228515625</v>
      </c>
      <c r="F6042" s="2" t="n">
        <v>136762.703125</v>
      </c>
      <c r="G6042" s="2" t="n">
        <v>2855.33032226563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69898.15625</v>
      </c>
      <c r="D6043" s="2" t="n">
        <v>40315.40234375</v>
      </c>
      <c r="E6043" s="2" t="n">
        <v>24075.16796875</v>
      </c>
      <c r="F6043" s="2" t="n">
        <v>128029.25</v>
      </c>
      <c r="G6043" s="2" t="n">
        <v>6146.715820312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85107.96875</v>
      </c>
      <c r="D6044" s="2" t="n">
        <v>43081</v>
      </c>
      <c r="E6044" s="2" t="n">
        <v>21627.708984375</v>
      </c>
      <c r="F6044" s="2" t="n">
        <v>135938</v>
      </c>
      <c r="G6044" s="2" t="n">
        <v>2900.749023437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333226.21875</v>
      </c>
      <c r="D6045" s="2" t="n">
        <v>53906.2421875</v>
      </c>
      <c r="E6045" s="2" t="n">
        <v>24923.478515625</v>
      </c>
      <c r="F6045" s="2" t="n">
        <v>151991</v>
      </c>
      <c r="G6045" s="2" t="n">
        <v>6477.32470703125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323217.40625</v>
      </c>
      <c r="D6046" s="2" t="n">
        <v>49832.55859375</v>
      </c>
      <c r="E6046" s="2" t="n">
        <v>24915.46484375</v>
      </c>
      <c r="F6046" s="2" t="n">
        <v>150379.921875</v>
      </c>
      <c r="G6046" s="2" t="n">
        <v>3775.25634765625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289218.53125</v>
      </c>
      <c r="D6047" s="2" t="n">
        <v>43292.91015625</v>
      </c>
      <c r="E6047" s="2" t="n">
        <v>24886.5234375</v>
      </c>
      <c r="F6047" s="2" t="n">
        <v>139443.4375</v>
      </c>
      <c r="G6047" s="2" t="n">
        <v>4368.45068359375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279888.5</v>
      </c>
      <c r="D6048" s="2" t="n">
        <v>39922.03515625</v>
      </c>
      <c r="E6048" s="2" t="n">
        <v>24645.9453125</v>
      </c>
      <c r="F6048" s="2" t="n">
        <v>131845.109375</v>
      </c>
      <c r="G6048" s="2" t="n">
        <v>2722.56909179688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287590.1875</v>
      </c>
      <c r="D6049" s="2" t="n">
        <v>39256.171875</v>
      </c>
      <c r="E6049" s="2" t="n">
        <v>25234.07421875</v>
      </c>
      <c r="F6049" s="2" t="n">
        <v>135399.484375</v>
      </c>
      <c r="G6049" s="2" t="n">
        <v>2421.6162109375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301085.15625</v>
      </c>
      <c r="D6050" s="2" t="n">
        <v>40688.7578125</v>
      </c>
      <c r="E6050" s="2" t="n">
        <v>27934.009765625</v>
      </c>
      <c r="F6050" s="2" t="n">
        <v>141845.015625</v>
      </c>
      <c r="G6050" s="2" t="n">
        <v>3704.51196289063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296323.9375</v>
      </c>
      <c r="D6051" s="2" t="n">
        <v>44744.25</v>
      </c>
      <c r="E6051" s="2" t="n">
        <v>29024.685546875</v>
      </c>
      <c r="F6051" s="2" t="n">
        <v>142946.203125</v>
      </c>
      <c r="G6051" s="2" t="n">
        <v>2471.75317382813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251843.296875</v>
      </c>
      <c r="D6052" s="2" t="n">
        <v>35633.34375</v>
      </c>
      <c r="E6052" s="2" t="n">
        <v>23099.18359375</v>
      </c>
      <c r="F6052" s="2" t="n">
        <v>123374.578125</v>
      </c>
      <c r="G6052" s="2" t="n">
        <v>2514.04028320313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257532.90625</v>
      </c>
      <c r="D6053" s="2" t="n">
        <v>36693.13671875</v>
      </c>
      <c r="E6053" s="2" t="n">
        <v>22977.103515625</v>
      </c>
      <c r="F6053" s="2" t="n">
        <v>123430.1015625</v>
      </c>
      <c r="G6053" s="2" t="n">
        <v>2771.95874023438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 t="n">
        <v>307520.84375</v>
      </c>
      <c r="D6054" s="2" t="n">
        <v>49363.09375</v>
      </c>
      <c r="E6054" s="2" t="n">
        <v>28963.109375</v>
      </c>
      <c r="F6054" s="2" t="n">
        <v>149051.890625</v>
      </c>
      <c r="G6054" s="2" t="n">
        <v>4569.52392578125</v>
      </c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 t="n">
        <v>293228.53125</v>
      </c>
      <c r="D6055" s="2" t="n">
        <v>45653.7109375</v>
      </c>
      <c r="E6055" s="2" t="n">
        <v>23396.673828125</v>
      </c>
      <c r="F6055" s="2" t="n">
        <v>139545.640625</v>
      </c>
      <c r="G6055" s="2" t="n">
        <v>2901.01025390625</v>
      </c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 t="n">
        <v>282659.09375</v>
      </c>
      <c r="D6056" s="2" t="n">
        <v>45112.01171875</v>
      </c>
      <c r="E6056" s="2" t="n">
        <v>20041.12890625</v>
      </c>
      <c r="F6056" s="2" t="n">
        <v>129712.828125</v>
      </c>
      <c r="G6056" s="2" t="n">
        <v>2465.29956054688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37017.328125</v>
      </c>
      <c r="D6057" s="2" t="n">
        <v>28989.46484375</v>
      </c>
      <c r="E6057" s="2" t="n">
        <v>15807.0263671875</v>
      </c>
      <c r="F6057" s="2" t="n">
        <v>103867.140625</v>
      </c>
      <c r="G6057" s="2" t="n">
        <v>2534.29785156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208999.59375</v>
      </c>
      <c r="D6058" s="2" t="n">
        <v>32003.609375</v>
      </c>
      <c r="E6058" s="2" t="n">
        <v>19246.4921875</v>
      </c>
      <c r="F6058" s="2" t="n">
        <v>120715.6328125</v>
      </c>
      <c r="G6058" s="2" t="n">
        <v>3001.83105468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203304.953125</v>
      </c>
      <c r="D6059" s="2" t="n">
        <v>29373.515625</v>
      </c>
      <c r="E6059" s="2" t="n">
        <v>19619.359375</v>
      </c>
      <c r="F6059" s="2" t="n">
        <v>115416.40625</v>
      </c>
      <c r="G6059" s="2" t="n">
        <v>2588.16235351563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216431</v>
      </c>
      <c r="D6060" s="2" t="n">
        <v>30884.48046875</v>
      </c>
      <c r="E6060" s="2" t="n">
        <v>20267.685546875</v>
      </c>
      <c r="F6060" s="2" t="n">
        <v>111399.59375</v>
      </c>
      <c r="G6060" s="2" t="n">
        <v>2788.3676757812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20610.953125</v>
      </c>
      <c r="D6061" s="2" t="n">
        <v>30504.3671875</v>
      </c>
      <c r="E6061" s="2" t="n">
        <v>21245.662109375</v>
      </c>
      <c r="F6061" s="2" t="n">
        <v>113164.0546875</v>
      </c>
      <c r="G6061" s="2" t="n">
        <v>2875.054687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42167.21875</v>
      </c>
      <c r="D6062" s="2" t="n">
        <v>35144.390625</v>
      </c>
      <c r="E6062" s="2" t="n">
        <v>26278.8984375</v>
      </c>
      <c r="F6062" s="2" t="n">
        <v>132147.03125</v>
      </c>
      <c r="G6062" s="2" t="n">
        <v>4803.2416992187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21213.75</v>
      </c>
      <c r="D6063" s="2" t="n">
        <v>30720.30859375</v>
      </c>
      <c r="E6063" s="2" t="n">
        <v>23078.353515625</v>
      </c>
      <c r="F6063" s="2" t="n">
        <v>122022.2734375</v>
      </c>
      <c r="G6063" s="2" t="n">
        <v>2965.629882812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761668.3125</v>
      </c>
      <c r="D6064" s="2" t="n">
        <v>104764.0078125</v>
      </c>
      <c r="E6064" s="2" t="n">
        <v>75783.453125</v>
      </c>
      <c r="F6064" s="2" t="n">
        <v>393897.40625</v>
      </c>
      <c r="G6064" s="2" t="n">
        <v>13982.84863281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47881.25</v>
      </c>
      <c r="D6065" s="2" t="n">
        <v>34935.94140625</v>
      </c>
      <c r="E6065" s="2" t="n">
        <v>23446.212890625</v>
      </c>
      <c r="F6065" s="2" t="n">
        <v>126203.4375</v>
      </c>
      <c r="G6065" s="2" t="n">
        <v>3274.360351562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61835.375</v>
      </c>
      <c r="D6066" s="2" t="n">
        <v>38437.234375</v>
      </c>
      <c r="E6066" s="2" t="n">
        <v>23064.376953125</v>
      </c>
      <c r="F6066" s="2" t="n">
        <v>134059.078125</v>
      </c>
      <c r="G6066" s="2" t="n">
        <v>3585.204101562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73029.53125</v>
      </c>
      <c r="D6067" s="2" t="n">
        <v>41481.15234375</v>
      </c>
      <c r="E6067" s="2" t="n">
        <v>21725.42578125</v>
      </c>
      <c r="F6067" s="2" t="n">
        <v>137331.015625</v>
      </c>
      <c r="G6067" s="2" t="n">
        <v>2592.512695312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66644.71875</v>
      </c>
      <c r="D6068" s="2" t="n">
        <v>43327</v>
      </c>
      <c r="E6068" s="2" t="n">
        <v>19678.404296875</v>
      </c>
      <c r="F6068" s="2" t="n">
        <v>132828.34375</v>
      </c>
      <c r="G6068" s="2" t="n">
        <v>2776.91210937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30717.15625</v>
      </c>
      <c r="D6069" s="2" t="n">
        <v>36872.30859375</v>
      </c>
      <c r="E6069" s="2" t="n">
        <v>20906.2421875</v>
      </c>
      <c r="F6069" s="2" t="n">
        <v>132783.171875</v>
      </c>
      <c r="G6069" s="2" t="n">
        <v>3608.4174804687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15387.4375</v>
      </c>
      <c r="D6070" s="2" t="n">
        <v>32081.376953125</v>
      </c>
      <c r="E6070" s="2" t="n">
        <v>22288.30859375</v>
      </c>
      <c r="F6070" s="2" t="n">
        <v>131549.3125</v>
      </c>
      <c r="G6070" s="2" t="n">
        <v>3425.981445312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34615.046875</v>
      </c>
      <c r="D6071" s="2" t="n">
        <v>32486.546875</v>
      </c>
      <c r="E6071" s="2" t="n">
        <v>23446.556640625</v>
      </c>
      <c r="F6071" s="2" t="n">
        <v>128442.9140625</v>
      </c>
      <c r="G6071" s="2" t="n">
        <v>2666.73217773438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226965.515625</v>
      </c>
      <c r="D6072" s="2" t="n">
        <v>30729.2734375</v>
      </c>
      <c r="E6072" s="2" t="n">
        <v>21437.056640625</v>
      </c>
      <c r="F6072" s="2" t="n">
        <v>113521.875</v>
      </c>
      <c r="G6072" s="2" t="n">
        <v>2817.833007812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48963.84375</v>
      </c>
      <c r="D6073" s="2" t="n">
        <v>32280.40234375</v>
      </c>
      <c r="E6073" s="2" t="n">
        <v>25363.734375</v>
      </c>
      <c r="F6073" s="2" t="n">
        <v>135284.65625</v>
      </c>
      <c r="G6073" s="2" t="n">
        <v>3400.56518554688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234554.125</v>
      </c>
      <c r="D6074" s="2" t="n">
        <v>30118.787109375</v>
      </c>
      <c r="E6074" s="2" t="n">
        <v>23793.591796875</v>
      </c>
      <c r="F6074" s="2" t="n">
        <v>123806.421875</v>
      </c>
      <c r="G6074" s="2" t="n">
        <v>2154.1860351562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29250.828125</v>
      </c>
      <c r="D6075" s="2" t="n">
        <v>29936.072265625</v>
      </c>
      <c r="E6075" s="2" t="n">
        <v>24176.28515625</v>
      </c>
      <c r="F6075" s="2" t="n">
        <v>121944.484375</v>
      </c>
      <c r="G6075" s="2" t="n">
        <v>2150.76147460938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717078.375</v>
      </c>
      <c r="D6076" s="2" t="n">
        <v>88922.9375</v>
      </c>
      <c r="E6076" s="2" t="n">
        <v>70200.3671875</v>
      </c>
      <c r="F6076" s="2" t="n">
        <v>364355.875</v>
      </c>
      <c r="G6076" s="2" t="n">
        <v>8625.4003906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28712.09375</v>
      </c>
      <c r="D6077" s="2" t="n">
        <v>31123.412109375</v>
      </c>
      <c r="E6077" s="2" t="n">
        <v>22581.013671875</v>
      </c>
      <c r="F6077" s="2" t="n">
        <v>117052.3671875</v>
      </c>
      <c r="G6077" s="2" t="n">
        <v>2623.079101562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60274.0625</v>
      </c>
      <c r="D6078" s="2" t="n">
        <v>35973.6171875</v>
      </c>
      <c r="E6078" s="2" t="n">
        <v>23050.412109375</v>
      </c>
      <c r="F6078" s="2" t="n">
        <v>126767.390625</v>
      </c>
      <c r="G6078" s="2" t="n">
        <v>2617.297851562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277507.46875</v>
      </c>
      <c r="D6079" s="2" t="n">
        <v>40833.43359375</v>
      </c>
      <c r="E6079" s="2" t="n">
        <v>23731.3046875</v>
      </c>
      <c r="F6079" s="2" t="n">
        <v>137854.046875</v>
      </c>
      <c r="G6079" s="2" t="n">
        <v>3743.50512695313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266976.875</v>
      </c>
      <c r="D6080" s="2" t="n">
        <v>43120.98828125</v>
      </c>
      <c r="E6080" s="2" t="n">
        <v>21995.283203125</v>
      </c>
      <c r="F6080" s="2" t="n">
        <v>140101.828125</v>
      </c>
      <c r="G6080" s="2" t="n">
        <v>4651.1303710937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32300.8125</v>
      </c>
      <c r="D6081" s="2" t="n">
        <v>36239.10546875</v>
      </c>
      <c r="E6081" s="2" t="n">
        <v>22338.58984375</v>
      </c>
      <c r="F6081" s="2" t="n">
        <v>135693.875</v>
      </c>
      <c r="G6081" s="2" t="n">
        <v>3686.27172851563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292007.1875</v>
      </c>
      <c r="D6082" s="2" t="n">
        <v>42079.203125</v>
      </c>
      <c r="E6082" s="2" t="n">
        <v>30711.439453125</v>
      </c>
      <c r="F6082" s="2" t="n">
        <v>178605.453125</v>
      </c>
      <c r="G6082" s="2" t="n">
        <v>4518.30761718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33227.28125</v>
      </c>
      <c r="D6083" s="2" t="n">
        <v>30164.841796875</v>
      </c>
      <c r="E6083" s="2" t="n">
        <v>23295.80859375</v>
      </c>
      <c r="F6083" s="2" t="n">
        <v>125552.4609375</v>
      </c>
      <c r="G6083" s="2" t="n">
        <v>2555.9545898437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50658.78125</v>
      </c>
      <c r="D6084" s="2" t="n">
        <v>31739.4375</v>
      </c>
      <c r="E6084" s="2" t="n">
        <v>23869.51953125</v>
      </c>
      <c r="F6084" s="2" t="n">
        <v>122721.59375</v>
      </c>
      <c r="G6084" s="2" t="n">
        <v>2684.3081054687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74489.90625</v>
      </c>
      <c r="D6085" s="2" t="n">
        <v>33345.515625</v>
      </c>
      <c r="E6085" s="2" t="n">
        <v>25829.708984375</v>
      </c>
      <c r="F6085" s="2" t="n">
        <v>124553.921875</v>
      </c>
      <c r="G6085" s="2" t="n">
        <v>2916.86938476563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73400.3125</v>
      </c>
      <c r="D6086" s="2" t="n">
        <v>33183.94921875</v>
      </c>
      <c r="E6086" s="2" t="n">
        <v>26520.0859375</v>
      </c>
      <c r="F6086" s="2" t="n">
        <v>130080.859375</v>
      </c>
      <c r="G6086" s="2" t="n">
        <v>2286.21557617188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42585.03125</v>
      </c>
      <c r="D6087" s="2" t="n">
        <v>30701.5625</v>
      </c>
      <c r="E6087" s="2" t="n">
        <v>25265.53125</v>
      </c>
      <c r="F6087" s="2" t="n">
        <v>123774.8984375</v>
      </c>
      <c r="G6087" s="2" t="n">
        <v>2008.5356445312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31395.53125</v>
      </c>
      <c r="D6088" s="2" t="n">
        <v>28504.376953125</v>
      </c>
      <c r="E6088" s="2" t="n">
        <v>23433.39453125</v>
      </c>
      <c r="F6088" s="2" t="n">
        <v>113814.5</v>
      </c>
      <c r="G6088" s="2" t="n">
        <v>2385.444335937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24280.125</v>
      </c>
      <c r="D6089" s="2" t="n">
        <v>31696.205078125</v>
      </c>
      <c r="E6089" s="2" t="n">
        <v>24058.556640625</v>
      </c>
      <c r="F6089" s="2" t="n">
        <v>119836.7890625</v>
      </c>
      <c r="G6089" s="2" t="n">
        <v>2389.8081054687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63628.8125</v>
      </c>
      <c r="D6090" s="2" t="n">
        <v>36571.12890625</v>
      </c>
      <c r="E6090" s="2" t="n">
        <v>25483.04296875</v>
      </c>
      <c r="F6090" s="2" t="n">
        <v>135107.328125</v>
      </c>
      <c r="G6090" s="2" t="n">
        <v>2630.43139648438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184946.03125</v>
      </c>
      <c r="D6091" s="2" t="n">
        <v>26343.94921875</v>
      </c>
      <c r="E6091" s="2" t="n">
        <v>24399.30859375</v>
      </c>
      <c r="F6091" s="2" t="n">
        <v>141691.3125</v>
      </c>
      <c r="G6091" s="2" t="n">
        <v>3107.83764648438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80762.3125</v>
      </c>
      <c r="D6092" s="2" t="n">
        <v>42363.00390625</v>
      </c>
      <c r="E6092" s="2" t="n">
        <v>22486.16015625</v>
      </c>
      <c r="F6092" s="2" t="n">
        <v>138978</v>
      </c>
      <c r="G6092" s="2" t="n">
        <v>2674.352539062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77567.34375</v>
      </c>
      <c r="D6093" s="2" t="n">
        <v>41641.0390625</v>
      </c>
      <c r="E6093" s="2" t="n">
        <v>24444.4296875</v>
      </c>
      <c r="F6093" s="2" t="n">
        <v>142368.75</v>
      </c>
      <c r="G6093" s="2" t="n">
        <v>3423.94384765625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52243.296875</v>
      </c>
      <c r="D6094" s="2" t="n">
        <v>35334.9140625</v>
      </c>
      <c r="E6094" s="2" t="n">
        <v>24930.265625</v>
      </c>
      <c r="F6094" s="2" t="n">
        <v>140907.453125</v>
      </c>
      <c r="G6094" s="2" t="n">
        <v>3116.50952148438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27625.1875</v>
      </c>
      <c r="D6095" s="2" t="n">
        <v>30550.001953125</v>
      </c>
      <c r="E6095" s="2" t="n">
        <v>25449.36328125</v>
      </c>
      <c r="F6095" s="2" t="n">
        <v>128922.9453125</v>
      </c>
      <c r="G6095" s="2" t="n">
        <v>3587.6757812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53871.046875</v>
      </c>
      <c r="D6096" s="2" t="n">
        <v>32471.99609375</v>
      </c>
      <c r="E6096" s="2" t="n">
        <v>25265.73828125</v>
      </c>
      <c r="F6096" s="2" t="n">
        <v>127400.0625</v>
      </c>
      <c r="G6096" s="2" t="n">
        <v>3442.92700195313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90585.75</v>
      </c>
      <c r="D6097" s="2" t="n">
        <v>35111.0859375</v>
      </c>
      <c r="E6097" s="2" t="n">
        <v>27345.89453125</v>
      </c>
      <c r="F6097" s="2" t="n">
        <v>128655.984375</v>
      </c>
      <c r="G6097" s="2" t="n">
        <v>3068.6733398437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71574.75</v>
      </c>
      <c r="D6098" s="2" t="n">
        <v>32738.552734375</v>
      </c>
      <c r="E6098" s="2" t="n">
        <v>26910.06640625</v>
      </c>
      <c r="F6098" s="2" t="n">
        <v>124889.046875</v>
      </c>
      <c r="G6098" s="2" t="n">
        <v>3705.6928710937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45555.5625</v>
      </c>
      <c r="D6099" s="2" t="n">
        <v>30006.82421875</v>
      </c>
      <c r="E6099" s="2" t="n">
        <v>25937.51171875</v>
      </c>
      <c r="F6099" s="2" t="n">
        <v>123608.296875</v>
      </c>
      <c r="G6099" s="2" t="n">
        <v>2136.4731445312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48680.4375</v>
      </c>
      <c r="D6100" s="2" t="n">
        <v>32163.833984375</v>
      </c>
      <c r="E6100" s="2" t="n">
        <v>26073.9765625</v>
      </c>
      <c r="F6100" s="2" t="n">
        <v>120950.1640625</v>
      </c>
      <c r="G6100" s="2" t="n">
        <v>2643.22070312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22685.671875</v>
      </c>
      <c r="D6101" s="2" t="n">
        <v>30523.248046875</v>
      </c>
      <c r="E6101" s="2" t="n">
        <v>24368.763671875</v>
      </c>
      <c r="F6101" s="2" t="n">
        <v>120561.6796875</v>
      </c>
      <c r="G6101" s="2" t="n">
        <v>3488.35180664063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90111.90625</v>
      </c>
      <c r="D6102" s="2" t="n">
        <v>38795.1015625</v>
      </c>
      <c r="E6102" s="2" t="n">
        <v>26987.705078125</v>
      </c>
      <c r="F6102" s="2" t="n">
        <v>133231.65625</v>
      </c>
      <c r="G6102" s="2" t="n">
        <v>3293.7036132812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282941.3125</v>
      </c>
      <c r="D6103" s="2" t="n">
        <v>40863.79296875</v>
      </c>
      <c r="E6103" s="2" t="n">
        <v>25628.537109375</v>
      </c>
      <c r="F6103" s="2" t="n">
        <v>132636.671875</v>
      </c>
      <c r="G6103" s="2" t="n">
        <v>2952.5297851562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42721.15625</v>
      </c>
      <c r="D6104" s="2" t="n">
        <v>48695.01953125</v>
      </c>
      <c r="E6104" s="2" t="n">
        <v>26739.76171875</v>
      </c>
      <c r="F6104" s="2" t="n">
        <v>136746.890625</v>
      </c>
      <c r="G6104" s="2" t="n">
        <v>5715.7797851562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60344.140625</v>
      </c>
      <c r="D6105" s="2" t="n">
        <v>38661.0625</v>
      </c>
      <c r="E6105" s="2" t="n">
        <v>23780.53125</v>
      </c>
      <c r="F6105" s="2" t="n">
        <v>145587.125</v>
      </c>
      <c r="G6105" s="2" t="n">
        <v>4124.117187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46792.015625</v>
      </c>
      <c r="D6106" s="2" t="n">
        <v>35426.9375</v>
      </c>
      <c r="E6106" s="2" t="n">
        <v>23870.171875</v>
      </c>
      <c r="F6106" s="2" t="n">
        <v>130104.28125</v>
      </c>
      <c r="G6106" s="2" t="n">
        <v>3734.69653320313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65387.46875</v>
      </c>
      <c r="D6107" s="2" t="n">
        <v>33463.4921875</v>
      </c>
      <c r="E6107" s="2" t="n">
        <v>25152.87890625</v>
      </c>
      <c r="F6107" s="2" t="n">
        <v>126987.8671875</v>
      </c>
      <c r="G6107" s="2" t="n">
        <v>3981.26538085938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76990.96875</v>
      </c>
      <c r="D6108" s="2" t="n">
        <v>35647.3203125</v>
      </c>
      <c r="E6108" s="2" t="n">
        <v>26919.0234375</v>
      </c>
      <c r="F6108" s="2" t="n">
        <v>134305.125</v>
      </c>
      <c r="G6108" s="2" t="n">
        <v>2722.28002929688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81366.09375</v>
      </c>
      <c r="D6109" s="2" t="n">
        <v>34394.5625</v>
      </c>
      <c r="E6109" s="2" t="n">
        <v>27599.416015625</v>
      </c>
      <c r="F6109" s="2" t="n">
        <v>134941.34375</v>
      </c>
      <c r="G6109" s="2" t="n">
        <v>2862.4643554687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300688.375</v>
      </c>
      <c r="D6110" s="2" t="n">
        <v>36235.72265625</v>
      </c>
      <c r="E6110" s="2" t="n">
        <v>30300.984375</v>
      </c>
      <c r="F6110" s="2" t="n">
        <v>145578.1875</v>
      </c>
      <c r="G6110" s="2" t="n">
        <v>2939.03637695313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47375.375</v>
      </c>
      <c r="D6111" s="2" t="n">
        <v>31241.02734375</v>
      </c>
      <c r="E6111" s="2" t="n">
        <v>26683.431640625</v>
      </c>
      <c r="F6111" s="2" t="n">
        <v>121813.71875</v>
      </c>
      <c r="G6111" s="2" t="n">
        <v>4069.82885742188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37138.9375</v>
      </c>
      <c r="D6112" s="2" t="n">
        <v>29707.474609375</v>
      </c>
      <c r="E6112" s="2" t="n">
        <v>25075.314453125</v>
      </c>
      <c r="F6112" s="2" t="n">
        <v>116367.90625</v>
      </c>
      <c r="G6112" s="2" t="n">
        <v>3143.01757812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237495.46875</v>
      </c>
      <c r="D6113" s="2" t="n">
        <v>31593.42578125</v>
      </c>
      <c r="E6113" s="2" t="n">
        <v>26277.267578125</v>
      </c>
      <c r="F6113" s="2" t="n">
        <v>116517.140625</v>
      </c>
      <c r="G6113" s="2" t="n">
        <v>2603.2348632812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42834.21875</v>
      </c>
      <c r="D6114" s="2" t="n">
        <v>32485.22265625</v>
      </c>
      <c r="E6114" s="2" t="n">
        <v>25454.55859375</v>
      </c>
      <c r="F6114" s="2" t="n">
        <v>134283.1875</v>
      </c>
      <c r="G6114" s="2" t="n">
        <v>3195.95483398438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64387.6875</v>
      </c>
      <c r="D6115" s="2" t="n">
        <v>36550.5234375</v>
      </c>
      <c r="E6115" s="2" t="n">
        <v>23150.97265625</v>
      </c>
      <c r="F6115" s="2" t="n">
        <v>123663.1484375</v>
      </c>
      <c r="G6115" s="2" t="n">
        <v>3754.50024414063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78993.03125</v>
      </c>
      <c r="D6116" s="2" t="n">
        <v>42159.92578125</v>
      </c>
      <c r="E6116" s="2" t="n">
        <v>23322.1484375</v>
      </c>
      <c r="F6116" s="2" t="n">
        <v>133168.953125</v>
      </c>
      <c r="G6116" s="2" t="n">
        <v>4467.6372070312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299683.125</v>
      </c>
      <c r="D6117" s="2" t="n">
        <v>46411.64453125</v>
      </c>
      <c r="E6117" s="2" t="n">
        <v>26361.54296875</v>
      </c>
      <c r="F6117" s="2" t="n">
        <v>155424.625</v>
      </c>
      <c r="G6117" s="2" t="n">
        <v>8124.7397460937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69711.25</v>
      </c>
      <c r="D6118" s="2" t="n">
        <v>39244.6015625</v>
      </c>
      <c r="E6118" s="2" t="n">
        <v>25536.08203125</v>
      </c>
      <c r="F6118" s="2" t="n">
        <v>145316.265625</v>
      </c>
      <c r="G6118" s="2" t="n">
        <v>3471.4960937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61112.5625</v>
      </c>
      <c r="D6119" s="2" t="n">
        <v>35053.3984375</v>
      </c>
      <c r="E6119" s="2" t="n">
        <v>24815.052734375</v>
      </c>
      <c r="F6119" s="2" t="n">
        <v>133748.6875</v>
      </c>
      <c r="G6119" s="2" t="n">
        <v>4646.36425781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62811.84375</v>
      </c>
      <c r="D6120" s="2" t="n">
        <v>33637.3125</v>
      </c>
      <c r="E6120" s="2" t="n">
        <v>24698.025390625</v>
      </c>
      <c r="F6120" s="2" t="n">
        <v>123635.625</v>
      </c>
      <c r="G6120" s="2" t="n">
        <v>3243.79077148438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275712.5625</v>
      </c>
      <c r="D6121" s="2" t="n">
        <v>33713.37890625</v>
      </c>
      <c r="E6121" s="2" t="n">
        <v>26109.94921875</v>
      </c>
      <c r="F6121" s="2" t="n">
        <v>129039.3046875</v>
      </c>
      <c r="G6121" s="2" t="n">
        <v>2564.11914062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311532.84375</v>
      </c>
      <c r="D6122" s="2" t="n">
        <v>39374.41796875</v>
      </c>
      <c r="E6122" s="2" t="n">
        <v>31291.302734375</v>
      </c>
      <c r="F6122" s="2" t="n">
        <v>140876.890625</v>
      </c>
      <c r="G6122" s="2" t="n">
        <v>5321.74023437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49469.578125</v>
      </c>
      <c r="D6123" s="2" t="n">
        <v>31240.654296875</v>
      </c>
      <c r="E6123" s="2" t="n">
        <v>26476.80859375</v>
      </c>
      <c r="F6123" s="2" t="n">
        <v>130042.21875</v>
      </c>
      <c r="G6123" s="2" t="n">
        <v>3266.47094726563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46761.84375</v>
      </c>
      <c r="D6124" s="2" t="n">
        <v>31184.130859375</v>
      </c>
      <c r="E6124" s="2" t="n">
        <v>25318.06640625</v>
      </c>
      <c r="F6124" s="2" t="n">
        <v>125166.9375</v>
      </c>
      <c r="G6124" s="2" t="n">
        <v>2246.4829101562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25317.90625</v>
      </c>
      <c r="D6125" s="2" t="n">
        <v>30120.744140625</v>
      </c>
      <c r="E6125" s="2" t="n">
        <v>23346.294921875</v>
      </c>
      <c r="F6125" s="2" t="n">
        <v>120145.296875</v>
      </c>
      <c r="G6125" s="2" t="n">
        <v>3376.78930664063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91214.9375</v>
      </c>
      <c r="D6126" s="2" t="n">
        <v>38786.5546875</v>
      </c>
      <c r="E6126" s="2" t="n">
        <v>26474.001953125</v>
      </c>
      <c r="F6126" s="2" t="n">
        <v>143864.890625</v>
      </c>
      <c r="G6126" s="2" t="n">
        <v>3911.94506835938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56412.890625</v>
      </c>
      <c r="D6127" s="2" t="n">
        <v>34839.890625</v>
      </c>
      <c r="E6127" s="2" t="n">
        <v>21306.625</v>
      </c>
      <c r="F6127" s="2" t="n">
        <v>119427.84375</v>
      </c>
      <c r="G6127" s="2" t="n">
        <v>2367.9975585937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273542.4375</v>
      </c>
      <c r="D6128" s="2" t="n">
        <v>41436.75</v>
      </c>
      <c r="E6128" s="2" t="n">
        <v>21937.90234375</v>
      </c>
      <c r="F6128" s="2" t="n">
        <v>126401.046875</v>
      </c>
      <c r="G6128" s="2" t="n">
        <v>4434.492187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76293.8125</v>
      </c>
      <c r="D6129" s="2" t="n">
        <v>43521.2890625</v>
      </c>
      <c r="E6129" s="2" t="n">
        <v>22677.40234375</v>
      </c>
      <c r="F6129" s="2" t="n">
        <v>142729.21875</v>
      </c>
      <c r="G6129" s="2" t="n">
        <v>3656.3540039062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96622.09375</v>
      </c>
      <c r="D6130" s="2" t="n">
        <v>43768.55859375</v>
      </c>
      <c r="E6130" s="2" t="n">
        <v>25619.140625</v>
      </c>
      <c r="F6130" s="2" t="n">
        <v>145178.765625</v>
      </c>
      <c r="G6130" s="2" t="n">
        <v>3425.15747070313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23237.765625</v>
      </c>
      <c r="D6131" s="2" t="n">
        <v>31443.744140625</v>
      </c>
      <c r="E6131" s="2" t="n">
        <v>21192.27734375</v>
      </c>
      <c r="F6131" s="2" t="n">
        <v>113224.3046875</v>
      </c>
      <c r="G6131" s="2" t="n">
        <v>3107.5141601562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51588.921875</v>
      </c>
      <c r="D6132" s="2" t="n">
        <v>33553.07421875</v>
      </c>
      <c r="E6132" s="2" t="n">
        <v>23508.73046875</v>
      </c>
      <c r="F6132" s="2" t="n">
        <v>126966.46875</v>
      </c>
      <c r="G6132" s="2" t="n">
        <v>2342.4848632812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57190.4375</v>
      </c>
      <c r="D6133" s="2" t="n">
        <v>32927.71875</v>
      </c>
      <c r="E6133" s="2" t="n">
        <v>23700.271484375</v>
      </c>
      <c r="F6133" s="2" t="n">
        <v>121760.4921875</v>
      </c>
      <c r="G6133" s="2" t="n">
        <v>2427.2915039062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278729.90625</v>
      </c>
      <c r="D6134" s="2" t="n">
        <v>36714.34765625</v>
      </c>
      <c r="E6134" s="2" t="n">
        <v>28127.634765625</v>
      </c>
      <c r="F6134" s="2" t="n">
        <v>144087.15625</v>
      </c>
      <c r="G6134" s="2" t="n">
        <v>2415.15795898438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30027.1875</v>
      </c>
      <c r="D6135" s="2" t="n">
        <v>30571.474609375</v>
      </c>
      <c r="E6135" s="2" t="n">
        <v>24610.61328125</v>
      </c>
      <c r="F6135" s="2" t="n">
        <v>125860.4296875</v>
      </c>
      <c r="G6135" s="2" t="n">
        <v>2460.54663085938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33464.96875</v>
      </c>
      <c r="D6136" s="2" t="n">
        <v>31176.93359375</v>
      </c>
      <c r="E6136" s="2" t="n">
        <v>24190.654296875</v>
      </c>
      <c r="F6136" s="2" t="n">
        <v>120383.1875</v>
      </c>
      <c r="G6136" s="2" t="n">
        <v>3459.3872070312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25564.046875</v>
      </c>
      <c r="D6137" s="2" t="n">
        <v>30210.681640625</v>
      </c>
      <c r="E6137" s="2" t="n">
        <v>22748.19140625</v>
      </c>
      <c r="F6137" s="2" t="n">
        <v>121596.1796875</v>
      </c>
      <c r="G6137" s="2" t="n">
        <v>2473.84106445313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84985.375</v>
      </c>
      <c r="D6138" s="2" t="n">
        <v>40369.0625</v>
      </c>
      <c r="E6138" s="2" t="n">
        <v>25902.607421875</v>
      </c>
      <c r="F6138" s="2" t="n">
        <v>136370.09375</v>
      </c>
      <c r="G6138" s="2" t="n">
        <v>2804.96362304688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66399.28125</v>
      </c>
      <c r="D6139" s="2" t="n">
        <v>39634.07421875</v>
      </c>
      <c r="E6139" s="2" t="n">
        <v>24067.546875</v>
      </c>
      <c r="F6139" s="2" t="n">
        <v>127749.796875</v>
      </c>
      <c r="G6139" s="2" t="n">
        <v>6346.121582031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81825.9375</v>
      </c>
      <c r="D6140" s="2" t="n">
        <v>42918.4140625</v>
      </c>
      <c r="E6140" s="2" t="n">
        <v>21525.21875</v>
      </c>
      <c r="F6140" s="2" t="n">
        <v>135456.34375</v>
      </c>
      <c r="G6140" s="2" t="n">
        <v>2653.221679687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329359.0625</v>
      </c>
      <c r="D6141" s="2" t="n">
        <v>53471.98828125</v>
      </c>
      <c r="E6141" s="2" t="n">
        <v>24661.90625</v>
      </c>
      <c r="F6141" s="2" t="n">
        <v>151719.5625</v>
      </c>
      <c r="G6141" s="2" t="n">
        <v>6612.17236328125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319798.15625</v>
      </c>
      <c r="D6142" s="2" t="n">
        <v>49081.8828125</v>
      </c>
      <c r="E6142" s="2" t="n">
        <v>24941.201171875</v>
      </c>
      <c r="F6142" s="2" t="n">
        <v>150295.734375</v>
      </c>
      <c r="G6142" s="2" t="n">
        <v>3575.83056640625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285757.59375</v>
      </c>
      <c r="D6143" s="2" t="n">
        <v>42991.3984375</v>
      </c>
      <c r="E6143" s="2" t="n">
        <v>24838.28125</v>
      </c>
      <c r="F6143" s="2" t="n">
        <v>139051.21875</v>
      </c>
      <c r="G6143" s="2" t="n">
        <v>4366.37841796875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277002.34375</v>
      </c>
      <c r="D6144" s="2" t="n">
        <v>39578.98046875</v>
      </c>
      <c r="E6144" s="2" t="n">
        <v>24572.51953125</v>
      </c>
      <c r="F6144" s="2" t="n">
        <v>131347.375</v>
      </c>
      <c r="G6144" s="2" t="n">
        <v>2728.2529296875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284538.46875</v>
      </c>
      <c r="D6145" s="2" t="n">
        <v>38917.66015625</v>
      </c>
      <c r="E6145" s="2" t="n">
        <v>25333.267578125</v>
      </c>
      <c r="F6145" s="2" t="n">
        <v>135027.234375</v>
      </c>
      <c r="G6145" s="2" t="n">
        <v>2468.90771484375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297883.875</v>
      </c>
      <c r="D6146" s="2" t="n">
        <v>40418.19921875</v>
      </c>
      <c r="E6146" s="2" t="n">
        <v>27952.017578125</v>
      </c>
      <c r="F6146" s="2" t="n">
        <v>141514.0625</v>
      </c>
      <c r="G6146" s="2" t="n">
        <v>3653.27294921875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293133.1875</v>
      </c>
      <c r="D6147" s="2" t="n">
        <v>44427.30078125</v>
      </c>
      <c r="E6147" s="2" t="n">
        <v>28960.115234375</v>
      </c>
      <c r="F6147" s="2" t="n">
        <v>142323.15625</v>
      </c>
      <c r="G6147" s="2" t="n">
        <v>2622.56640625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249002.15625</v>
      </c>
      <c r="D6148" s="2" t="n">
        <v>35347.36328125</v>
      </c>
      <c r="E6148" s="2" t="n">
        <v>22993.634765625</v>
      </c>
      <c r="F6148" s="2" t="n">
        <v>123105.4921875</v>
      </c>
      <c r="G6148" s="2" t="n">
        <v>2463.30200195313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254921.84375</v>
      </c>
      <c r="D6149" s="2" t="n">
        <v>36521.390625</v>
      </c>
      <c r="E6149" s="2" t="n">
        <v>22932.26171875</v>
      </c>
      <c r="F6149" s="2" t="n">
        <v>123251.609375</v>
      </c>
      <c r="G6149" s="2" t="n">
        <v>2596.96142578125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 t="n">
        <v>304441.3125</v>
      </c>
      <c r="D6150" s="2" t="n">
        <v>48990.3515625</v>
      </c>
      <c r="E6150" s="2" t="n">
        <v>29043.228515625</v>
      </c>
      <c r="F6150" s="2" t="n">
        <v>148618.296875</v>
      </c>
      <c r="G6150" s="2" t="n">
        <v>4523.70947265625</v>
      </c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 t="n">
        <v>289911.3125</v>
      </c>
      <c r="D6151" s="2" t="n">
        <v>45522.65625</v>
      </c>
      <c r="E6151" s="2" t="n">
        <v>23069.408203125</v>
      </c>
      <c r="F6151" s="2" t="n">
        <v>139088.421875</v>
      </c>
      <c r="G6151" s="2" t="n">
        <v>2714.90356445313</v>
      </c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 t="n">
        <v>279636.46875</v>
      </c>
      <c r="D6152" s="2" t="n">
        <v>44872.171875</v>
      </c>
      <c r="E6152" s="2" t="n">
        <v>20109.017578125</v>
      </c>
      <c r="F6152" s="2" t="n">
        <v>129729.828125</v>
      </c>
      <c r="G6152" s="2" t="n">
        <v>2304.334960937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35021.953125</v>
      </c>
      <c r="D6153" s="2" t="n">
        <v>28674.65234375</v>
      </c>
      <c r="E6153" s="2" t="n">
        <v>15840.0361328125</v>
      </c>
      <c r="F6153" s="2" t="n">
        <v>103385.6484375</v>
      </c>
      <c r="G6153" s="2" t="n">
        <v>2628.000488281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205563.953125</v>
      </c>
      <c r="D6154" s="2" t="n">
        <v>31394.7265625</v>
      </c>
      <c r="E6154" s="2" t="n">
        <v>18967.64453125</v>
      </c>
      <c r="F6154" s="2" t="n">
        <v>120172.3203125</v>
      </c>
      <c r="G6154" s="2" t="n">
        <v>3011.51879882813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200709.921875</v>
      </c>
      <c r="D6155" s="2" t="n">
        <v>29033.880859375</v>
      </c>
      <c r="E6155" s="2" t="n">
        <v>19990.052734375</v>
      </c>
      <c r="F6155" s="2" t="n">
        <v>115193.34375</v>
      </c>
      <c r="G6155" s="2" t="n">
        <v>2806.9682617187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213542.125</v>
      </c>
      <c r="D6156" s="2" t="n">
        <v>30705.87109375</v>
      </c>
      <c r="E6156" s="2" t="n">
        <v>20218.619140625</v>
      </c>
      <c r="F6156" s="2" t="n">
        <v>111210.0078125</v>
      </c>
      <c r="G6156" s="2" t="n">
        <v>2828.48803710938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18210.25</v>
      </c>
      <c r="D6157" s="2" t="n">
        <v>30273.7734375</v>
      </c>
      <c r="E6157" s="2" t="n">
        <v>21268.455078125</v>
      </c>
      <c r="F6157" s="2" t="n">
        <v>113050.8359375</v>
      </c>
      <c r="G6157" s="2" t="n">
        <v>3059.7182617187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39329.625</v>
      </c>
      <c r="D6158" s="2" t="n">
        <v>35055.80859375</v>
      </c>
      <c r="E6158" s="2" t="n">
        <v>26203.6875</v>
      </c>
      <c r="F6158" s="2" t="n">
        <v>131806.578125</v>
      </c>
      <c r="G6158" s="2" t="n">
        <v>4931.9282226562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17979.25</v>
      </c>
      <c r="D6159" s="2" t="n">
        <v>30407.4453125</v>
      </c>
      <c r="E6159" s="2" t="n">
        <v>22922.669921875</v>
      </c>
      <c r="F6159" s="2" t="n">
        <v>121903.578125</v>
      </c>
      <c r="G6159" s="2" t="n">
        <v>3053.49340820313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751974.1875</v>
      </c>
      <c r="D6160" s="2" t="n">
        <v>102925.546875</v>
      </c>
      <c r="E6160" s="2" t="n">
        <v>75739.7421875</v>
      </c>
      <c r="F6160" s="2" t="n">
        <v>392621.9375</v>
      </c>
      <c r="G6160" s="2" t="n">
        <v>12946.8554687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45146.453125</v>
      </c>
      <c r="D6161" s="2" t="n">
        <v>34295.2890625</v>
      </c>
      <c r="E6161" s="2" t="n">
        <v>23350.52734375</v>
      </c>
      <c r="F6161" s="2" t="n">
        <v>125996.046875</v>
      </c>
      <c r="G6161" s="2" t="n">
        <v>3182.389648437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58470.375</v>
      </c>
      <c r="D6162" s="2" t="n">
        <v>38087.33984375</v>
      </c>
      <c r="E6162" s="2" t="n">
        <v>23144.990234375</v>
      </c>
      <c r="F6162" s="2" t="n">
        <v>134085.046875</v>
      </c>
      <c r="G6162" s="2" t="n">
        <v>3458.108398437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69093.15625</v>
      </c>
      <c r="D6163" s="2" t="n">
        <v>40751.984375</v>
      </c>
      <c r="E6163" s="2" t="n">
        <v>21717.328125</v>
      </c>
      <c r="F6163" s="2" t="n">
        <v>136739.234375</v>
      </c>
      <c r="G6163" s="2" t="n">
        <v>2605.28930664063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62772.25</v>
      </c>
      <c r="D6164" s="2" t="n">
        <v>42618.72265625</v>
      </c>
      <c r="E6164" s="2" t="n">
        <v>19632.51171875</v>
      </c>
      <c r="F6164" s="2" t="n">
        <v>132396.421875</v>
      </c>
      <c r="G6164" s="2" t="n">
        <v>2764.11523437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27862.59375</v>
      </c>
      <c r="D6165" s="2" t="n">
        <v>36812.48828125</v>
      </c>
      <c r="E6165" s="2" t="n">
        <v>20973.587890625</v>
      </c>
      <c r="F6165" s="2" t="n">
        <v>132427</v>
      </c>
      <c r="G6165" s="2" t="n">
        <v>3615.18432617188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12318.875</v>
      </c>
      <c r="D6166" s="2" t="n">
        <v>31592.1640625</v>
      </c>
      <c r="E6166" s="2" t="n">
        <v>21976.880859375</v>
      </c>
      <c r="F6166" s="2" t="n">
        <v>131331.078125</v>
      </c>
      <c r="G6166" s="2" t="n">
        <v>3384.2807617187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31394.4375</v>
      </c>
      <c r="D6167" s="2" t="n">
        <v>32050.85546875</v>
      </c>
      <c r="E6167" s="2" t="n">
        <v>23282.443359375</v>
      </c>
      <c r="F6167" s="2" t="n">
        <v>128184.078125</v>
      </c>
      <c r="G6167" s="2" t="n">
        <v>2678.53198242188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224412.828125</v>
      </c>
      <c r="D6168" s="2" t="n">
        <v>30537.802734375</v>
      </c>
      <c r="E6168" s="2" t="n">
        <v>21244.365234375</v>
      </c>
      <c r="F6168" s="2" t="n">
        <v>113065.5546875</v>
      </c>
      <c r="G6168" s="2" t="n">
        <v>2566.56811523438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45896.28125</v>
      </c>
      <c r="D6169" s="2" t="n">
        <v>32196.361328125</v>
      </c>
      <c r="E6169" s="2" t="n">
        <v>25163.611328125</v>
      </c>
      <c r="F6169" s="2" t="n">
        <v>134847.78125</v>
      </c>
      <c r="G6169" s="2" t="n">
        <v>3479.00268554688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231141.515625</v>
      </c>
      <c r="D6170" s="2" t="n">
        <v>29810.724609375</v>
      </c>
      <c r="E6170" s="2" t="n">
        <v>23813.27734375</v>
      </c>
      <c r="F6170" s="2" t="n">
        <v>123324.8359375</v>
      </c>
      <c r="G6170" s="2" t="n">
        <v>2101.60083007813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26001.203125</v>
      </c>
      <c r="D6171" s="2" t="n">
        <v>29459.662109375</v>
      </c>
      <c r="E6171" s="2" t="n">
        <v>23880.9765625</v>
      </c>
      <c r="F6171" s="2" t="n">
        <v>121616.4140625</v>
      </c>
      <c r="G6171" s="2" t="n">
        <v>2289.2338867187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707106</v>
      </c>
      <c r="D6172" s="2" t="n">
        <v>88394.2734375</v>
      </c>
      <c r="E6172" s="2" t="n">
        <v>69845.703125</v>
      </c>
      <c r="F6172" s="2" t="n">
        <v>364136.5625</v>
      </c>
      <c r="G6172" s="2" t="n">
        <v>8390.217773437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25976.5625</v>
      </c>
      <c r="D6173" s="2" t="n">
        <v>30809.357421875</v>
      </c>
      <c r="E6173" s="2" t="n">
        <v>22636.1953125</v>
      </c>
      <c r="F6173" s="2" t="n">
        <v>116858.09375</v>
      </c>
      <c r="G6173" s="2" t="n">
        <v>2667.28833007813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57185.609375</v>
      </c>
      <c r="D6174" s="2" t="n">
        <v>35693.12890625</v>
      </c>
      <c r="E6174" s="2" t="n">
        <v>23183.49609375</v>
      </c>
      <c r="F6174" s="2" t="n">
        <v>126564.78125</v>
      </c>
      <c r="G6174" s="2" t="n">
        <v>2707.14086914063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274105.5</v>
      </c>
      <c r="D6175" s="2" t="n">
        <v>40371.15625</v>
      </c>
      <c r="E6175" s="2" t="n">
        <v>23660.056640625</v>
      </c>
      <c r="F6175" s="2" t="n">
        <v>137626.140625</v>
      </c>
      <c r="G6175" s="2" t="n">
        <v>3770.0629882812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263568.6875</v>
      </c>
      <c r="D6176" s="2" t="n">
        <v>42730.76953125</v>
      </c>
      <c r="E6176" s="2" t="n">
        <v>22065.75</v>
      </c>
      <c r="F6176" s="2" t="n">
        <v>139345.859375</v>
      </c>
      <c r="G6176" s="2" t="n">
        <v>4635.6684570312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29493.5625</v>
      </c>
      <c r="D6177" s="2" t="n">
        <v>36026.828125</v>
      </c>
      <c r="E6177" s="2" t="n">
        <v>22430.736328125</v>
      </c>
      <c r="F6177" s="2" t="n">
        <v>135691.59375</v>
      </c>
      <c r="G6177" s="2" t="n">
        <v>3852.24926757813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288553.75</v>
      </c>
      <c r="D6178" s="2" t="n">
        <v>41464.84375</v>
      </c>
      <c r="E6178" s="2" t="n">
        <v>30428.814453125</v>
      </c>
      <c r="F6178" s="2" t="n">
        <v>177958.4375</v>
      </c>
      <c r="G6178" s="2" t="n">
        <v>4686.7231445312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29716.609375</v>
      </c>
      <c r="D6179" s="2" t="n">
        <v>29695.32421875</v>
      </c>
      <c r="E6179" s="2" t="n">
        <v>23315.5390625</v>
      </c>
      <c r="F6179" s="2" t="n">
        <v>125429.0546875</v>
      </c>
      <c r="G6179" s="2" t="n">
        <v>2713.4516601562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47356.671875</v>
      </c>
      <c r="D6180" s="2" t="n">
        <v>31618.7421875</v>
      </c>
      <c r="E6180" s="2" t="n">
        <v>23808.587890625</v>
      </c>
      <c r="F6180" s="2" t="n">
        <v>122721.59375</v>
      </c>
      <c r="G6180" s="2" t="n">
        <v>2660.5532226562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71508.3125</v>
      </c>
      <c r="D6181" s="2" t="n">
        <v>33259.54296875</v>
      </c>
      <c r="E6181" s="2" t="n">
        <v>25864.81640625</v>
      </c>
      <c r="F6181" s="2" t="n">
        <v>124336.2734375</v>
      </c>
      <c r="G6181" s="2" t="n">
        <v>2961.0034179687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69737.5625</v>
      </c>
      <c r="D6182" s="2" t="n">
        <v>32631.57421875</v>
      </c>
      <c r="E6182" s="2" t="n">
        <v>26451.96484375</v>
      </c>
      <c r="F6182" s="2" t="n">
        <v>129820.7890625</v>
      </c>
      <c r="G6182" s="2" t="n">
        <v>2135.010742187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38911.171875</v>
      </c>
      <c r="D6183" s="2" t="n">
        <v>30014.7890625</v>
      </c>
      <c r="E6183" s="2" t="n">
        <v>25328.16015625</v>
      </c>
      <c r="F6183" s="2" t="n">
        <v>123353.5078125</v>
      </c>
      <c r="G6183" s="2" t="n">
        <v>2020.07897949219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28028.984375</v>
      </c>
      <c r="D6184" s="2" t="n">
        <v>28280.1640625</v>
      </c>
      <c r="E6184" s="2" t="n">
        <v>23378.05859375</v>
      </c>
      <c r="F6184" s="2" t="n">
        <v>113590.5703125</v>
      </c>
      <c r="G6184" s="2" t="n">
        <v>2457.3491210937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21035.765625</v>
      </c>
      <c r="D6185" s="2" t="n">
        <v>31393.56640625</v>
      </c>
      <c r="E6185" s="2" t="n">
        <v>23998.8671875</v>
      </c>
      <c r="F6185" s="2" t="n">
        <v>119774.6484375</v>
      </c>
      <c r="G6185" s="2" t="n">
        <v>2368.20532226563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60378.390625</v>
      </c>
      <c r="D6186" s="2" t="n">
        <v>36238.37890625</v>
      </c>
      <c r="E6186" s="2" t="n">
        <v>25371.1171875</v>
      </c>
      <c r="F6186" s="2" t="n">
        <v>135161.796875</v>
      </c>
      <c r="G6186" s="2" t="n">
        <v>2699.0512695312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182324.015625</v>
      </c>
      <c r="D6187" s="2" t="n">
        <v>26024.76171875</v>
      </c>
      <c r="E6187" s="2" t="n">
        <v>24539.890625</v>
      </c>
      <c r="F6187" s="2" t="n">
        <v>141149.015625</v>
      </c>
      <c r="G6187" s="2" t="n">
        <v>3224.9062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77685.0625</v>
      </c>
      <c r="D6188" s="2" t="n">
        <v>41928.28125</v>
      </c>
      <c r="E6188" s="2" t="n">
        <v>22370.935546875</v>
      </c>
      <c r="F6188" s="2" t="n">
        <v>138640.765625</v>
      </c>
      <c r="G6188" s="2" t="n">
        <v>2732.4389648437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73673.75</v>
      </c>
      <c r="D6189" s="2" t="n">
        <v>41378.67578125</v>
      </c>
      <c r="E6189" s="2" t="n">
        <v>24468.41796875</v>
      </c>
      <c r="F6189" s="2" t="n">
        <v>141916.828125</v>
      </c>
      <c r="G6189" s="2" t="n">
        <v>3430.67626953125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48781.6875</v>
      </c>
      <c r="D6190" s="2" t="n">
        <v>35086.09375</v>
      </c>
      <c r="E6190" s="2" t="n">
        <v>24855.208984375</v>
      </c>
      <c r="F6190" s="2" t="n">
        <v>140681.1875</v>
      </c>
      <c r="G6190" s="2" t="n">
        <v>2914.06762695313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24570.265625</v>
      </c>
      <c r="D6191" s="2" t="n">
        <v>30425.673828125</v>
      </c>
      <c r="E6191" s="2" t="n">
        <v>25344.6640625</v>
      </c>
      <c r="F6191" s="2" t="n">
        <v>128638.4453125</v>
      </c>
      <c r="G6191" s="2" t="n">
        <v>3551.862304687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50987.34375</v>
      </c>
      <c r="D6192" s="2" t="n">
        <v>32268.470703125</v>
      </c>
      <c r="E6192" s="2" t="n">
        <v>25327.203125</v>
      </c>
      <c r="F6192" s="2" t="n">
        <v>127196.9921875</v>
      </c>
      <c r="G6192" s="2" t="n">
        <v>3449.27148437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87376.09375</v>
      </c>
      <c r="D6193" s="2" t="n">
        <v>34875.82421875</v>
      </c>
      <c r="E6193" s="2" t="n">
        <v>27251.341796875</v>
      </c>
      <c r="F6193" s="2" t="n">
        <v>128355.3046875</v>
      </c>
      <c r="G6193" s="2" t="n">
        <v>2932.8647460937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68156.625</v>
      </c>
      <c r="D6194" s="2" t="n">
        <v>32556.263671875</v>
      </c>
      <c r="E6194" s="2" t="n">
        <v>26953.947265625</v>
      </c>
      <c r="F6194" s="2" t="n">
        <v>124585.796875</v>
      </c>
      <c r="G6194" s="2" t="n">
        <v>3682.0375976562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42154.171875</v>
      </c>
      <c r="D6195" s="2" t="n">
        <v>29686.48046875</v>
      </c>
      <c r="E6195" s="2" t="n">
        <v>26035.21875</v>
      </c>
      <c r="F6195" s="2" t="n">
        <v>123599.2578125</v>
      </c>
      <c r="G6195" s="2" t="n">
        <v>2403.4184570312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45474.921875</v>
      </c>
      <c r="D6196" s="2" t="n">
        <v>31747.29296875</v>
      </c>
      <c r="E6196" s="2" t="n">
        <v>26155.9609375</v>
      </c>
      <c r="F6196" s="2" t="n">
        <v>120554.828125</v>
      </c>
      <c r="G6196" s="2" t="n">
        <v>2576.0913085937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20077.40625</v>
      </c>
      <c r="D6197" s="2" t="n">
        <v>30283.673828125</v>
      </c>
      <c r="E6197" s="2" t="n">
        <v>24292.671875</v>
      </c>
      <c r="F6197" s="2" t="n">
        <v>120578.71875</v>
      </c>
      <c r="G6197" s="2" t="n">
        <v>3545.7416992187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86922.34375</v>
      </c>
      <c r="D6198" s="2" t="n">
        <v>38434.05859375</v>
      </c>
      <c r="E6198" s="2" t="n">
        <v>27149.623046875</v>
      </c>
      <c r="F6198" s="2" t="n">
        <v>132658.5</v>
      </c>
      <c r="G6198" s="2" t="n">
        <v>3488.1909179687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79778</v>
      </c>
      <c r="D6199" s="2" t="n">
        <v>40662.65234375</v>
      </c>
      <c r="E6199" s="2" t="n">
        <v>25584.224609375</v>
      </c>
      <c r="F6199" s="2" t="n">
        <v>132183.125</v>
      </c>
      <c r="G6199" s="2" t="n">
        <v>2898.31665039063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38771.71875</v>
      </c>
      <c r="D6200" s="2" t="n">
        <v>48426.87109375</v>
      </c>
      <c r="E6200" s="2" t="n">
        <v>26829.62890625</v>
      </c>
      <c r="F6200" s="2" t="n">
        <v>136443.453125</v>
      </c>
      <c r="G6200" s="2" t="n">
        <v>5609.4536132812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56558.546875</v>
      </c>
      <c r="D6201" s="2" t="n">
        <v>38350.9375</v>
      </c>
      <c r="E6201" s="2" t="n">
        <v>24178.619140625</v>
      </c>
      <c r="F6201" s="2" t="n">
        <v>145356.953125</v>
      </c>
      <c r="G6201" s="2" t="n">
        <v>4083.211914062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44095.328125</v>
      </c>
      <c r="D6202" s="2" t="n">
        <v>35111.70703125</v>
      </c>
      <c r="E6202" s="2" t="n">
        <v>23982.966796875</v>
      </c>
      <c r="F6202" s="2" t="n">
        <v>129909.375</v>
      </c>
      <c r="G6202" s="2" t="n">
        <v>3873.4047851562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62178.125</v>
      </c>
      <c r="D6203" s="2" t="n">
        <v>33164.203125</v>
      </c>
      <c r="E6203" s="2" t="n">
        <v>24941.166015625</v>
      </c>
      <c r="F6203" s="2" t="n">
        <v>126804.8046875</v>
      </c>
      <c r="G6203" s="2" t="n">
        <v>3934.21655273438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73423.5625</v>
      </c>
      <c r="D6204" s="2" t="n">
        <v>35387.58984375</v>
      </c>
      <c r="E6204" s="2" t="n">
        <v>26846.595703125</v>
      </c>
      <c r="F6204" s="2" t="n">
        <v>134044.625</v>
      </c>
      <c r="G6204" s="2" t="n">
        <v>2742.93872070313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78199.15625</v>
      </c>
      <c r="D6205" s="2" t="n">
        <v>34045.140625</v>
      </c>
      <c r="E6205" s="2" t="n">
        <v>27673.1640625</v>
      </c>
      <c r="F6205" s="2" t="n">
        <v>134549.6875</v>
      </c>
      <c r="G6205" s="2" t="n">
        <v>2911.63793945313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96923.78125</v>
      </c>
      <c r="D6206" s="2" t="n">
        <v>35700.33984375</v>
      </c>
      <c r="E6206" s="2" t="n">
        <v>30315.5390625</v>
      </c>
      <c r="F6206" s="2" t="n">
        <v>145458.484375</v>
      </c>
      <c r="G6206" s="2" t="n">
        <v>3123.29907226563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44114.921875</v>
      </c>
      <c r="D6207" s="2" t="n">
        <v>30937.421875</v>
      </c>
      <c r="E6207" s="2" t="n">
        <v>26531.7890625</v>
      </c>
      <c r="F6207" s="2" t="n">
        <v>121641.953125</v>
      </c>
      <c r="G6207" s="2" t="n">
        <v>3982.73315429688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34467.3125</v>
      </c>
      <c r="D6208" s="2" t="n">
        <v>29488.173828125</v>
      </c>
      <c r="E6208" s="2" t="n">
        <v>25041.37890625</v>
      </c>
      <c r="F6208" s="2" t="n">
        <v>116398.609375</v>
      </c>
      <c r="G6208" s="2" t="n">
        <v>3098.87133789063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234042.125</v>
      </c>
      <c r="D6209" s="2" t="n">
        <v>31321.236328125</v>
      </c>
      <c r="E6209" s="2" t="n">
        <v>26400.626953125</v>
      </c>
      <c r="F6209" s="2" t="n">
        <v>116271.5703125</v>
      </c>
      <c r="G6209" s="2" t="n">
        <v>2619.13110351563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40044.21875</v>
      </c>
      <c r="D6210" s="2" t="n">
        <v>32083.654296875</v>
      </c>
      <c r="E6210" s="2" t="n">
        <v>25586.369140625</v>
      </c>
      <c r="F6210" s="2" t="n">
        <v>133828.984375</v>
      </c>
      <c r="G6210" s="2" t="n">
        <v>3230.8432617187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61016.671875</v>
      </c>
      <c r="D6211" s="2" t="n">
        <v>36169.88671875</v>
      </c>
      <c r="E6211" s="2" t="n">
        <v>22967.25</v>
      </c>
      <c r="F6211" s="2" t="n">
        <v>123522.1796875</v>
      </c>
      <c r="G6211" s="2" t="n">
        <v>3794.6450195312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75739.46875</v>
      </c>
      <c r="D6212" s="2" t="n">
        <v>41802.98828125</v>
      </c>
      <c r="E6212" s="2" t="n">
        <v>23320.521484375</v>
      </c>
      <c r="F6212" s="2" t="n">
        <v>132783.40625</v>
      </c>
      <c r="G6212" s="2" t="n">
        <v>4484.217773437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95296.28125</v>
      </c>
      <c r="D6213" s="2" t="n">
        <v>46168.65234375</v>
      </c>
      <c r="E6213" s="2" t="n">
        <v>26599.658203125</v>
      </c>
      <c r="F6213" s="2" t="n">
        <v>155136.53125</v>
      </c>
      <c r="G6213" s="2" t="n">
        <v>8022.6704101562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66151.375</v>
      </c>
      <c r="D6214" s="2" t="n">
        <v>38630.11328125</v>
      </c>
      <c r="E6214" s="2" t="n">
        <v>25546.18359375</v>
      </c>
      <c r="F6214" s="2" t="n">
        <v>145311.28125</v>
      </c>
      <c r="G6214" s="2" t="n">
        <v>3561.42602539063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58112.78125</v>
      </c>
      <c r="D6215" s="2" t="n">
        <v>34531.81640625</v>
      </c>
      <c r="E6215" s="2" t="n">
        <v>24849.599609375</v>
      </c>
      <c r="F6215" s="2" t="n">
        <v>133471.109375</v>
      </c>
      <c r="G6215" s="2" t="n">
        <v>4570.68164062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59639.171875</v>
      </c>
      <c r="D6216" s="2" t="n">
        <v>33420.3203125</v>
      </c>
      <c r="E6216" s="2" t="n">
        <v>24772.154296875</v>
      </c>
      <c r="F6216" s="2" t="n">
        <v>123386.9453125</v>
      </c>
      <c r="G6216" s="2" t="n">
        <v>3075.07885742188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272338.75</v>
      </c>
      <c r="D6217" s="2" t="n">
        <v>33497.984375</v>
      </c>
      <c r="E6217" s="2" t="n">
        <v>26077.517578125</v>
      </c>
      <c r="F6217" s="2" t="n">
        <v>128776.2109375</v>
      </c>
      <c r="G6217" s="2" t="n">
        <v>2525.1147460937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308243.5</v>
      </c>
      <c r="D6218" s="2" t="n">
        <v>39016.9921875</v>
      </c>
      <c r="E6218" s="2" t="n">
        <v>31237.560546875</v>
      </c>
      <c r="F6218" s="2" t="n">
        <v>140437.0625</v>
      </c>
      <c r="G6218" s="2" t="n">
        <v>5403.04882812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46182.8125</v>
      </c>
      <c r="D6219" s="2" t="n">
        <v>30906.275390625</v>
      </c>
      <c r="E6219" s="2" t="n">
        <v>26421.986328125</v>
      </c>
      <c r="F6219" s="2" t="n">
        <v>129755.2421875</v>
      </c>
      <c r="G6219" s="2" t="n">
        <v>3281.3110351562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43417.765625</v>
      </c>
      <c r="D6220" s="2" t="n">
        <v>30682.701171875</v>
      </c>
      <c r="E6220" s="2" t="n">
        <v>25319.6796875</v>
      </c>
      <c r="F6220" s="2" t="n">
        <v>125052.03125</v>
      </c>
      <c r="G6220" s="2" t="n">
        <v>2129.3754882812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22296.6875</v>
      </c>
      <c r="D6221" s="2" t="n">
        <v>29912.34375</v>
      </c>
      <c r="E6221" s="2" t="n">
        <v>23318.982421875</v>
      </c>
      <c r="F6221" s="2" t="n">
        <v>119877.28125</v>
      </c>
      <c r="G6221" s="2" t="n">
        <v>3444.85278320313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87514.9375</v>
      </c>
      <c r="D6222" s="2" t="n">
        <v>38536.67578125</v>
      </c>
      <c r="E6222" s="2" t="n">
        <v>26576.822265625</v>
      </c>
      <c r="F6222" s="2" t="n">
        <v>143605.21875</v>
      </c>
      <c r="G6222" s="2" t="n">
        <v>3905.82983398438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52967.671875</v>
      </c>
      <c r="D6223" s="2" t="n">
        <v>34664.83203125</v>
      </c>
      <c r="E6223" s="2" t="n">
        <v>21171.046875</v>
      </c>
      <c r="F6223" s="2" t="n">
        <v>119359.0078125</v>
      </c>
      <c r="G6223" s="2" t="n">
        <v>2355.06323242188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270161.03125</v>
      </c>
      <c r="D6224" s="2" t="n">
        <v>40994.04296875</v>
      </c>
      <c r="E6224" s="2" t="n">
        <v>21804.423828125</v>
      </c>
      <c r="F6224" s="2" t="n">
        <v>125966.140625</v>
      </c>
      <c r="G6224" s="2" t="n">
        <v>4451.041992187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73464.75</v>
      </c>
      <c r="D6225" s="2" t="n">
        <v>42992.859375</v>
      </c>
      <c r="E6225" s="2" t="n">
        <v>22808.42578125</v>
      </c>
      <c r="F6225" s="2" t="n">
        <v>142514.625</v>
      </c>
      <c r="G6225" s="2" t="n">
        <v>3794.25659179688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92789.90625</v>
      </c>
      <c r="D6226" s="2" t="n">
        <v>43289.49609375</v>
      </c>
      <c r="E6226" s="2" t="n">
        <v>25413.62109375</v>
      </c>
      <c r="F6226" s="2" t="n">
        <v>144934.640625</v>
      </c>
      <c r="G6226" s="2" t="n">
        <v>3483.13696289063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20505.234375</v>
      </c>
      <c r="D6227" s="2" t="n">
        <v>31320.146484375</v>
      </c>
      <c r="E6227" s="2" t="n">
        <v>21327.537109375</v>
      </c>
      <c r="F6227" s="2" t="n">
        <v>112947.1328125</v>
      </c>
      <c r="G6227" s="2" t="n">
        <v>3261.6059570312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48438.015625</v>
      </c>
      <c r="D6228" s="2" t="n">
        <v>33369.91015625</v>
      </c>
      <c r="E6228" s="2" t="n">
        <v>23479.044921875</v>
      </c>
      <c r="F6228" s="2" t="n">
        <v>126715.828125</v>
      </c>
      <c r="G6228" s="2" t="n">
        <v>2260.80834960938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54091.890625</v>
      </c>
      <c r="D6229" s="2" t="n">
        <v>32585.48828125</v>
      </c>
      <c r="E6229" s="2" t="n">
        <v>23697.158203125</v>
      </c>
      <c r="F6229" s="2" t="n">
        <v>121292.1015625</v>
      </c>
      <c r="G6229" s="2" t="n">
        <v>2454.112304687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275140.0625</v>
      </c>
      <c r="D6230" s="2" t="n">
        <v>36354.2421875</v>
      </c>
      <c r="E6230" s="2" t="n">
        <v>27969.265625</v>
      </c>
      <c r="F6230" s="2" t="n">
        <v>143841.578125</v>
      </c>
      <c r="G6230" s="2" t="n">
        <v>2593.09350585938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26482.765625</v>
      </c>
      <c r="D6231" s="2" t="n">
        <v>30473.44921875</v>
      </c>
      <c r="E6231" s="2" t="n">
        <v>24422.150390625</v>
      </c>
      <c r="F6231" s="2" t="n">
        <v>125616.1171875</v>
      </c>
      <c r="G6231" s="2" t="n">
        <v>2428.387695312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30557.328125</v>
      </c>
      <c r="D6232" s="2" t="n">
        <v>30842.82421875</v>
      </c>
      <c r="E6232" s="2" t="n">
        <v>24000.111328125</v>
      </c>
      <c r="F6232" s="2" t="n">
        <v>120137.8359375</v>
      </c>
      <c r="G6232" s="2" t="n">
        <v>3540.78442382813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22357.09375</v>
      </c>
      <c r="D6233" s="2" t="n">
        <v>29967.296875</v>
      </c>
      <c r="E6233" s="2" t="n">
        <v>22751.630859375</v>
      </c>
      <c r="F6233" s="2" t="n">
        <v>121272.8671875</v>
      </c>
      <c r="G6233" s="2" t="n">
        <v>2434.42065429688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81212.875</v>
      </c>
      <c r="D6234" s="2" t="n">
        <v>40286.671875</v>
      </c>
      <c r="E6234" s="2" t="n">
        <v>26028.91796875</v>
      </c>
      <c r="F6234" s="2" t="n">
        <v>136170.140625</v>
      </c>
      <c r="G6234" s="2" t="n">
        <v>2874.56127929688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63494.78125</v>
      </c>
      <c r="D6235" s="2" t="n">
        <v>39503.44140625</v>
      </c>
      <c r="E6235" s="2" t="n">
        <v>23957.55859375</v>
      </c>
      <c r="F6235" s="2" t="n">
        <v>127376.09375</v>
      </c>
      <c r="G6235" s="2" t="n">
        <v>6199.019042968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78026.28125</v>
      </c>
      <c r="D6236" s="2" t="n">
        <v>42428.23828125</v>
      </c>
      <c r="E6236" s="2" t="n">
        <v>21636.8203125</v>
      </c>
      <c r="F6236" s="2" t="n">
        <v>135540.71875</v>
      </c>
      <c r="G6236" s="2" t="n">
        <v>2802.65063476563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325721.34375</v>
      </c>
      <c r="D6237" s="2" t="n">
        <v>52927.390625</v>
      </c>
      <c r="E6237" s="2" t="n">
        <v>24866.751953125</v>
      </c>
      <c r="F6237" s="2" t="n">
        <v>151184.609375</v>
      </c>
      <c r="G6237" s="2" t="n">
        <v>6551.72314453125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315859.375</v>
      </c>
      <c r="D6238" s="2" t="n">
        <v>48815.515625</v>
      </c>
      <c r="E6238" s="2" t="n">
        <v>24749.345703125</v>
      </c>
      <c r="F6238" s="2" t="n">
        <v>149958.953125</v>
      </c>
      <c r="G6238" s="2" t="n">
        <v>3736.06274414063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282809.84375</v>
      </c>
      <c r="D6239" s="2" t="n">
        <v>42384.015625</v>
      </c>
      <c r="E6239" s="2" t="n">
        <v>24682.2578125</v>
      </c>
      <c r="F6239" s="2" t="n">
        <v>138559.140625</v>
      </c>
      <c r="G6239" s="2" t="n">
        <v>4416.11376953125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273317.84375</v>
      </c>
      <c r="D6240" s="2" t="n">
        <v>39277.984375</v>
      </c>
      <c r="E6240" s="2" t="n">
        <v>24629.185546875</v>
      </c>
      <c r="F6240" s="2" t="n">
        <v>131032.875</v>
      </c>
      <c r="G6240" s="2" t="n">
        <v>2871.16137695313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281349.1875</v>
      </c>
      <c r="D6241" s="2" t="n">
        <v>38668.86328125</v>
      </c>
      <c r="E6241" s="2" t="n">
        <v>25175.595703125</v>
      </c>
      <c r="F6241" s="2" t="n">
        <v>134712.828125</v>
      </c>
      <c r="G6241" s="2" t="n">
        <v>2447.138671875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294386.5625</v>
      </c>
      <c r="D6242" s="2" t="n">
        <v>40114.87109375</v>
      </c>
      <c r="E6242" s="2" t="n">
        <v>27852.978515625</v>
      </c>
      <c r="F6242" s="2" t="n">
        <v>141178.609375</v>
      </c>
      <c r="G6242" s="2" t="n">
        <v>3585.9736328125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289231.8125</v>
      </c>
      <c r="D6243" s="2" t="n">
        <v>44203.15625</v>
      </c>
      <c r="E6243" s="2" t="n">
        <v>29111.81640625</v>
      </c>
      <c r="F6243" s="2" t="n">
        <v>142015.125</v>
      </c>
      <c r="G6243" s="2" t="n">
        <v>2581.29125976563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245868.859375</v>
      </c>
      <c r="D6244" s="2" t="n">
        <v>34985.87109375</v>
      </c>
      <c r="E6244" s="2" t="n">
        <v>23004.744140625</v>
      </c>
      <c r="F6244" s="2" t="n">
        <v>122779.34375</v>
      </c>
      <c r="G6244" s="2" t="n">
        <v>2596.2216796875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251641.984375</v>
      </c>
      <c r="D6245" s="2" t="n">
        <v>36269.03125</v>
      </c>
      <c r="E6245" s="2" t="n">
        <v>22894.318359375</v>
      </c>
      <c r="F6245" s="2" t="n">
        <v>122990.8671875</v>
      </c>
      <c r="G6245" s="2" t="n">
        <v>2776.33374023438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 t="n">
        <v>300374.21875</v>
      </c>
      <c r="D6246" s="2" t="n">
        <v>48592.421875</v>
      </c>
      <c r="E6246" s="2" t="n">
        <v>29000.236328125</v>
      </c>
      <c r="F6246" s="2" t="n">
        <v>148206.71875</v>
      </c>
      <c r="G6246" s="2" t="n">
        <v>4241.84912109375</v>
      </c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 t="n">
        <v>285819.6875</v>
      </c>
      <c r="D6247" s="2" t="n">
        <v>45089.25</v>
      </c>
      <c r="E6247" s="2" t="n">
        <v>23315.677734375</v>
      </c>
      <c r="F6247" s="2" t="n">
        <v>138907.109375</v>
      </c>
      <c r="G6247" s="2" t="n">
        <v>2730.6943359375</v>
      </c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 t="n">
        <v>275762.75</v>
      </c>
      <c r="D6248" s="2" t="n">
        <v>44487.2421875</v>
      </c>
      <c r="E6248" s="2" t="n">
        <v>20144.3203125</v>
      </c>
      <c r="F6248" s="2" t="n">
        <v>129368.6328125</v>
      </c>
      <c r="G6248" s="2" t="n">
        <v>2576.84521484375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33278.359375</v>
      </c>
      <c r="D6249" s="2" t="n">
        <v>28654.55859375</v>
      </c>
      <c r="E6249" s="2" t="n">
        <v>15599.5361328125</v>
      </c>
      <c r="F6249" s="2" t="n">
        <v>103328.1875</v>
      </c>
      <c r="G6249" s="2" t="n">
        <v>2563.129394531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202685.546875</v>
      </c>
      <c r="D6250" s="2" t="n">
        <v>31030.3671875</v>
      </c>
      <c r="E6250" s="2" t="n">
        <v>19385.9140625</v>
      </c>
      <c r="F6250" s="2" t="n">
        <v>120698.984375</v>
      </c>
      <c r="G6250" s="2" t="n">
        <v>3014.2866210937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98421.15625</v>
      </c>
      <c r="D6251" s="2" t="n">
        <v>28716.982421875</v>
      </c>
      <c r="E6251" s="2" t="n">
        <v>19935.337890625</v>
      </c>
      <c r="F6251" s="2" t="n">
        <v>114910.8046875</v>
      </c>
      <c r="G6251" s="2" t="n">
        <v>2596.9145507812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210827.34375</v>
      </c>
      <c r="D6252" s="2" t="n">
        <v>30301.408203125</v>
      </c>
      <c r="E6252" s="2" t="n">
        <v>20289.365234375</v>
      </c>
      <c r="F6252" s="2" t="n">
        <v>110905.3046875</v>
      </c>
      <c r="G6252" s="2" t="n">
        <v>2858.05053710938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15789.25</v>
      </c>
      <c r="D6253" s="2" t="n">
        <v>29838.3203125</v>
      </c>
      <c r="E6253" s="2" t="n">
        <v>21204.22265625</v>
      </c>
      <c r="F6253" s="2" t="n">
        <v>113087.890625</v>
      </c>
      <c r="G6253" s="2" t="n">
        <v>2890.770507812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36114.515625</v>
      </c>
      <c r="D6254" s="2" t="n">
        <v>34611.83984375</v>
      </c>
      <c r="E6254" s="2" t="n">
        <v>26168.23046875</v>
      </c>
      <c r="F6254" s="2" t="n">
        <v>131733.9375</v>
      </c>
      <c r="G6254" s="2" t="n">
        <v>4694.4335937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15193.5</v>
      </c>
      <c r="D6255" s="2" t="n">
        <v>30213.951171875</v>
      </c>
      <c r="E6255" s="2" t="n">
        <v>22856.087890625</v>
      </c>
      <c r="F6255" s="2" t="n">
        <v>121574.71875</v>
      </c>
      <c r="G6255" s="2" t="n">
        <v>3041.2114257812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742668.625</v>
      </c>
      <c r="D6256" s="2" t="n">
        <v>102148.609375</v>
      </c>
      <c r="E6256" s="2" t="n">
        <v>75792.1953125</v>
      </c>
      <c r="F6256" s="2" t="n">
        <v>391534.21875</v>
      </c>
      <c r="G6256" s="2" t="n">
        <v>14044.15039062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41943.015625</v>
      </c>
      <c r="D6257" s="2" t="n">
        <v>34078.6875</v>
      </c>
      <c r="E6257" s="2" t="n">
        <v>23401.423828125</v>
      </c>
      <c r="F6257" s="2" t="n">
        <v>126045.859375</v>
      </c>
      <c r="G6257" s="2" t="n">
        <v>3325.78491210938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55498.796875</v>
      </c>
      <c r="D6258" s="2" t="n">
        <v>37662.46875</v>
      </c>
      <c r="E6258" s="2" t="n">
        <v>23128.197265625</v>
      </c>
      <c r="F6258" s="2" t="n">
        <v>133826.359375</v>
      </c>
      <c r="G6258" s="2" t="n">
        <v>3379.64062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66124.4375</v>
      </c>
      <c r="D6259" s="2" t="n">
        <v>40488.57421875</v>
      </c>
      <c r="E6259" s="2" t="n">
        <v>21740.46484375</v>
      </c>
      <c r="F6259" s="2" t="n">
        <v>136905.78125</v>
      </c>
      <c r="G6259" s="2" t="n">
        <v>2662.20385742188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59698.71875</v>
      </c>
      <c r="D6260" s="2" t="n">
        <v>42221.43359375</v>
      </c>
      <c r="E6260" s="2" t="n">
        <v>19674.232421875</v>
      </c>
      <c r="F6260" s="2" t="n">
        <v>132082.96875</v>
      </c>
      <c r="G6260" s="2" t="n">
        <v>2941.8491210937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24382.703125</v>
      </c>
      <c r="D6261" s="2" t="n">
        <v>35875.328125</v>
      </c>
      <c r="E6261" s="2" t="n">
        <v>21101</v>
      </c>
      <c r="F6261" s="2" t="n">
        <v>132684.234375</v>
      </c>
      <c r="G6261" s="2" t="n">
        <v>3791.122070312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09063.359375</v>
      </c>
      <c r="D6262" s="2" t="n">
        <v>31346.8125</v>
      </c>
      <c r="E6262" s="2" t="n">
        <v>22105.697265625</v>
      </c>
      <c r="F6262" s="2" t="n">
        <v>131214.96875</v>
      </c>
      <c r="G6262" s="2" t="n">
        <v>3369.94604492188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28138.265625</v>
      </c>
      <c r="D6263" s="2" t="n">
        <v>31662.4375</v>
      </c>
      <c r="E6263" s="2" t="n">
        <v>23234.47265625</v>
      </c>
      <c r="F6263" s="2" t="n">
        <v>127947.75</v>
      </c>
      <c r="G6263" s="2" t="n">
        <v>2690.3315429687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221651.8125</v>
      </c>
      <c r="D6264" s="2" t="n">
        <v>29979.25390625</v>
      </c>
      <c r="E6264" s="2" t="n">
        <v>21645.806640625</v>
      </c>
      <c r="F6264" s="2" t="n">
        <v>112977.234375</v>
      </c>
      <c r="G6264" s="2" t="n">
        <v>2525.5893554687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43172.125</v>
      </c>
      <c r="D6265" s="2" t="n">
        <v>31873.126953125</v>
      </c>
      <c r="E6265" s="2" t="n">
        <v>25256.609375</v>
      </c>
      <c r="F6265" s="2" t="n">
        <v>134772.71875</v>
      </c>
      <c r="G6265" s="2" t="n">
        <v>3428.32006835938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228387.578125</v>
      </c>
      <c r="D6266" s="2" t="n">
        <v>29803.49609375</v>
      </c>
      <c r="E6266" s="2" t="n">
        <v>24122.61328125</v>
      </c>
      <c r="F6266" s="2" t="n">
        <v>123347.1484375</v>
      </c>
      <c r="G6266" s="2" t="n">
        <v>2083.467773437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23315.671875</v>
      </c>
      <c r="D6267" s="2" t="n">
        <v>29198.291015625</v>
      </c>
      <c r="E6267" s="2" t="n">
        <v>23847.4609375</v>
      </c>
      <c r="F6267" s="2" t="n">
        <v>121469.90625</v>
      </c>
      <c r="G6267" s="2" t="n">
        <v>2168.5141601562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698641.125</v>
      </c>
      <c r="D6268" s="2" t="n">
        <v>87458.328125</v>
      </c>
      <c r="E6268" s="2" t="n">
        <v>70177.84375</v>
      </c>
      <c r="F6268" s="2" t="n">
        <v>362913.09375</v>
      </c>
      <c r="G6268" s="2" t="n">
        <v>8704.812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23556.140625</v>
      </c>
      <c r="D6269" s="2" t="n">
        <v>30656.89453125</v>
      </c>
      <c r="E6269" s="2" t="n">
        <v>22597.84765625</v>
      </c>
      <c r="F6269" s="2" t="n">
        <v>116780.5703125</v>
      </c>
      <c r="G6269" s="2" t="n">
        <v>2559.528320312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54052.234375</v>
      </c>
      <c r="D6270" s="2" t="n">
        <v>35394.86328125</v>
      </c>
      <c r="E6270" s="2" t="n">
        <v>23270.896484375</v>
      </c>
      <c r="F6270" s="2" t="n">
        <v>126505.890625</v>
      </c>
      <c r="G6270" s="2" t="n">
        <v>2752.55615234375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270858.34375</v>
      </c>
      <c r="D6271" s="2" t="n">
        <v>39987.08984375</v>
      </c>
      <c r="E6271" s="2" t="n">
        <v>23816.341796875</v>
      </c>
      <c r="F6271" s="2" t="n">
        <v>137484.71875</v>
      </c>
      <c r="G6271" s="2" t="n">
        <v>3666.14086914063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260743.15625</v>
      </c>
      <c r="D6272" s="2" t="n">
        <v>42275.7578125</v>
      </c>
      <c r="E6272" s="2" t="n">
        <v>22179.048828125</v>
      </c>
      <c r="F6272" s="2" t="n">
        <v>139076.171875</v>
      </c>
      <c r="G6272" s="2" t="n">
        <v>4455.75195312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26880.390625</v>
      </c>
      <c r="D6273" s="2" t="n">
        <v>35571.6015625</v>
      </c>
      <c r="E6273" s="2" t="n">
        <v>22319.009765625</v>
      </c>
      <c r="F6273" s="2" t="n">
        <v>135505.703125</v>
      </c>
      <c r="G6273" s="2" t="n">
        <v>3631.3198242187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284618.25</v>
      </c>
      <c r="D6274" s="2" t="n">
        <v>40991.73828125</v>
      </c>
      <c r="E6274" s="2" t="n">
        <v>30484.662109375</v>
      </c>
      <c r="F6274" s="2" t="n">
        <v>177973.796875</v>
      </c>
      <c r="G6274" s="2" t="n">
        <v>4581.2504882812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26903.421875</v>
      </c>
      <c r="D6275" s="2" t="n">
        <v>29309.0703125</v>
      </c>
      <c r="E6275" s="2" t="n">
        <v>23269.11328125</v>
      </c>
      <c r="F6275" s="2" t="n">
        <v>125132.640625</v>
      </c>
      <c r="G6275" s="2" t="n">
        <v>2708.9516601562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44075.71875</v>
      </c>
      <c r="D6276" s="2" t="n">
        <v>31225.408203125</v>
      </c>
      <c r="E6276" s="2" t="n">
        <v>23772.029296875</v>
      </c>
      <c r="F6276" s="2" t="n">
        <v>122488.5234375</v>
      </c>
      <c r="G6276" s="2" t="n">
        <v>2579.57055664063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68486.21875</v>
      </c>
      <c r="D6277" s="2" t="n">
        <v>32783.23828125</v>
      </c>
      <c r="E6277" s="2" t="n">
        <v>25778.078125</v>
      </c>
      <c r="F6277" s="2" t="n">
        <v>124057.3125</v>
      </c>
      <c r="G6277" s="2" t="n">
        <v>2857.68945312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66403.53125</v>
      </c>
      <c r="D6278" s="2" t="n">
        <v>32464.615234375</v>
      </c>
      <c r="E6278" s="2" t="n">
        <v>26563.751953125</v>
      </c>
      <c r="F6278" s="2" t="n">
        <v>129750.5703125</v>
      </c>
      <c r="G6278" s="2" t="n">
        <v>2298.31176757813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35903.109375</v>
      </c>
      <c r="D6279" s="2" t="n">
        <v>29767.07421875</v>
      </c>
      <c r="E6279" s="2" t="n">
        <v>25223.78125</v>
      </c>
      <c r="F6279" s="2" t="n">
        <v>123366.75</v>
      </c>
      <c r="G6279" s="2" t="n">
        <v>1824.66723632813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25391.6875</v>
      </c>
      <c r="D6280" s="2" t="n">
        <v>27965.919921875</v>
      </c>
      <c r="E6280" s="2" t="n">
        <v>23463.330078125</v>
      </c>
      <c r="F6280" s="2" t="n">
        <v>113190.578125</v>
      </c>
      <c r="G6280" s="2" t="n">
        <v>2371.063476562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18099.625</v>
      </c>
      <c r="D6281" s="2" t="n">
        <v>31019.6171875</v>
      </c>
      <c r="E6281" s="2" t="n">
        <v>24110.107421875</v>
      </c>
      <c r="F6281" s="2" t="n">
        <v>119337.84375</v>
      </c>
      <c r="G6281" s="2" t="n">
        <v>2442.01489257813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56938.1875</v>
      </c>
      <c r="D6282" s="2" t="n">
        <v>35909.54296875</v>
      </c>
      <c r="E6282" s="2" t="n">
        <v>25501.03125</v>
      </c>
      <c r="F6282" s="2" t="n">
        <v>134849.125</v>
      </c>
      <c r="G6282" s="2" t="n">
        <v>2616.50854492188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179840.484375</v>
      </c>
      <c r="D6283" s="2" t="n">
        <v>25951.5234375</v>
      </c>
      <c r="E6283" s="2" t="n">
        <v>24602.009765625</v>
      </c>
      <c r="F6283" s="2" t="n">
        <v>141324.984375</v>
      </c>
      <c r="G6283" s="2" t="n">
        <v>2957.6367187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74159.78125</v>
      </c>
      <c r="D6284" s="2" t="n">
        <v>41398.53515625</v>
      </c>
      <c r="E6284" s="2" t="n">
        <v>22529.9453125</v>
      </c>
      <c r="F6284" s="2" t="n">
        <v>138396.15625</v>
      </c>
      <c r="G6284" s="2" t="n">
        <v>2631.67675781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70548.25</v>
      </c>
      <c r="D6285" s="2" t="n">
        <v>41104.72265625</v>
      </c>
      <c r="E6285" s="2" t="n">
        <v>24589.35546875</v>
      </c>
      <c r="F6285" s="2" t="n">
        <v>141653.609375</v>
      </c>
      <c r="G6285" s="2" t="n">
        <v>3484.536132812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45533.453125</v>
      </c>
      <c r="D6286" s="2" t="n">
        <v>34634.52734375</v>
      </c>
      <c r="E6286" s="2" t="n">
        <v>24960.513671875</v>
      </c>
      <c r="F6286" s="2" t="n">
        <v>140895.3125</v>
      </c>
      <c r="G6286" s="2" t="n">
        <v>2916.25610351563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21886.296875</v>
      </c>
      <c r="D6287" s="2" t="n">
        <v>29936.7890625</v>
      </c>
      <c r="E6287" s="2" t="n">
        <v>25385.91015625</v>
      </c>
      <c r="F6287" s="2" t="n">
        <v>128325.8046875</v>
      </c>
      <c r="G6287" s="2" t="n">
        <v>3609.79614257813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47894.859375</v>
      </c>
      <c r="D6288" s="2" t="n">
        <v>31803.123046875</v>
      </c>
      <c r="E6288" s="2" t="n">
        <v>25386.55078125</v>
      </c>
      <c r="F6288" s="2" t="n">
        <v>127161.21875</v>
      </c>
      <c r="G6288" s="2" t="n">
        <v>3512.71606445313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84106.625</v>
      </c>
      <c r="D6289" s="2" t="n">
        <v>34603.7109375</v>
      </c>
      <c r="E6289" s="2" t="n">
        <v>27275.228515625</v>
      </c>
      <c r="F6289" s="2" t="n">
        <v>128239.5859375</v>
      </c>
      <c r="G6289" s="2" t="n">
        <v>2813.0336914062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64773.71875</v>
      </c>
      <c r="D6290" s="2" t="n">
        <v>32246.11328125</v>
      </c>
      <c r="E6290" s="2" t="n">
        <v>26846.98828125</v>
      </c>
      <c r="F6290" s="2" t="n">
        <v>124125.4765625</v>
      </c>
      <c r="G6290" s="2" t="n">
        <v>3692.95532226563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38979.203125</v>
      </c>
      <c r="D6291" s="2" t="n">
        <v>29603.58984375</v>
      </c>
      <c r="E6291" s="2" t="n">
        <v>25841.62890625</v>
      </c>
      <c r="F6291" s="2" t="n">
        <v>123354.2578125</v>
      </c>
      <c r="G6291" s="2" t="n">
        <v>2072.69799804688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42276.890625</v>
      </c>
      <c r="D6292" s="2" t="n">
        <v>31596.94921875</v>
      </c>
      <c r="E6292" s="2" t="n">
        <v>26147.576171875</v>
      </c>
      <c r="F6292" s="2" t="n">
        <v>120646.0625</v>
      </c>
      <c r="G6292" s="2" t="n">
        <v>2797.99145507813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17455.140625</v>
      </c>
      <c r="D6293" s="2" t="n">
        <v>30128.083984375</v>
      </c>
      <c r="E6293" s="2" t="n">
        <v>24435.576171875</v>
      </c>
      <c r="F6293" s="2" t="n">
        <v>120314.6796875</v>
      </c>
      <c r="G6293" s="2" t="n">
        <v>3432.87475585938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83607.625</v>
      </c>
      <c r="D6294" s="2" t="n">
        <v>38359.03515625</v>
      </c>
      <c r="E6294" s="2" t="n">
        <v>27129.501953125</v>
      </c>
      <c r="F6294" s="2" t="n">
        <v>132807.3125</v>
      </c>
      <c r="G6294" s="2" t="n">
        <v>3458.195312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76613.65625</v>
      </c>
      <c r="D6295" s="2" t="n">
        <v>40246.890625</v>
      </c>
      <c r="E6295" s="2" t="n">
        <v>25549.1875</v>
      </c>
      <c r="F6295" s="2" t="n">
        <v>132074.15625</v>
      </c>
      <c r="G6295" s="2" t="n">
        <v>2887.8911132812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34788.71875</v>
      </c>
      <c r="D6296" s="2" t="n">
        <v>47950.05078125</v>
      </c>
      <c r="E6296" s="2" t="n">
        <v>26841.927734375</v>
      </c>
      <c r="F6296" s="2" t="n">
        <v>136279.703125</v>
      </c>
      <c r="G6296" s="2" t="n">
        <v>5502.133789062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53025.1875</v>
      </c>
      <c r="D6297" s="2" t="n">
        <v>38117.76953125</v>
      </c>
      <c r="E6297" s="2" t="n">
        <v>24092.45703125</v>
      </c>
      <c r="F6297" s="2" t="n">
        <v>145017.109375</v>
      </c>
      <c r="G6297" s="2" t="n">
        <v>4220.612304687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40829.46875</v>
      </c>
      <c r="D6298" s="2" t="n">
        <v>34683.8203125</v>
      </c>
      <c r="E6298" s="2" t="n">
        <v>23773.19140625</v>
      </c>
      <c r="F6298" s="2" t="n">
        <v>129498.7265625</v>
      </c>
      <c r="G6298" s="2" t="n">
        <v>3546.97094726563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59136.40625</v>
      </c>
      <c r="D6299" s="2" t="n">
        <v>32964.37109375</v>
      </c>
      <c r="E6299" s="2" t="n">
        <v>24977.5390625</v>
      </c>
      <c r="F6299" s="2" t="n">
        <v>126860.28125</v>
      </c>
      <c r="G6299" s="2" t="n">
        <v>4214.62695312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70365.1875</v>
      </c>
      <c r="D6300" s="2" t="n">
        <v>35159.87890625</v>
      </c>
      <c r="E6300" s="2" t="n">
        <v>26730.162109375</v>
      </c>
      <c r="F6300" s="2" t="n">
        <v>133899.796875</v>
      </c>
      <c r="G6300" s="2" t="n">
        <v>2919.47851562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74549.9375</v>
      </c>
      <c r="D6301" s="2" t="n">
        <v>33777.1015625</v>
      </c>
      <c r="E6301" s="2" t="n">
        <v>27776.412109375</v>
      </c>
      <c r="F6301" s="2" t="n">
        <v>134506.984375</v>
      </c>
      <c r="G6301" s="2" t="n">
        <v>2908.80102539063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92995.34375</v>
      </c>
      <c r="D6302" s="2" t="n">
        <v>35512.09375</v>
      </c>
      <c r="E6302" s="2" t="n">
        <v>30310.990234375</v>
      </c>
      <c r="F6302" s="2" t="n">
        <v>145161.484375</v>
      </c>
      <c r="G6302" s="2" t="n">
        <v>2986.70629882813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41172.484375</v>
      </c>
      <c r="D6303" s="2" t="n">
        <v>30629.3515625</v>
      </c>
      <c r="E6303" s="2" t="n">
        <v>26792.689453125</v>
      </c>
      <c r="F6303" s="2" t="n">
        <v>121572.875</v>
      </c>
      <c r="G6303" s="2" t="n">
        <v>3940.13208007813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31474.640625</v>
      </c>
      <c r="D6304" s="2" t="n">
        <v>29210.212890625</v>
      </c>
      <c r="E6304" s="2" t="n">
        <v>24920.71484375</v>
      </c>
      <c r="F6304" s="2" t="n">
        <v>116245.125</v>
      </c>
      <c r="G6304" s="2" t="n">
        <v>3119.0249023437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231398.5</v>
      </c>
      <c r="D6305" s="2" t="n">
        <v>31033.189453125</v>
      </c>
      <c r="E6305" s="2" t="n">
        <v>26330.78515625</v>
      </c>
      <c r="F6305" s="2" t="n">
        <v>116048.484375</v>
      </c>
      <c r="G6305" s="2" t="n">
        <v>2528.4291992187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37026.21875</v>
      </c>
      <c r="D6306" s="2" t="n">
        <v>31936.177734375</v>
      </c>
      <c r="E6306" s="2" t="n">
        <v>25624.287109375</v>
      </c>
      <c r="F6306" s="2" t="n">
        <v>133771.1875</v>
      </c>
      <c r="G6306" s="2" t="n">
        <v>3188.6098632812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58072.171875</v>
      </c>
      <c r="D6307" s="2" t="n">
        <v>35811.41796875</v>
      </c>
      <c r="E6307" s="2" t="n">
        <v>23120.3515625</v>
      </c>
      <c r="F6307" s="2" t="n">
        <v>123214.3515625</v>
      </c>
      <c r="G6307" s="2" t="n">
        <v>3827.14331054688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72862.5</v>
      </c>
      <c r="D6308" s="2" t="n">
        <v>41550.5390625</v>
      </c>
      <c r="E6308" s="2" t="n">
        <v>23326.216796875</v>
      </c>
      <c r="F6308" s="2" t="n">
        <v>132706.296875</v>
      </c>
      <c r="G6308" s="2" t="n">
        <v>4473.440429687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91724.15625</v>
      </c>
      <c r="D6309" s="2" t="n">
        <v>45529.72265625</v>
      </c>
      <c r="E6309" s="2" t="n">
        <v>26292.201171875</v>
      </c>
      <c r="F6309" s="2" t="n">
        <v>154924.65625</v>
      </c>
      <c r="G6309" s="2" t="n">
        <v>8170.6713867187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62751.375</v>
      </c>
      <c r="D6310" s="2" t="n">
        <v>38466.52734375</v>
      </c>
      <c r="E6310" s="2" t="n">
        <v>25463.361328125</v>
      </c>
      <c r="F6310" s="2" t="n">
        <v>144958.546875</v>
      </c>
      <c r="G6310" s="2" t="n">
        <v>3580.84252929688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54724.125</v>
      </c>
      <c r="D6311" s="2" t="n">
        <v>34279.5234375</v>
      </c>
      <c r="E6311" s="2" t="n">
        <v>24935.5234375</v>
      </c>
      <c r="F6311" s="2" t="n">
        <v>133134.859375</v>
      </c>
      <c r="G6311" s="2" t="n">
        <v>4534.64257812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56425.265625</v>
      </c>
      <c r="D6312" s="2" t="n">
        <v>32971.25390625</v>
      </c>
      <c r="E6312" s="2" t="n">
        <v>24875.25</v>
      </c>
      <c r="F6312" s="2" t="n">
        <v>123195.59375</v>
      </c>
      <c r="G6312" s="2" t="n">
        <v>3132.475585937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68927.15625</v>
      </c>
      <c r="D6313" s="2" t="n">
        <v>33104.4453125</v>
      </c>
      <c r="E6313" s="2" t="n">
        <v>26336.138671875</v>
      </c>
      <c r="F6313" s="2" t="n">
        <v>128513.9375</v>
      </c>
      <c r="G6313" s="2" t="n">
        <v>2555.63989257813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304331.46875</v>
      </c>
      <c r="D6314" s="2" t="n">
        <v>38613.46875</v>
      </c>
      <c r="E6314" s="2" t="n">
        <v>31112.94140625</v>
      </c>
      <c r="F6314" s="2" t="n">
        <v>140451.640625</v>
      </c>
      <c r="G6314" s="2" t="n">
        <v>5298.62304687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43566.34375</v>
      </c>
      <c r="D6315" s="2" t="n">
        <v>30506.423828125</v>
      </c>
      <c r="E6315" s="2" t="n">
        <v>26361.51953125</v>
      </c>
      <c r="F6315" s="2" t="n">
        <v>129549.3515625</v>
      </c>
      <c r="G6315" s="2" t="n">
        <v>3216.17944335938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40324.140625</v>
      </c>
      <c r="D6316" s="2" t="n">
        <v>30429.248046875</v>
      </c>
      <c r="E6316" s="2" t="n">
        <v>25271.232421875</v>
      </c>
      <c r="F6316" s="2" t="n">
        <v>124634.703125</v>
      </c>
      <c r="G6316" s="2" t="n">
        <v>2174.7338867187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19306.34375</v>
      </c>
      <c r="D6317" s="2" t="n">
        <v>29518.876953125</v>
      </c>
      <c r="E6317" s="2" t="n">
        <v>23401.74609375</v>
      </c>
      <c r="F6317" s="2" t="n">
        <v>119705.75</v>
      </c>
      <c r="G6317" s="2" t="n">
        <v>3300.2182617187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83842.59375</v>
      </c>
      <c r="D6318" s="2" t="n">
        <v>38294.4453125</v>
      </c>
      <c r="E6318" s="2" t="n">
        <v>26330.05078125</v>
      </c>
      <c r="F6318" s="2" t="n">
        <v>143588.015625</v>
      </c>
      <c r="G6318" s="2" t="n">
        <v>3886.6108398437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50484.34375</v>
      </c>
      <c r="D6319" s="2" t="n">
        <v>34261.390625</v>
      </c>
      <c r="E6319" s="2" t="n">
        <v>21213.6015625</v>
      </c>
      <c r="F6319" s="2" t="n">
        <v>118992.890625</v>
      </c>
      <c r="G6319" s="2" t="n">
        <v>2391.8764648437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266865.75</v>
      </c>
      <c r="D6320" s="2" t="n">
        <v>40739.23046875</v>
      </c>
      <c r="E6320" s="2" t="n">
        <v>21859.2890625</v>
      </c>
      <c r="F6320" s="2" t="n">
        <v>126035.0234375</v>
      </c>
      <c r="G6320" s="2" t="n">
        <v>4411.3227539062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69365.15625</v>
      </c>
      <c r="D6321" s="2" t="n">
        <v>42488.390625</v>
      </c>
      <c r="E6321" s="2" t="n">
        <v>22704.64453125</v>
      </c>
      <c r="F6321" s="2" t="n">
        <v>142007.03125</v>
      </c>
      <c r="G6321" s="2" t="n">
        <v>3665.37573242188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89383.34375</v>
      </c>
      <c r="D6322" s="2" t="n">
        <v>43184.21875</v>
      </c>
      <c r="E6322" s="2" t="n">
        <v>25573.837890625</v>
      </c>
      <c r="F6322" s="2" t="n">
        <v>144644.515625</v>
      </c>
      <c r="G6322" s="2" t="n">
        <v>3425.15747070313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17785.28125</v>
      </c>
      <c r="D6323" s="2" t="n">
        <v>30967.53125</v>
      </c>
      <c r="E6323" s="2" t="n">
        <v>21245.3203125</v>
      </c>
      <c r="F6323" s="2" t="n">
        <v>112936.578125</v>
      </c>
      <c r="G6323" s="2" t="n">
        <v>3080.9467773437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45543.078125</v>
      </c>
      <c r="D6324" s="2" t="n">
        <v>33059.25390625</v>
      </c>
      <c r="E6324" s="2" t="n">
        <v>23576.123046875</v>
      </c>
      <c r="F6324" s="2" t="n">
        <v>126512.28125</v>
      </c>
      <c r="G6324" s="2" t="n">
        <v>2362.0874023437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51213.234375</v>
      </c>
      <c r="D6325" s="2" t="n">
        <v>32180.541015625</v>
      </c>
      <c r="E6325" s="2" t="n">
        <v>23732.19140625</v>
      </c>
      <c r="F6325" s="2" t="n">
        <v>121099.9609375</v>
      </c>
      <c r="G6325" s="2" t="n">
        <v>2450.16821289063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271632.8125</v>
      </c>
      <c r="D6326" s="2" t="n">
        <v>35981.171875</v>
      </c>
      <c r="E6326" s="2" t="n">
        <v>28085.109375</v>
      </c>
      <c r="F6326" s="2" t="n">
        <v>143637.546875</v>
      </c>
      <c r="G6326" s="2" t="n">
        <v>2473.2290039062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23642.546875</v>
      </c>
      <c r="D6327" s="2" t="n">
        <v>30002.1796875</v>
      </c>
      <c r="E6327" s="2" t="n">
        <v>24366.22265625</v>
      </c>
      <c r="F6327" s="2" t="n">
        <v>125547.625</v>
      </c>
      <c r="G6327" s="2" t="n">
        <v>2519.37377929688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27658.90625</v>
      </c>
      <c r="D6328" s="2" t="n">
        <v>30555.392578125</v>
      </c>
      <c r="E6328" s="2" t="n">
        <v>24281.349609375</v>
      </c>
      <c r="F6328" s="2" t="n">
        <v>119822.6328125</v>
      </c>
      <c r="G6328" s="2" t="n">
        <v>3360.1840820312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19331.5</v>
      </c>
      <c r="D6329" s="2" t="n">
        <v>29663.064453125</v>
      </c>
      <c r="E6329" s="2" t="n">
        <v>22825.583984375</v>
      </c>
      <c r="F6329" s="2" t="n">
        <v>120940.0859375</v>
      </c>
      <c r="G6329" s="2" t="n">
        <v>2439.676757812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78072.5</v>
      </c>
      <c r="D6330" s="2" t="n">
        <v>39797.70703125</v>
      </c>
      <c r="E6330" s="2" t="n">
        <v>26048.625</v>
      </c>
      <c r="F6330" s="2" t="n">
        <v>136083.796875</v>
      </c>
      <c r="G6330" s="2" t="n">
        <v>2726.2084960937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60147.703125</v>
      </c>
      <c r="D6331" s="2" t="n">
        <v>39192.62109375</v>
      </c>
      <c r="E6331" s="2" t="n">
        <v>24045.765625</v>
      </c>
      <c r="F6331" s="2" t="n">
        <v>127367.21875</v>
      </c>
      <c r="G6331" s="2" t="n">
        <v>6115.116210937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74696.09375</v>
      </c>
      <c r="D6332" s="2" t="n">
        <v>42043.6171875</v>
      </c>
      <c r="E6332" s="2" t="n">
        <v>21592.408203125</v>
      </c>
      <c r="F6332" s="2" t="n">
        <v>135301.640625</v>
      </c>
      <c r="G6332" s="2" t="n">
        <v>2729.64721679688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322390.125</v>
      </c>
      <c r="D6333" s="2" t="n">
        <v>52575.00390625</v>
      </c>
      <c r="E6333" s="2" t="n">
        <v>24594.150390625</v>
      </c>
      <c r="F6333" s="2" t="n">
        <v>151038.5625</v>
      </c>
      <c r="G6333" s="2" t="n">
        <v>6464.9248046875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312495.15625</v>
      </c>
      <c r="D6334" s="2" t="n">
        <v>48340.1328125</v>
      </c>
      <c r="E6334" s="2" t="n">
        <v>25013.732421875</v>
      </c>
      <c r="F6334" s="2" t="n">
        <v>149492.359375</v>
      </c>
      <c r="G6334" s="2" t="n">
        <v>3596.580078125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279237.8125</v>
      </c>
      <c r="D6335" s="2" t="n">
        <v>42136.92578125</v>
      </c>
      <c r="E6335" s="2" t="n">
        <v>24919.37109375</v>
      </c>
      <c r="F6335" s="2" t="n">
        <v>138476.78125</v>
      </c>
      <c r="G6335" s="2" t="n">
        <v>4357.052734375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270308.46875</v>
      </c>
      <c r="D6336" s="2" t="n">
        <v>38896.171875</v>
      </c>
      <c r="E6336" s="2" t="n">
        <v>24622.80078125</v>
      </c>
      <c r="F6336" s="2" t="n">
        <v>130945.6484375</v>
      </c>
      <c r="G6336" s="2" t="n">
        <v>2738.80859375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277890</v>
      </c>
      <c r="D6337" s="2" t="n">
        <v>38261.7421875</v>
      </c>
      <c r="E6337" s="2" t="n">
        <v>25232.59375</v>
      </c>
      <c r="F6337" s="2" t="n">
        <v>134273.109375</v>
      </c>
      <c r="G6337" s="2" t="n">
        <v>2438.88134765625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290369.96875</v>
      </c>
      <c r="D6338" s="2" t="n">
        <v>39596.62109375</v>
      </c>
      <c r="E6338" s="2" t="n">
        <v>27863.484375</v>
      </c>
      <c r="F6338" s="2" t="n">
        <v>140958.71875</v>
      </c>
      <c r="G6338" s="2" t="n">
        <v>3628.80053710938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285592.5</v>
      </c>
      <c r="D6339" s="2" t="n">
        <v>43834.296875</v>
      </c>
      <c r="E6339" s="2" t="n">
        <v>29104.037109375</v>
      </c>
      <c r="F6339" s="2" t="n">
        <v>142012.015625</v>
      </c>
      <c r="G6339" s="2" t="n">
        <v>2539.22216796875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242939.8125</v>
      </c>
      <c r="D6340" s="2" t="n">
        <v>34783.09765625</v>
      </c>
      <c r="E6340" s="2" t="n">
        <v>23020.71484375</v>
      </c>
      <c r="F6340" s="2" t="n">
        <v>122537.7265625</v>
      </c>
      <c r="G6340" s="2" t="n">
        <v>2378.2622070312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248729.4375</v>
      </c>
      <c r="D6341" s="2" t="n">
        <v>35915.0234375</v>
      </c>
      <c r="E6341" s="2" t="n">
        <v>22920.1875</v>
      </c>
      <c r="F6341" s="2" t="n">
        <v>122723.125</v>
      </c>
      <c r="G6341" s="2" t="n">
        <v>2603.96142578125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 t="n">
        <v>296820.21875</v>
      </c>
      <c r="D6342" s="2" t="n">
        <v>48185.4296875</v>
      </c>
      <c r="E6342" s="2" t="n">
        <v>28972.87890625</v>
      </c>
      <c r="F6342" s="2" t="n">
        <v>147943.359375</v>
      </c>
      <c r="G6342" s="2" t="n">
        <v>4374.3134765625</v>
      </c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 t="n">
        <v>282771.46875</v>
      </c>
      <c r="D6343" s="2" t="n">
        <v>44556.97265625</v>
      </c>
      <c r="E6343" s="2" t="n">
        <v>23331.001953125</v>
      </c>
      <c r="F6343" s="2" t="n">
        <v>138665</v>
      </c>
      <c r="G6343" s="2" t="n">
        <v>2692.34521484375</v>
      </c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 t="n">
        <v>272206.34375</v>
      </c>
      <c r="D6344" s="2" t="n">
        <v>44084.55078125</v>
      </c>
      <c r="E6344" s="2" t="n">
        <v>20035.697265625</v>
      </c>
      <c r="F6344" s="2" t="n">
        <v>129006.015625</v>
      </c>
      <c r="G6344" s="2" t="n">
        <v>2413.05688476563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31431.421875</v>
      </c>
      <c r="D6345" s="2" t="n">
        <v>28331.373046875</v>
      </c>
      <c r="E6345" s="2" t="n">
        <v>15807.0263671875</v>
      </c>
      <c r="F6345" s="2" t="n">
        <v>103191.5</v>
      </c>
      <c r="G6345" s="2" t="n">
        <v>2701.5209960937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200959.265625</v>
      </c>
      <c r="D6346" s="2" t="n">
        <v>30847.37890625</v>
      </c>
      <c r="E6346" s="2" t="n">
        <v>19084.0859375</v>
      </c>
      <c r="F6346" s="2" t="n">
        <v>120020.9765625</v>
      </c>
      <c r="G6346" s="2" t="n">
        <v>3113.932617187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95702.3125</v>
      </c>
      <c r="D6347" s="2" t="n">
        <v>28634.560546875</v>
      </c>
      <c r="E6347" s="2" t="n">
        <v>20018.77734375</v>
      </c>
      <c r="F6347" s="2" t="n">
        <v>114847.2734375</v>
      </c>
      <c r="G6347" s="2" t="n">
        <v>2640.6757812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208799.875</v>
      </c>
      <c r="D6348" s="2" t="n">
        <v>30132.015625</v>
      </c>
      <c r="E6348" s="2" t="n">
        <v>20352.125</v>
      </c>
      <c r="F6348" s="2" t="n">
        <v>110646.875</v>
      </c>
      <c r="G6348" s="2" t="n">
        <v>2807.372070312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13353.59375</v>
      </c>
      <c r="D6349" s="2" t="n">
        <v>29883.615234375</v>
      </c>
      <c r="E6349" s="2" t="n">
        <v>21348.228515625</v>
      </c>
      <c r="F6349" s="2" t="n">
        <v>112651.484375</v>
      </c>
      <c r="G6349" s="2" t="n">
        <v>2909.43334960938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33929.640625</v>
      </c>
      <c r="D6350" s="2" t="n">
        <v>34230.3984375</v>
      </c>
      <c r="E6350" s="2" t="n">
        <v>26207.984375</v>
      </c>
      <c r="F6350" s="2" t="n">
        <v>131210.25</v>
      </c>
      <c r="G6350" s="2" t="n">
        <v>4758.253906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12624.09375</v>
      </c>
      <c r="D6351" s="2" t="n">
        <v>29852.955078125</v>
      </c>
      <c r="E6351" s="2" t="n">
        <v>22862.94140625</v>
      </c>
      <c r="F6351" s="2" t="n">
        <v>121519.2578125</v>
      </c>
      <c r="G6351" s="2" t="n">
        <v>3036.48754882813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733604.25</v>
      </c>
      <c r="D6352" s="2" t="n">
        <v>100748.4140625</v>
      </c>
      <c r="E6352" s="2" t="n">
        <v>75320.0859375</v>
      </c>
      <c r="F6352" s="2" t="n">
        <v>391117.03125</v>
      </c>
      <c r="G6352" s="2" t="n">
        <v>13201.25585937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39455.796875</v>
      </c>
      <c r="D6353" s="2" t="n">
        <v>33728.87109375</v>
      </c>
      <c r="E6353" s="2" t="n">
        <v>23523.576171875</v>
      </c>
      <c r="F6353" s="2" t="n">
        <v>125611.7578125</v>
      </c>
      <c r="G6353" s="2" t="n">
        <v>3222.93579101563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52035.4375</v>
      </c>
      <c r="D6354" s="2" t="n">
        <v>37186.4765625</v>
      </c>
      <c r="E6354" s="2" t="n">
        <v>23195.375</v>
      </c>
      <c r="F6354" s="2" t="n">
        <v>133397.078125</v>
      </c>
      <c r="G6354" s="2" t="n">
        <v>3453.687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63144.28125</v>
      </c>
      <c r="D6355" s="2" t="n">
        <v>40095.8515625</v>
      </c>
      <c r="E6355" s="2" t="n">
        <v>21811.037109375</v>
      </c>
      <c r="F6355" s="2" t="n">
        <v>136469.921875</v>
      </c>
      <c r="G6355" s="2" t="n">
        <v>2737.702636718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56606.9375</v>
      </c>
      <c r="D6356" s="2" t="n">
        <v>42094.953125</v>
      </c>
      <c r="E6356" s="2" t="n">
        <v>19657.544921875</v>
      </c>
      <c r="F6356" s="2" t="n">
        <v>131801.28125</v>
      </c>
      <c r="G6356" s="2" t="n">
        <v>2866.48999023438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21953.796875</v>
      </c>
      <c r="D6357" s="2" t="n">
        <v>35506.4453125</v>
      </c>
      <c r="E6357" s="2" t="n">
        <v>21004.53125</v>
      </c>
      <c r="F6357" s="2" t="n">
        <v>132225.53125</v>
      </c>
      <c r="G6357" s="2" t="n">
        <v>3437.554687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06891.921875</v>
      </c>
      <c r="D6358" s="2" t="n">
        <v>31059.828125</v>
      </c>
      <c r="E6358" s="2" t="n">
        <v>22044.828125</v>
      </c>
      <c r="F6358" s="2" t="n">
        <v>130845.65625</v>
      </c>
      <c r="G6358" s="2" t="n">
        <v>3261.7846679687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25974.3125</v>
      </c>
      <c r="D6359" s="2" t="n">
        <v>31251.021484375</v>
      </c>
      <c r="E6359" s="2" t="n">
        <v>23264.76953125</v>
      </c>
      <c r="F6359" s="2" t="n">
        <v>127753.9296875</v>
      </c>
      <c r="G6359" s="2" t="n">
        <v>2919.24584960938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218931.75</v>
      </c>
      <c r="D6360" s="2" t="n">
        <v>29728.869140625</v>
      </c>
      <c r="E6360" s="2" t="n">
        <v>21384.296875</v>
      </c>
      <c r="F6360" s="2" t="n">
        <v>112842.484375</v>
      </c>
      <c r="G6360" s="2" t="n">
        <v>2727.24829101563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40591.046875</v>
      </c>
      <c r="D6361" s="2" t="n">
        <v>31542.349609375</v>
      </c>
      <c r="E6361" s="2" t="n">
        <v>25267.205078125</v>
      </c>
      <c r="F6361" s="2" t="n">
        <v>134572.125</v>
      </c>
      <c r="G6361" s="2" t="n">
        <v>3390.91137695313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225566.21875</v>
      </c>
      <c r="D6362" s="2" t="n">
        <v>29270.484375</v>
      </c>
      <c r="E6362" s="2" t="n">
        <v>23955.759765625</v>
      </c>
      <c r="F6362" s="2" t="n">
        <v>123016.171875</v>
      </c>
      <c r="G6362" s="2" t="n">
        <v>2105.22729492188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20460.8125</v>
      </c>
      <c r="D6363" s="2" t="n">
        <v>29069.79296875</v>
      </c>
      <c r="E6363" s="2" t="n">
        <v>23830.25</v>
      </c>
      <c r="F6363" s="2" t="n">
        <v>121248.796875</v>
      </c>
      <c r="G6363" s="2" t="n">
        <v>2167.62670898438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689876</v>
      </c>
      <c r="D6364" s="2" t="n">
        <v>86071.9375</v>
      </c>
      <c r="E6364" s="2" t="n">
        <v>69555.78125</v>
      </c>
      <c r="F6364" s="2" t="n">
        <v>362191.71875</v>
      </c>
      <c r="G6364" s="2" t="n">
        <v>8133.6542968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20634.796875</v>
      </c>
      <c r="D6365" s="2" t="n">
        <v>30306.3203125</v>
      </c>
      <c r="E6365" s="2" t="n">
        <v>22595.978515625</v>
      </c>
      <c r="F6365" s="2" t="n">
        <v>116681.5703125</v>
      </c>
      <c r="G6365" s="2" t="n">
        <v>2438.874023437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51158.421875</v>
      </c>
      <c r="D6366" s="2" t="n">
        <v>35041.2890625</v>
      </c>
      <c r="E6366" s="2" t="n">
        <v>23140.791015625</v>
      </c>
      <c r="F6366" s="2" t="n">
        <v>126109.65625</v>
      </c>
      <c r="G6366" s="2" t="n">
        <v>2779.21289062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68025.6875</v>
      </c>
      <c r="D6367" s="2" t="n">
        <v>39765.2890625</v>
      </c>
      <c r="E6367" s="2" t="n">
        <v>23648.564453125</v>
      </c>
      <c r="F6367" s="2" t="n">
        <v>137345.640625</v>
      </c>
      <c r="G6367" s="2" t="n">
        <v>3701.93627929688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257296.03125</v>
      </c>
      <c r="D6368" s="2" t="n">
        <v>41791.94921875</v>
      </c>
      <c r="E6368" s="2" t="n">
        <v>22010.482421875</v>
      </c>
      <c r="F6368" s="2" t="n">
        <v>139090.515625</v>
      </c>
      <c r="G6368" s="2" t="n">
        <v>4444.506835937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23985.484375</v>
      </c>
      <c r="D6369" s="2" t="n">
        <v>35407.1796875</v>
      </c>
      <c r="E6369" s="2" t="n">
        <v>22445.7109375</v>
      </c>
      <c r="F6369" s="2" t="n">
        <v>135302.71875</v>
      </c>
      <c r="G6369" s="2" t="n">
        <v>3661.59936523438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281084.21875</v>
      </c>
      <c r="D6370" s="2" t="n">
        <v>40498.2109375</v>
      </c>
      <c r="E6370" s="2" t="n">
        <v>30486.353515625</v>
      </c>
      <c r="F6370" s="2" t="n">
        <v>177485.5625</v>
      </c>
      <c r="G6370" s="2" t="n">
        <v>4475.778320312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24208.4375</v>
      </c>
      <c r="D6371" s="2" t="n">
        <v>29109.00390625</v>
      </c>
      <c r="E6371" s="2" t="n">
        <v>23249.380859375</v>
      </c>
      <c r="F6371" s="2" t="n">
        <v>125078.4296875</v>
      </c>
      <c r="G6371" s="2" t="n">
        <v>2779.82543945313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41535.15625</v>
      </c>
      <c r="D6372" s="2" t="n">
        <v>31155.361328125</v>
      </c>
      <c r="E6372" s="2" t="n">
        <v>23849.578125</v>
      </c>
      <c r="F6372" s="2" t="n">
        <v>121916.84375</v>
      </c>
      <c r="G6372" s="2" t="n">
        <v>2578.4907226562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65271.3125</v>
      </c>
      <c r="D6373" s="2" t="n">
        <v>32628.08984375</v>
      </c>
      <c r="E6373" s="2" t="n">
        <v>25868.947265625</v>
      </c>
      <c r="F6373" s="2" t="n">
        <v>124006.21875</v>
      </c>
      <c r="G6373" s="2" t="n">
        <v>2877.75024414063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62940.4375</v>
      </c>
      <c r="D6374" s="2" t="n">
        <v>32337.52734375</v>
      </c>
      <c r="E6374" s="2" t="n">
        <v>26590.826171875</v>
      </c>
      <c r="F6374" s="2" t="n">
        <v>129420.2734375</v>
      </c>
      <c r="G6374" s="2" t="n">
        <v>2303.4960937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33121.875</v>
      </c>
      <c r="D6375" s="2" t="n">
        <v>29535.23828125</v>
      </c>
      <c r="E6375" s="2" t="n">
        <v>25328.994140625</v>
      </c>
      <c r="F6375" s="2" t="n">
        <v>122988.40625</v>
      </c>
      <c r="G6375" s="2" t="n">
        <v>1856.82360839844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22745.015625</v>
      </c>
      <c r="D6376" s="2" t="n">
        <v>27719.201171875</v>
      </c>
      <c r="E6376" s="2" t="n">
        <v>23476.9375</v>
      </c>
      <c r="F6376" s="2" t="n">
        <v>113102.09375</v>
      </c>
      <c r="G6376" s="2" t="n">
        <v>2335.1108398437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15751.90625</v>
      </c>
      <c r="D6377" s="2" t="n">
        <v>30890.908203125</v>
      </c>
      <c r="E6377" s="2" t="n">
        <v>24063.982421875</v>
      </c>
      <c r="F6377" s="2" t="n">
        <v>119230.9296875</v>
      </c>
      <c r="G6377" s="2" t="n">
        <v>2440.21459960938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54459.84375</v>
      </c>
      <c r="D6378" s="2" t="n">
        <v>35424.12109375</v>
      </c>
      <c r="E6378" s="2" t="n">
        <v>25351.130859375</v>
      </c>
      <c r="F6378" s="2" t="n">
        <v>134785.578125</v>
      </c>
      <c r="G6378" s="2" t="n">
        <v>2586.67358398438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178150.359375</v>
      </c>
      <c r="D6379" s="2" t="n">
        <v>25696.828125</v>
      </c>
      <c r="E6379" s="2" t="n">
        <v>24544.25</v>
      </c>
      <c r="F6379" s="2" t="n">
        <v>140734</v>
      </c>
      <c r="G6379" s="2" t="n">
        <v>2791.973632812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70580.5625</v>
      </c>
      <c r="D6380" s="2" t="n">
        <v>41044.58203125</v>
      </c>
      <c r="E6380" s="2" t="n">
        <v>22738.501953125</v>
      </c>
      <c r="F6380" s="2" t="n">
        <v>138495.90625</v>
      </c>
      <c r="G6380" s="2" t="n">
        <v>2864.0229492187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67185.5</v>
      </c>
      <c r="D6381" s="2" t="n">
        <v>40421.9453125</v>
      </c>
      <c r="E6381" s="2" t="n">
        <v>24441.431640625</v>
      </c>
      <c r="F6381" s="2" t="n">
        <v>141626.796875</v>
      </c>
      <c r="G6381" s="2" t="n">
        <v>3314.3007812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42567.015625</v>
      </c>
      <c r="D6382" s="2" t="n">
        <v>34610.3359375</v>
      </c>
      <c r="E6382" s="2" t="n">
        <v>24933.626953125</v>
      </c>
      <c r="F6382" s="2" t="n">
        <v>140231.9375</v>
      </c>
      <c r="G6382" s="2" t="n">
        <v>3020.212890625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19635.265625</v>
      </c>
      <c r="D6383" s="2" t="n">
        <v>29868.302734375</v>
      </c>
      <c r="E6383" s="2" t="n">
        <v>25324.5703125</v>
      </c>
      <c r="F6383" s="2" t="n">
        <v>127922.5</v>
      </c>
      <c r="G6383" s="2" t="n">
        <v>3490.768554687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44844.703125</v>
      </c>
      <c r="D6384" s="2" t="n">
        <v>31480.9609375</v>
      </c>
      <c r="E6384" s="2" t="n">
        <v>25458.61328125</v>
      </c>
      <c r="F6384" s="2" t="n">
        <v>126694.0546875</v>
      </c>
      <c r="G6384" s="2" t="n">
        <v>3327.66918945313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81064</v>
      </c>
      <c r="D6385" s="2" t="n">
        <v>34156.80078125</v>
      </c>
      <c r="E6385" s="2" t="n">
        <v>27403.623046875</v>
      </c>
      <c r="F6385" s="2" t="n">
        <v>127905.28125</v>
      </c>
      <c r="G6385" s="2" t="n">
        <v>2894.91821289063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62062.40625</v>
      </c>
      <c r="D6386" s="2" t="n">
        <v>31963.609375</v>
      </c>
      <c r="E6386" s="2" t="n">
        <v>26837.845703125</v>
      </c>
      <c r="F6386" s="2" t="n">
        <v>123910.296875</v>
      </c>
      <c r="G6386" s="2" t="n">
        <v>3640.18579101563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35859.65625</v>
      </c>
      <c r="D6387" s="2" t="n">
        <v>29249.572265625</v>
      </c>
      <c r="E6387" s="2" t="n">
        <v>25915.595703125</v>
      </c>
      <c r="F6387" s="2" t="n">
        <v>123150.8515625</v>
      </c>
      <c r="G6387" s="2" t="n">
        <v>2142.85083007813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39067.234375</v>
      </c>
      <c r="D6388" s="2" t="n">
        <v>31370.548828125</v>
      </c>
      <c r="E6388" s="2" t="n">
        <v>26295.708984375</v>
      </c>
      <c r="F6388" s="2" t="n">
        <v>120227.6953125</v>
      </c>
      <c r="G6388" s="2" t="n">
        <v>2820.36791992188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14740.375</v>
      </c>
      <c r="D6389" s="2" t="n">
        <v>29587.935546875</v>
      </c>
      <c r="E6389" s="2" t="n">
        <v>24207.30078125</v>
      </c>
      <c r="F6389" s="2" t="n">
        <v>120024.140625</v>
      </c>
      <c r="G6389" s="2" t="n">
        <v>3510.35131835938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80413.4375</v>
      </c>
      <c r="D6390" s="2" t="n">
        <v>37941.72265625</v>
      </c>
      <c r="E6390" s="2" t="n">
        <v>27021.23828125</v>
      </c>
      <c r="F6390" s="2" t="n">
        <v>132433.84375</v>
      </c>
      <c r="G6390" s="2" t="n">
        <v>3339.180664062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73667.34375</v>
      </c>
      <c r="D6391" s="2" t="n">
        <v>39983.54296875</v>
      </c>
      <c r="E6391" s="2" t="n">
        <v>25734.677734375</v>
      </c>
      <c r="F6391" s="2" t="n">
        <v>131889.40625</v>
      </c>
      <c r="G6391" s="2" t="n">
        <v>2856.614257812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31491.59375</v>
      </c>
      <c r="D6392" s="2" t="n">
        <v>47553.19140625</v>
      </c>
      <c r="E6392" s="2" t="n">
        <v>26739.76171875</v>
      </c>
      <c r="F6392" s="2" t="n">
        <v>136202.640625</v>
      </c>
      <c r="G6392" s="2" t="n">
        <v>5463.3789062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50662.796875</v>
      </c>
      <c r="D6393" s="2" t="n">
        <v>37448.1328125</v>
      </c>
      <c r="E6393" s="2" t="n">
        <v>24202.61328125</v>
      </c>
      <c r="F6393" s="2" t="n">
        <v>144707.671875</v>
      </c>
      <c r="G6393" s="2" t="n">
        <v>3996.15649414063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37707.484375</v>
      </c>
      <c r="D6394" s="2" t="n">
        <v>34448.75390625</v>
      </c>
      <c r="E6394" s="2" t="n">
        <v>23826.951171875</v>
      </c>
      <c r="F6394" s="2" t="n">
        <v>129535.203125</v>
      </c>
      <c r="G6394" s="2" t="n">
        <v>3572.00097656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56002.859375</v>
      </c>
      <c r="D6395" s="2" t="n">
        <v>32527.521484375</v>
      </c>
      <c r="E6395" s="2" t="n">
        <v>24853.49609375</v>
      </c>
      <c r="F6395" s="2" t="n">
        <v>126575.515625</v>
      </c>
      <c r="G6395" s="2" t="n">
        <v>4006.67163085938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67526.25</v>
      </c>
      <c r="D6396" s="2" t="n">
        <v>34942.84375</v>
      </c>
      <c r="E6396" s="2" t="n">
        <v>26708.16015625</v>
      </c>
      <c r="F6396" s="2" t="n">
        <v>133755.890625</v>
      </c>
      <c r="G6396" s="2" t="n">
        <v>2865.014160156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71331.125</v>
      </c>
      <c r="D6397" s="2" t="n">
        <v>33493.140625</v>
      </c>
      <c r="E6397" s="2" t="n">
        <v>27654.7265625</v>
      </c>
      <c r="F6397" s="2" t="n">
        <v>134247.09375</v>
      </c>
      <c r="G6397" s="2" t="n">
        <v>2967.43090820313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89750.40625</v>
      </c>
      <c r="D6398" s="2" t="n">
        <v>35124.375</v>
      </c>
      <c r="E6398" s="2" t="n">
        <v>30207.291015625</v>
      </c>
      <c r="F6398" s="2" t="n">
        <v>144820.390625</v>
      </c>
      <c r="G6398" s="2" t="n">
        <v>2967.45507812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38055.609375</v>
      </c>
      <c r="D6399" s="2" t="n">
        <v>30407.005859375</v>
      </c>
      <c r="E6399" s="2" t="n">
        <v>26718.28125</v>
      </c>
      <c r="F6399" s="2" t="n">
        <v>121313.359375</v>
      </c>
      <c r="G6399" s="2" t="n">
        <v>3925.93164062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28629.1875</v>
      </c>
      <c r="D6400" s="2" t="n">
        <v>28897.056640625</v>
      </c>
      <c r="E6400" s="2" t="n">
        <v>24997.072265625</v>
      </c>
      <c r="F6400" s="2" t="n">
        <v>115905.59375</v>
      </c>
      <c r="G6400" s="2" t="n">
        <v>3157.41284179688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228331.71875</v>
      </c>
      <c r="D6401" s="2" t="n">
        <v>30928.3671875</v>
      </c>
      <c r="E6401" s="2" t="n">
        <v>26214.681640625</v>
      </c>
      <c r="F6401" s="2" t="n">
        <v>115875.78125</v>
      </c>
      <c r="G6401" s="2" t="n">
        <v>2590.14379882813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34247.546875</v>
      </c>
      <c r="D6402" s="2" t="n">
        <v>31519.505859375</v>
      </c>
      <c r="E6402" s="2" t="n">
        <v>25427.474609375</v>
      </c>
      <c r="F6402" s="2" t="n">
        <v>133753.125</v>
      </c>
      <c r="G6402" s="2" t="n">
        <v>3246.45117187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55017.125</v>
      </c>
      <c r="D6403" s="2" t="n">
        <v>35466.4375</v>
      </c>
      <c r="E6403" s="2" t="n">
        <v>23101.212890625</v>
      </c>
      <c r="F6403" s="2" t="n">
        <v>123164.484375</v>
      </c>
      <c r="G6403" s="2" t="n">
        <v>3920.81445312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69509.8125</v>
      </c>
      <c r="D6404" s="2" t="n">
        <v>41064.02734375</v>
      </c>
      <c r="E6404" s="2" t="n">
        <v>23234.275390625</v>
      </c>
      <c r="F6404" s="2" t="n">
        <v>132488.90625</v>
      </c>
      <c r="G6404" s="2" t="n">
        <v>4372.29882812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88322.71875</v>
      </c>
      <c r="D6405" s="2" t="n">
        <v>45122.35546875</v>
      </c>
      <c r="E6405" s="2" t="n">
        <v>26423.033203125</v>
      </c>
      <c r="F6405" s="2" t="n">
        <v>154838.09375</v>
      </c>
      <c r="G6405" s="2" t="n">
        <v>8117.084960937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59770.359375</v>
      </c>
      <c r="D6406" s="2" t="n">
        <v>38166.62109375</v>
      </c>
      <c r="E6406" s="2" t="n">
        <v>25481.54296875</v>
      </c>
      <c r="F6406" s="2" t="n">
        <v>144461.9375</v>
      </c>
      <c r="G6406" s="2" t="n">
        <v>3492.95678710938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51664.3125</v>
      </c>
      <c r="D6407" s="2" t="n">
        <v>34091.6484375</v>
      </c>
      <c r="E6407" s="2" t="n">
        <v>24986.900390625</v>
      </c>
      <c r="F6407" s="2" t="n">
        <v>133028.03125</v>
      </c>
      <c r="G6407" s="2" t="n">
        <v>4682.4038085937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53795.640625</v>
      </c>
      <c r="D6408" s="2" t="n">
        <v>32941.09375</v>
      </c>
      <c r="E6408" s="2" t="n">
        <v>24751.705078125</v>
      </c>
      <c r="F6408" s="2" t="n">
        <v>123161.03125</v>
      </c>
      <c r="G6408" s="2" t="n">
        <v>3242.92114257813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65955.625</v>
      </c>
      <c r="D6409" s="2" t="n">
        <v>32894.71875</v>
      </c>
      <c r="E6409" s="2" t="n">
        <v>26130.73828125</v>
      </c>
      <c r="F6409" s="2" t="n">
        <v>128362.3125</v>
      </c>
      <c r="G6409" s="2" t="n">
        <v>2545.4648437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301009.5625</v>
      </c>
      <c r="D6410" s="2" t="n">
        <v>38340.67578125</v>
      </c>
      <c r="E6410" s="2" t="n">
        <v>31102.037109375</v>
      </c>
      <c r="F6410" s="2" t="n">
        <v>140117.75</v>
      </c>
      <c r="G6410" s="2" t="n">
        <v>5246.8085937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39948.03125</v>
      </c>
      <c r="D6411" s="2" t="n">
        <v>30285.84375</v>
      </c>
      <c r="E6411" s="2" t="n">
        <v>26438.111328125</v>
      </c>
      <c r="F6411" s="2" t="n">
        <v>129432.4921875</v>
      </c>
      <c r="G6411" s="2" t="n">
        <v>3247.50854492188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37115.9375</v>
      </c>
      <c r="D6412" s="2" t="n">
        <v>30237.59375</v>
      </c>
      <c r="E6412" s="2" t="n">
        <v>25194.5234375</v>
      </c>
      <c r="F6412" s="2" t="n">
        <v>124310.7421875</v>
      </c>
      <c r="G6412" s="2" t="n">
        <v>2200.29956054688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16563.828125</v>
      </c>
      <c r="D6413" s="2" t="n">
        <v>29327.373046875</v>
      </c>
      <c r="E6413" s="2" t="n">
        <v>23381.8828125</v>
      </c>
      <c r="F6413" s="2" t="n">
        <v>119444.3359375</v>
      </c>
      <c r="G6413" s="2" t="n">
        <v>3345.3100585937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80270.03125</v>
      </c>
      <c r="D6414" s="2" t="n">
        <v>37949.375</v>
      </c>
      <c r="E6414" s="2" t="n">
        <v>26546.833984375</v>
      </c>
      <c r="F6414" s="2" t="n">
        <v>143267.296875</v>
      </c>
      <c r="G6414" s="2" t="n">
        <v>3975.7172851562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47494.203125</v>
      </c>
      <c r="D6415" s="2" t="n">
        <v>33978.6796875</v>
      </c>
      <c r="E6415" s="2" t="n">
        <v>21099.794921875</v>
      </c>
      <c r="F6415" s="2" t="n">
        <v>118813.328125</v>
      </c>
      <c r="G6415" s="2" t="n">
        <v>2431.674804687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263766.53125</v>
      </c>
      <c r="D6416" s="2" t="n">
        <v>40180.69921875</v>
      </c>
      <c r="E6416" s="2" t="n">
        <v>21910.87890625</v>
      </c>
      <c r="F6416" s="2" t="n">
        <v>125962.8203125</v>
      </c>
      <c r="G6416" s="2" t="n">
        <v>4326.09179687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66617.96875</v>
      </c>
      <c r="D6417" s="2" t="n">
        <v>42300.97265625</v>
      </c>
      <c r="E6417" s="2" t="n">
        <v>22770.8046875</v>
      </c>
      <c r="F6417" s="2" t="n">
        <v>142253.75</v>
      </c>
      <c r="G6417" s="2" t="n">
        <v>3473.34301757813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86708.90625</v>
      </c>
      <c r="D6418" s="2" t="n">
        <v>42785.59375</v>
      </c>
      <c r="E6418" s="2" t="n">
        <v>25477.70703125</v>
      </c>
      <c r="F6418" s="2" t="n">
        <v>144284.34375</v>
      </c>
      <c r="G6418" s="2" t="n">
        <v>3404.3725585937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15547.109375</v>
      </c>
      <c r="D6419" s="2" t="n">
        <v>30775.7734375</v>
      </c>
      <c r="E6419" s="2" t="n">
        <v>21240.900390625</v>
      </c>
      <c r="F6419" s="2" t="n">
        <v>112523.8984375</v>
      </c>
      <c r="G6419" s="2" t="n">
        <v>3147.36547851563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42567.515625</v>
      </c>
      <c r="D6420" s="2" t="n">
        <v>32743.7578125</v>
      </c>
      <c r="E6420" s="2" t="n">
        <v>23468.615234375</v>
      </c>
      <c r="F6420" s="2" t="n">
        <v>126199.3828125</v>
      </c>
      <c r="G6420" s="2" t="n">
        <v>2300.82983398438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48407.640625</v>
      </c>
      <c r="D6421" s="2" t="n">
        <v>31941.2890625</v>
      </c>
      <c r="E6421" s="2" t="n">
        <v>23745.42578125</v>
      </c>
      <c r="F6421" s="2" t="n">
        <v>121013.5390625</v>
      </c>
      <c r="G6421" s="2" t="n">
        <v>2435.17993164063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268595.65625</v>
      </c>
      <c r="D6422" s="2" t="n">
        <v>35785.2734375</v>
      </c>
      <c r="E6422" s="2" t="n">
        <v>28198.755859375</v>
      </c>
      <c r="F6422" s="2" t="n">
        <v>143313.265625</v>
      </c>
      <c r="G6422" s="2" t="n">
        <v>2403.24584960938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20672.109375</v>
      </c>
      <c r="D6423" s="2" t="n">
        <v>29744.30078125</v>
      </c>
      <c r="E6423" s="2" t="n">
        <v>24458.923828125</v>
      </c>
      <c r="F6423" s="2" t="n">
        <v>125135.109375</v>
      </c>
      <c r="G6423" s="2" t="n">
        <v>2499.76489257813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24871.046875</v>
      </c>
      <c r="D6424" s="2" t="n">
        <v>30500.52734375</v>
      </c>
      <c r="E6424" s="2" t="n">
        <v>24051.69921875</v>
      </c>
      <c r="F6424" s="2" t="n">
        <v>119601.40625</v>
      </c>
      <c r="G6424" s="2" t="n">
        <v>3418.688476562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16532.1875</v>
      </c>
      <c r="D6425" s="2" t="n">
        <v>29224.28515625</v>
      </c>
      <c r="E6425" s="2" t="n">
        <v>22818.705078125</v>
      </c>
      <c r="F6425" s="2" t="n">
        <v>120838.6171875</v>
      </c>
      <c r="G6425" s="2" t="n">
        <v>2373.10034179688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74975.15625</v>
      </c>
      <c r="D6426" s="2" t="n">
        <v>39379.4921875</v>
      </c>
      <c r="E6426" s="2" t="n">
        <v>26117.603515625</v>
      </c>
      <c r="F6426" s="2" t="n">
        <v>135779.34375</v>
      </c>
      <c r="G6426" s="2" t="n">
        <v>2725.29272460938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57637.109375</v>
      </c>
      <c r="D6427" s="2" t="n">
        <v>38816.484375</v>
      </c>
      <c r="E6427" s="2" t="n">
        <v>24033.787109375</v>
      </c>
      <c r="F6427" s="2" t="n">
        <v>126818.3046875</v>
      </c>
      <c r="G6427" s="2" t="n">
        <v>6116.2055664062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71748.375</v>
      </c>
      <c r="D6428" s="2" t="n">
        <v>41645.65234375</v>
      </c>
      <c r="E6428" s="2" t="n">
        <v>21585.57421875</v>
      </c>
      <c r="F6428" s="2" t="n">
        <v>134879.75</v>
      </c>
      <c r="G6428" s="2" t="n">
        <v>2673.7539062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319351.90625</v>
      </c>
      <c r="D6429" s="2" t="n">
        <v>52114.0546875</v>
      </c>
      <c r="E6429" s="2" t="n">
        <v>24735.966796875</v>
      </c>
      <c r="F6429" s="2" t="n">
        <v>151038.5625</v>
      </c>
      <c r="G6429" s="2" t="n">
        <v>6297.5283203125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308980.59375</v>
      </c>
      <c r="D6430" s="2" t="n">
        <v>47811.21875</v>
      </c>
      <c r="E6430" s="2" t="n">
        <v>24907.275390625</v>
      </c>
      <c r="F6430" s="2" t="n">
        <v>149487.6875</v>
      </c>
      <c r="G6430" s="2" t="n">
        <v>3580.44165039063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276290.09375</v>
      </c>
      <c r="D6431" s="2" t="n">
        <v>41834.3203125</v>
      </c>
      <c r="E6431" s="2" t="n">
        <v>24871.126953125</v>
      </c>
      <c r="F6431" s="2" t="n">
        <v>138110.28125</v>
      </c>
      <c r="G6431" s="2" t="n">
        <v>4143.60400390625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267603.875</v>
      </c>
      <c r="D6432" s="2" t="n">
        <v>38566.3125</v>
      </c>
      <c r="E6432" s="2" t="n">
        <v>24570.125</v>
      </c>
      <c r="F6432" s="2" t="n">
        <v>130487.1171875</v>
      </c>
      <c r="G6432" s="2" t="n">
        <v>2693.33764648438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274872.5</v>
      </c>
      <c r="D6433" s="2" t="n">
        <v>37977.51171875</v>
      </c>
      <c r="E6433" s="2" t="n">
        <v>25198.54296875</v>
      </c>
      <c r="F6433" s="2" t="n">
        <v>134383.59375</v>
      </c>
      <c r="G6433" s="2" t="n">
        <v>2465.90502929688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286679.34375</v>
      </c>
      <c r="D6434" s="2" t="n">
        <v>39299.38671875</v>
      </c>
      <c r="E6434" s="2" t="n">
        <v>27850.728515625</v>
      </c>
      <c r="F6434" s="2" t="n">
        <v>140699.046875</v>
      </c>
      <c r="G6434" s="2" t="n">
        <v>3615.79956054688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282275.96875</v>
      </c>
      <c r="D6435" s="2" t="n">
        <v>43188.59765625</v>
      </c>
      <c r="E6435" s="2" t="n">
        <v>28911.103515625</v>
      </c>
      <c r="F6435" s="2" t="n">
        <v>141637.25</v>
      </c>
      <c r="G6435" s="2" t="n">
        <v>2482.86572265625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239922.15625</v>
      </c>
      <c r="D6436" s="2" t="n">
        <v>34334.90234375</v>
      </c>
      <c r="E6436" s="2" t="n">
        <v>22983.912109375</v>
      </c>
      <c r="F6436" s="2" t="n">
        <v>122637.0546875</v>
      </c>
      <c r="G6436" s="2" t="n">
        <v>2463.30200195313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246199.8125</v>
      </c>
      <c r="D6437" s="2" t="n">
        <v>35593.4375</v>
      </c>
      <c r="E6437" s="2" t="n">
        <v>22883.107421875</v>
      </c>
      <c r="F6437" s="2" t="n">
        <v>122547.25</v>
      </c>
      <c r="G6437" s="2" t="n">
        <v>2770.20874023438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 t="n">
        <v>293344.4375</v>
      </c>
      <c r="D6438" s="2" t="n">
        <v>47798.5859375</v>
      </c>
      <c r="E6438" s="2" t="n">
        <v>28898.623046875</v>
      </c>
      <c r="F6438" s="2" t="n">
        <v>147508.75</v>
      </c>
      <c r="G6438" s="2" t="n">
        <v>4280.69189453125</v>
      </c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 t="n">
        <v>279712.375</v>
      </c>
      <c r="D6439" s="2" t="n">
        <v>44048.84375</v>
      </c>
      <c r="E6439" s="2" t="n">
        <v>23255.478515625</v>
      </c>
      <c r="F6439" s="2" t="n">
        <v>138687.515625</v>
      </c>
      <c r="G6439" s="2" t="n">
        <v>2763.40405273438</v>
      </c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 t="n">
        <v>269653.0625</v>
      </c>
      <c r="D6440" s="2" t="n">
        <v>43391.6796875</v>
      </c>
      <c r="E6440" s="2" t="n">
        <v>20020.76171875</v>
      </c>
      <c r="F6440" s="2" t="n">
        <v>128858.7109375</v>
      </c>
      <c r="G6440" s="2" t="n">
        <v>2732.162109375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29625.8125</v>
      </c>
      <c r="D6441" s="2" t="n">
        <v>27527.599609375</v>
      </c>
      <c r="E6441" s="2" t="n">
        <v>15695.421875</v>
      </c>
      <c r="F6441" s="2" t="n">
        <v>103076.5625</v>
      </c>
      <c r="G6441" s="2" t="n">
        <v>2694.31323242188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97668.578125</v>
      </c>
      <c r="D6442" s="2" t="n">
        <v>30499.21484375</v>
      </c>
      <c r="E6442" s="2" t="n">
        <v>19408.896484375</v>
      </c>
      <c r="F6442" s="2" t="n">
        <v>119592.6796875</v>
      </c>
      <c r="G6442" s="2" t="n">
        <v>3282.776855468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93255.53125</v>
      </c>
      <c r="D6443" s="2" t="n">
        <v>28235.240234375</v>
      </c>
      <c r="E6443" s="2" t="n">
        <v>19931.232421875</v>
      </c>
      <c r="F6443" s="2" t="n">
        <v>114620.15625</v>
      </c>
      <c r="G6443" s="2" t="n">
        <v>2696.94018554688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205992.921875</v>
      </c>
      <c r="D6444" s="2" t="n">
        <v>29782.86328125</v>
      </c>
      <c r="E6444" s="2" t="n">
        <v>20230.029296875</v>
      </c>
      <c r="F6444" s="2" t="n">
        <v>110442.609375</v>
      </c>
      <c r="G6444" s="2" t="n">
        <v>2916.11938476563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11022.796875</v>
      </c>
      <c r="D6445" s="2" t="n">
        <v>29615.9609375</v>
      </c>
      <c r="E6445" s="2" t="n">
        <v>21228.05078125</v>
      </c>
      <c r="F6445" s="2" t="n">
        <v>112363.2890625</v>
      </c>
      <c r="G6445" s="2" t="n">
        <v>2914.344726562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230983.09375</v>
      </c>
      <c r="D6446" s="2" t="n">
        <v>34214.765625</v>
      </c>
      <c r="E6446" s="2" t="n">
        <v>26322.951171875</v>
      </c>
      <c r="F6446" s="2" t="n">
        <v>131016.1796875</v>
      </c>
      <c r="G6446" s="2" t="n">
        <v>4805.33398437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09740.875</v>
      </c>
      <c r="D6447" s="2" t="n">
        <v>29646.947265625</v>
      </c>
      <c r="E6447" s="2" t="n">
        <v>22880.56640625</v>
      </c>
      <c r="F6447" s="2" t="n">
        <v>120938.4140625</v>
      </c>
      <c r="G6447" s="2" t="n">
        <v>3123.40649414063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723166.5</v>
      </c>
      <c r="D6448" s="2" t="n">
        <v>99672.65625</v>
      </c>
      <c r="E6448" s="2" t="n">
        <v>75346.3125</v>
      </c>
      <c r="F6448" s="2" t="n">
        <v>390354.125</v>
      </c>
      <c r="G6448" s="2" t="n">
        <v>13682.47167968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36254.65625</v>
      </c>
      <c r="D6449" s="2" t="n">
        <v>33290.58203125</v>
      </c>
      <c r="E6449" s="2" t="n">
        <v>23545.970703125</v>
      </c>
      <c r="F6449" s="2" t="n">
        <v>125322.0234375</v>
      </c>
      <c r="G6449" s="2" t="n">
        <v>3152.72143554688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48888.125</v>
      </c>
      <c r="D6450" s="2" t="n">
        <v>37002.44140625</v>
      </c>
      <c r="E6450" s="2" t="n">
        <v>23061.01953125</v>
      </c>
      <c r="F6450" s="2" t="n">
        <v>133353.03125</v>
      </c>
      <c r="G6450" s="2" t="n">
        <v>3566.41601562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59353.921875</v>
      </c>
      <c r="D6451" s="2" t="n">
        <v>39949.77734375</v>
      </c>
      <c r="E6451" s="2" t="n">
        <v>21811.037109375</v>
      </c>
      <c r="F6451" s="2" t="n">
        <v>135875.765625</v>
      </c>
      <c r="G6451" s="2" t="n">
        <v>2677.303710937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53522.453125</v>
      </c>
      <c r="D6452" s="2" t="n">
        <v>41682.78515625</v>
      </c>
      <c r="E6452" s="2" t="n">
        <v>19562.9765625</v>
      </c>
      <c r="F6452" s="2" t="n">
        <v>131523.921875</v>
      </c>
      <c r="G6452" s="2" t="n">
        <v>2904.8803710937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19408.609375</v>
      </c>
      <c r="D6453" s="2" t="n">
        <v>35315.02734375</v>
      </c>
      <c r="E6453" s="2" t="n">
        <v>20973.587890625</v>
      </c>
      <c r="F6453" s="2" t="n">
        <v>131529.390625</v>
      </c>
      <c r="G6453" s="2" t="n">
        <v>3767.43823242188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03833.203125</v>
      </c>
      <c r="D6454" s="2" t="n">
        <v>30731.20703125</v>
      </c>
      <c r="E6454" s="2" t="n">
        <v>21932.99609375</v>
      </c>
      <c r="F6454" s="2" t="n">
        <v>130281.8828125</v>
      </c>
      <c r="G6454" s="2" t="n">
        <v>3268.3002929687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22482.703125</v>
      </c>
      <c r="D6455" s="2" t="n">
        <v>31170.52734375</v>
      </c>
      <c r="E6455" s="2" t="n">
        <v>23356.92578125</v>
      </c>
      <c r="F6455" s="2" t="n">
        <v>127473.8359375</v>
      </c>
      <c r="G6455" s="2" t="n">
        <v>2475.577148437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216530.046875</v>
      </c>
      <c r="D6456" s="2" t="n">
        <v>29589.515625</v>
      </c>
      <c r="E6456" s="2" t="n">
        <v>21368.23828125</v>
      </c>
      <c r="F6456" s="2" t="n">
        <v>112496</v>
      </c>
      <c r="G6456" s="2" t="n">
        <v>2676.5639648437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36946.734375</v>
      </c>
      <c r="D6457" s="2" t="n">
        <v>31180.326171875</v>
      </c>
      <c r="E6457" s="2" t="n">
        <v>25274.267578125</v>
      </c>
      <c r="F6457" s="2" t="n">
        <v>134242.328125</v>
      </c>
      <c r="G6457" s="2" t="n">
        <v>3354.7094726562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223134.703125</v>
      </c>
      <c r="D6458" s="2" t="n">
        <v>29015.72265625</v>
      </c>
      <c r="E6458" s="2" t="n">
        <v>23931.388671875</v>
      </c>
      <c r="F6458" s="2" t="n">
        <v>122711.2265625</v>
      </c>
      <c r="G6458" s="2" t="n">
        <v>2120.64038085938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17606.875</v>
      </c>
      <c r="D6459" s="2" t="n">
        <v>28866.990234375</v>
      </c>
      <c r="E6459" s="2" t="n">
        <v>23799.44921875</v>
      </c>
      <c r="F6459" s="2" t="n">
        <v>120847.0234375</v>
      </c>
      <c r="G6459" s="2" t="n">
        <v>2219.1098632812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681122.5625</v>
      </c>
      <c r="D6460" s="2" t="n">
        <v>85605.3203125</v>
      </c>
      <c r="E6460" s="2" t="n">
        <v>69510.7421875</v>
      </c>
      <c r="F6460" s="2" t="n">
        <v>361207.75</v>
      </c>
      <c r="G6460" s="2" t="n">
        <v>8158.088867187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17791.984375</v>
      </c>
      <c r="D6461" s="2" t="n">
        <v>30019.654296875</v>
      </c>
      <c r="E6461" s="2" t="n">
        <v>22614.68359375</v>
      </c>
      <c r="F6461" s="2" t="n">
        <v>116356.5390625</v>
      </c>
      <c r="G6461" s="2" t="n">
        <v>2705.05029296875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47757.6875</v>
      </c>
      <c r="D6462" s="2" t="n">
        <v>34683.765625</v>
      </c>
      <c r="E6462" s="2" t="n">
        <v>23207.33203125</v>
      </c>
      <c r="F6462" s="2" t="n">
        <v>125814.21875</v>
      </c>
      <c r="G6462" s="2" t="n">
        <v>2648.89086914063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64416.46875</v>
      </c>
      <c r="D6463" s="2" t="n">
        <v>39266.82421875</v>
      </c>
      <c r="E6463" s="2" t="n">
        <v>23591.10546875</v>
      </c>
      <c r="F6463" s="2" t="n">
        <v>136802.1875</v>
      </c>
      <c r="G6463" s="2" t="n">
        <v>3857.819335937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253626.5625</v>
      </c>
      <c r="D6464" s="2" t="n">
        <v>41429.09375</v>
      </c>
      <c r="E6464" s="2" t="n">
        <v>22238.462890625</v>
      </c>
      <c r="F6464" s="2" t="n">
        <v>138922.6875</v>
      </c>
      <c r="G6464" s="2" t="n">
        <v>4615.9902343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20470.78125</v>
      </c>
      <c r="D6465" s="2" t="n">
        <v>34942.1328125</v>
      </c>
      <c r="E6465" s="2" t="n">
        <v>22439.951171875</v>
      </c>
      <c r="F6465" s="2" t="n">
        <v>134908.140625</v>
      </c>
      <c r="G6465" s="2" t="n">
        <v>3684.0288085937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276724.96875</v>
      </c>
      <c r="D6466" s="2" t="n">
        <v>40033.61328125</v>
      </c>
      <c r="E6466" s="2" t="n">
        <v>30362.810546875</v>
      </c>
      <c r="F6466" s="2" t="n">
        <v>177135.59375</v>
      </c>
      <c r="G6466" s="2" t="n">
        <v>4302.258789062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20674.578125</v>
      </c>
      <c r="D6467" s="2" t="n">
        <v>28915.876953125</v>
      </c>
      <c r="E6467" s="2" t="n">
        <v>23317.861328125</v>
      </c>
      <c r="F6467" s="2" t="n">
        <v>124734.734375</v>
      </c>
      <c r="G6467" s="2" t="n">
        <v>2551.4545898437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38356.796875</v>
      </c>
      <c r="D6468" s="2" t="n">
        <v>31140.275390625</v>
      </c>
      <c r="E6468" s="2" t="n">
        <v>23815.234375</v>
      </c>
      <c r="F6468" s="2" t="n">
        <v>121690.375</v>
      </c>
      <c r="G6468" s="2" t="n">
        <v>2769.6098632812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61826.046875</v>
      </c>
      <c r="D6469" s="2" t="n">
        <v>32372.1484375</v>
      </c>
      <c r="E6469" s="2" t="n">
        <v>25830.740234375</v>
      </c>
      <c r="F6469" s="2" t="n">
        <v>123472.8203125</v>
      </c>
      <c r="G6469" s="2" t="n">
        <v>2839.63452148438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259494.15625</v>
      </c>
      <c r="D6470" s="2" t="n">
        <v>31975.37109375</v>
      </c>
      <c r="E6470" s="2" t="n">
        <v>26607.419921875</v>
      </c>
      <c r="F6470" s="2" t="n">
        <v>128830.7734375</v>
      </c>
      <c r="G6470" s="2" t="n">
        <v>2179.94018554688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29799.046875</v>
      </c>
      <c r="D6471" s="2" t="n">
        <v>29443.93359375</v>
      </c>
      <c r="E6471" s="2" t="n">
        <v>25279.728515625</v>
      </c>
      <c r="F6471" s="2" t="n">
        <v>122741.6953125</v>
      </c>
      <c r="G6471" s="2" t="n">
        <v>1908.76843261719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19813.46875</v>
      </c>
      <c r="D6472" s="2" t="n">
        <v>27479.40625</v>
      </c>
      <c r="E6472" s="2" t="n">
        <v>23342.6796875</v>
      </c>
      <c r="F6472" s="2" t="n">
        <v>112763.5</v>
      </c>
      <c r="G6472" s="2" t="n">
        <v>2452.85522460938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12707.078125</v>
      </c>
      <c r="D6473" s="2" t="n">
        <v>30452.603515625</v>
      </c>
      <c r="E6473" s="2" t="n">
        <v>24066.697265625</v>
      </c>
      <c r="F6473" s="2" t="n">
        <v>118983.28125</v>
      </c>
      <c r="G6473" s="2" t="n">
        <v>2354.7036132812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51328.078125</v>
      </c>
      <c r="D6474" s="2" t="n">
        <v>35196.08984375</v>
      </c>
      <c r="E6474" s="2" t="n">
        <v>25496.033203125</v>
      </c>
      <c r="F6474" s="2" t="n">
        <v>134296.390625</v>
      </c>
      <c r="G6474" s="2" t="n">
        <v>2655.29370117188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175882.5</v>
      </c>
      <c r="D6475" s="2" t="n">
        <v>25686.990234375</v>
      </c>
      <c r="E6475" s="2" t="n">
        <v>24463.60546875</v>
      </c>
      <c r="F6475" s="2" t="n">
        <v>140797.078125</v>
      </c>
      <c r="G6475" s="2" t="n">
        <v>2903.5200195312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67526.4375</v>
      </c>
      <c r="D6476" s="2" t="n">
        <v>40782.08203125</v>
      </c>
      <c r="E6476" s="2" t="n">
        <v>22565.6640625</v>
      </c>
      <c r="F6476" s="2" t="n">
        <v>137984.125</v>
      </c>
      <c r="G6476" s="2" t="n">
        <v>2533.2851562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63994.90625</v>
      </c>
      <c r="D6477" s="2" t="n">
        <v>40116.37890625</v>
      </c>
      <c r="E6477" s="2" t="n">
        <v>24579.361328125</v>
      </c>
      <c r="F6477" s="2" t="n">
        <v>141312.9375</v>
      </c>
      <c r="G6477" s="2" t="n">
        <v>3289.2944335937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39235.28125</v>
      </c>
      <c r="D6478" s="2" t="n">
        <v>34080.44140625</v>
      </c>
      <c r="E6478" s="2" t="n">
        <v>24851.84765625</v>
      </c>
      <c r="F6478" s="2" t="n">
        <v>140005.671875</v>
      </c>
      <c r="G6478" s="2" t="n">
        <v>2862.63647460938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16398.4375</v>
      </c>
      <c r="D6479" s="2" t="n">
        <v>29663.8984375</v>
      </c>
      <c r="E6479" s="2" t="n">
        <v>25425.0390625</v>
      </c>
      <c r="F6479" s="2" t="n">
        <v>127732.828125</v>
      </c>
      <c r="G6479" s="2" t="n">
        <v>3705.6499023437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41958.125</v>
      </c>
      <c r="D6480" s="2" t="n">
        <v>31305.048828125</v>
      </c>
      <c r="E6480" s="2" t="n">
        <v>25427.880859375</v>
      </c>
      <c r="F6480" s="2" t="n">
        <v>126588.8359375</v>
      </c>
      <c r="G6480" s="2" t="n">
        <v>3272.68383789063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77247.75</v>
      </c>
      <c r="D6481" s="2" t="n">
        <v>34018.85546875</v>
      </c>
      <c r="E6481" s="2" t="n">
        <v>27241.388671875</v>
      </c>
      <c r="F6481" s="2" t="n">
        <v>127621.421875</v>
      </c>
      <c r="G6481" s="2" t="n">
        <v>2924.875976562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58522.59375</v>
      </c>
      <c r="D6482" s="2" t="n">
        <v>31682.83203125</v>
      </c>
      <c r="E6482" s="2" t="n">
        <v>26729.056640625</v>
      </c>
      <c r="F6482" s="2" t="n">
        <v>123819.5</v>
      </c>
      <c r="G6482" s="2" t="n">
        <v>3496.43432617188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32740.90625</v>
      </c>
      <c r="D6483" s="2" t="n">
        <v>28771.216796875</v>
      </c>
      <c r="E6483" s="2" t="n">
        <v>26094.57421875</v>
      </c>
      <c r="F6483" s="2" t="n">
        <v>122995.359375</v>
      </c>
      <c r="G6483" s="2" t="n">
        <v>2263.1127929687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36073.546875</v>
      </c>
      <c r="D6484" s="2" t="n">
        <v>31045.099609375</v>
      </c>
      <c r="E6484" s="2" t="n">
        <v>26005.966796875</v>
      </c>
      <c r="F6484" s="2" t="n">
        <v>119989.9375</v>
      </c>
      <c r="G6484" s="2" t="n">
        <v>2766.2915039062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12091.953125</v>
      </c>
      <c r="D6485" s="2" t="n">
        <v>29497.76171875</v>
      </c>
      <c r="E6485" s="2" t="n">
        <v>24365.052734375</v>
      </c>
      <c r="F6485" s="2" t="n">
        <v>119903.953125</v>
      </c>
      <c r="G6485" s="2" t="n">
        <v>3377.3979492187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77122.8125</v>
      </c>
      <c r="D6486" s="2" t="n">
        <v>37596.6171875</v>
      </c>
      <c r="E6486" s="2" t="n">
        <v>26958.00390625</v>
      </c>
      <c r="F6486" s="2" t="n">
        <v>131852.03125</v>
      </c>
      <c r="G6486" s="2" t="n">
        <v>3356.5976562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70164.3125</v>
      </c>
      <c r="D6487" s="2" t="n">
        <v>39667.31640625</v>
      </c>
      <c r="E6487" s="2" t="n">
        <v>25691.396484375</v>
      </c>
      <c r="F6487" s="2" t="n">
        <v>131711.9375</v>
      </c>
      <c r="G6487" s="2" t="n">
        <v>2952.5297851562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27572.75</v>
      </c>
      <c r="D6488" s="2" t="n">
        <v>46928.15625</v>
      </c>
      <c r="E6488" s="2" t="n">
        <v>26595.029296875</v>
      </c>
      <c r="F6488" s="2" t="n">
        <v>135444.515625</v>
      </c>
      <c r="G6488" s="2" t="n">
        <v>5531.944824218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46997.3125</v>
      </c>
      <c r="D6489" s="2" t="n">
        <v>37102.3984375</v>
      </c>
      <c r="E6489" s="2" t="n">
        <v>24054.28515625</v>
      </c>
      <c r="F6489" s="2" t="n">
        <v>144467.71875</v>
      </c>
      <c r="G6489" s="2" t="n">
        <v>4010.84057617188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34750.546875</v>
      </c>
      <c r="D6490" s="2" t="n">
        <v>34157.35546875</v>
      </c>
      <c r="E6490" s="2" t="n">
        <v>23809.03125</v>
      </c>
      <c r="F6490" s="2" t="n">
        <v>128972.3828125</v>
      </c>
      <c r="G6490" s="2" t="n">
        <v>3718.00976562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53234.90625</v>
      </c>
      <c r="D6491" s="2" t="n">
        <v>32378.806640625</v>
      </c>
      <c r="E6491" s="2" t="n">
        <v>25029.76953125</v>
      </c>
      <c r="F6491" s="2" t="n">
        <v>126313.8671875</v>
      </c>
      <c r="G6491" s="2" t="n">
        <v>4001.02563476563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63776.09375</v>
      </c>
      <c r="D6492" s="2" t="n">
        <v>34467.8515625</v>
      </c>
      <c r="E6492" s="2" t="n">
        <v>26791.587890625</v>
      </c>
      <c r="F6492" s="2" t="n">
        <v>133655.6875</v>
      </c>
      <c r="G6492" s="2" t="n">
        <v>2915.72241210938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67755.65625</v>
      </c>
      <c r="D6493" s="2" t="n">
        <v>33382.56640625</v>
      </c>
      <c r="E6493" s="2" t="n">
        <v>27510.91796875</v>
      </c>
      <c r="F6493" s="2" t="n">
        <v>133889.0625</v>
      </c>
      <c r="G6493" s="2" t="n">
        <v>2752.76977539063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85708.3125</v>
      </c>
      <c r="D6494" s="2" t="n">
        <v>34843.734375</v>
      </c>
      <c r="E6494" s="2" t="n">
        <v>30330.09375</v>
      </c>
      <c r="F6494" s="2" t="n">
        <v>144757.390625</v>
      </c>
      <c r="G6494" s="2" t="n">
        <v>2997.7070312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35166.71875</v>
      </c>
      <c r="D6495" s="2" t="n">
        <v>30150.7265625</v>
      </c>
      <c r="E6495" s="2" t="n">
        <v>26602.4296875</v>
      </c>
      <c r="F6495" s="2" t="n">
        <v>120949.2890625</v>
      </c>
      <c r="G6495" s="2" t="n">
        <v>3939.18530273438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25692.25</v>
      </c>
      <c r="D6496" s="2" t="n">
        <v>28602.8515625</v>
      </c>
      <c r="E6496" s="2" t="n">
        <v>24960.30859375</v>
      </c>
      <c r="F6496" s="2" t="n">
        <v>115617.2265625</v>
      </c>
      <c r="G6496" s="2" t="n">
        <v>3218.83374023438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225508.515625</v>
      </c>
      <c r="D6497" s="2" t="n">
        <v>30457.099609375</v>
      </c>
      <c r="E6497" s="2" t="n">
        <v>26302.666015625</v>
      </c>
      <c r="F6497" s="2" t="n">
        <v>115696.7734375</v>
      </c>
      <c r="G6497" s="2" t="n">
        <v>2491.9614257812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31234.796875</v>
      </c>
      <c r="D6498" s="2" t="n">
        <v>31387.130859375</v>
      </c>
      <c r="E6498" s="2" t="n">
        <v>25404.001953125</v>
      </c>
      <c r="F6498" s="2" t="n">
        <v>133298.921875</v>
      </c>
      <c r="G6498" s="2" t="n">
        <v>3338.26245117188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51741.984375</v>
      </c>
      <c r="D6499" s="2" t="n">
        <v>35131.09375</v>
      </c>
      <c r="E6499" s="2" t="n">
        <v>23244.74609375</v>
      </c>
      <c r="F6499" s="2" t="n">
        <v>122784.734375</v>
      </c>
      <c r="G6499" s="2" t="n">
        <v>3848.1713867187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66070.0625</v>
      </c>
      <c r="D6500" s="2" t="n">
        <v>40637.70703125</v>
      </c>
      <c r="E6500" s="2" t="n">
        <v>23239.970703125</v>
      </c>
      <c r="F6500" s="2" t="n">
        <v>132160.78125</v>
      </c>
      <c r="G6500" s="2" t="n">
        <v>4380.5893554687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84398.90625</v>
      </c>
      <c r="D6501" s="2" t="n">
        <v>44736.421875</v>
      </c>
      <c r="E6501" s="2" t="n">
        <v>26365.466796875</v>
      </c>
      <c r="F6501" s="2" t="n">
        <v>154454.40625</v>
      </c>
      <c r="G6501" s="2" t="n">
        <v>8157.912597656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56006.734375</v>
      </c>
      <c r="D6502" s="2" t="n">
        <v>37688.44921875</v>
      </c>
      <c r="E6502" s="2" t="n">
        <v>25567.392578125</v>
      </c>
      <c r="F6502" s="2" t="n">
        <v>144223.125</v>
      </c>
      <c r="G6502" s="2" t="n">
        <v>3647.2680664062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48416.59375</v>
      </c>
      <c r="D6503" s="2" t="n">
        <v>33725.734375</v>
      </c>
      <c r="E6503" s="2" t="n">
        <v>25001.958984375</v>
      </c>
      <c r="F6503" s="2" t="n">
        <v>132662</v>
      </c>
      <c r="G6503" s="2" t="n">
        <v>4514.8208007812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50902.03125</v>
      </c>
      <c r="D6504" s="2" t="n">
        <v>32542.294921875</v>
      </c>
      <c r="E6504" s="2" t="n">
        <v>24775.5625</v>
      </c>
      <c r="F6504" s="2" t="n">
        <v>122652.71875</v>
      </c>
      <c r="G6504" s="2" t="n">
        <v>2982.895996093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62672.375</v>
      </c>
      <c r="D6505" s="2" t="n">
        <v>32582.15234375</v>
      </c>
      <c r="E6505" s="2" t="n">
        <v>26139.052734375</v>
      </c>
      <c r="F6505" s="2" t="n">
        <v>127970.546875</v>
      </c>
      <c r="G6505" s="2" t="n">
        <v>2474.239257812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97357.28125</v>
      </c>
      <c r="D6506" s="2" t="n">
        <v>37973.42578125</v>
      </c>
      <c r="E6506" s="2" t="n">
        <v>31031.9375</v>
      </c>
      <c r="F6506" s="2" t="n">
        <v>139621.109375</v>
      </c>
      <c r="G6506" s="2" t="n">
        <v>5190.21093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36710.890625</v>
      </c>
      <c r="D6507" s="2" t="n">
        <v>30225.826171875</v>
      </c>
      <c r="E6507" s="2" t="n">
        <v>26389.73828125</v>
      </c>
      <c r="F6507" s="2" t="n">
        <v>128947.5703125</v>
      </c>
      <c r="G6507" s="2" t="n">
        <v>3150.223632812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34074.46875</v>
      </c>
      <c r="D6508" s="2" t="n">
        <v>30036.55078125</v>
      </c>
      <c r="E6508" s="2" t="n">
        <v>25287.3828125</v>
      </c>
      <c r="F6508" s="2" t="n">
        <v>124387.34375</v>
      </c>
      <c r="G6508" s="2" t="n">
        <v>2113.706054687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13703.796875</v>
      </c>
      <c r="D6509" s="2" t="n">
        <v>29114.14453125</v>
      </c>
      <c r="E6509" s="2" t="n">
        <v>23260.21875</v>
      </c>
      <c r="F6509" s="2" t="n">
        <v>119136.734375</v>
      </c>
      <c r="G6509" s="2" t="n">
        <v>3402.31323242188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76847.53125</v>
      </c>
      <c r="D6510" s="2" t="n">
        <v>37560.10546875</v>
      </c>
      <c r="E6510" s="2" t="n">
        <v>26579.39453125</v>
      </c>
      <c r="F6510" s="2" t="n">
        <v>142775.453125</v>
      </c>
      <c r="G6510" s="2" t="n">
        <v>3890.10522460938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44522.6875</v>
      </c>
      <c r="D6511" s="2" t="n">
        <v>33651.69921875</v>
      </c>
      <c r="E6511" s="2" t="n">
        <v>21238.341796875</v>
      </c>
      <c r="F6511" s="2" t="n">
        <v>118418.28125</v>
      </c>
      <c r="G6511" s="2" t="n">
        <v>2372.97241210938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260680.109375</v>
      </c>
      <c r="D6512" s="2" t="n">
        <v>39973.07421875</v>
      </c>
      <c r="E6512" s="2" t="n">
        <v>21743.0078125</v>
      </c>
      <c r="F6512" s="2" t="n">
        <v>125398.4375</v>
      </c>
      <c r="G6512" s="2" t="n">
        <v>4185.4194335937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63389.75</v>
      </c>
      <c r="D6513" s="2" t="n">
        <v>42171.33203125</v>
      </c>
      <c r="E6513" s="2" t="n">
        <v>22822.6953125</v>
      </c>
      <c r="F6513" s="2" t="n">
        <v>141563.6875</v>
      </c>
      <c r="G6513" s="2" t="n">
        <v>3551.9604492187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82459.375</v>
      </c>
      <c r="D6514" s="2" t="n">
        <v>42243.8359375</v>
      </c>
      <c r="E6514" s="2" t="n">
        <v>25520.80078125</v>
      </c>
      <c r="F6514" s="2" t="n">
        <v>143878.171875</v>
      </c>
      <c r="G6514" s="2" t="n">
        <v>3484.2309570312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12588.0625</v>
      </c>
      <c r="D6515" s="2" t="n">
        <v>30414.068359375</v>
      </c>
      <c r="E6515" s="2" t="n">
        <v>21330.189453125</v>
      </c>
      <c r="F6515" s="2" t="n">
        <v>112024.9921875</v>
      </c>
      <c r="G6515" s="2" t="n">
        <v>3092.45922851563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39112.078125</v>
      </c>
      <c r="D6516" s="2" t="n">
        <v>32285.443359375</v>
      </c>
      <c r="E6516" s="2" t="n">
        <v>23651.537109375</v>
      </c>
      <c r="F6516" s="2" t="n">
        <v>125849.765625</v>
      </c>
      <c r="G6516" s="2" t="n">
        <v>2491.9531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45165.921875</v>
      </c>
      <c r="D6517" s="2" t="n">
        <v>31755.462890625</v>
      </c>
      <c r="E6517" s="2" t="n">
        <v>23671.466796875</v>
      </c>
      <c r="F6517" s="2" t="n">
        <v>120503.4765625</v>
      </c>
      <c r="G6517" s="2" t="n">
        <v>2512.48730468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264772.09375</v>
      </c>
      <c r="D6518" s="2" t="n">
        <v>35263.83984375</v>
      </c>
      <c r="E6518" s="2" t="n">
        <v>28119.5703125</v>
      </c>
      <c r="F6518" s="2" t="n">
        <v>142956.203125</v>
      </c>
      <c r="G6518" s="2" t="n">
        <v>2512.687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17880.734375</v>
      </c>
      <c r="D6519" s="2" t="n">
        <v>29671.9140625</v>
      </c>
      <c r="E6519" s="2" t="n">
        <v>24471.947265625</v>
      </c>
      <c r="F6519" s="2" t="n">
        <v>124842.8515625</v>
      </c>
      <c r="G6519" s="2" t="n">
        <v>2426.81909179688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22103.90625</v>
      </c>
      <c r="D6520" s="2" t="n">
        <v>29977.25390625</v>
      </c>
      <c r="E6520" s="2" t="n">
        <v>24188.990234375</v>
      </c>
      <c r="F6520" s="2" t="n">
        <v>119404.296875</v>
      </c>
      <c r="G6520" s="2" t="n">
        <v>3372.90258789063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13214.21875</v>
      </c>
      <c r="D6521" s="2" t="n">
        <v>29148.01171875</v>
      </c>
      <c r="E6521" s="2" t="n">
        <v>22735.29296875</v>
      </c>
      <c r="F6521" s="2" t="n">
        <v>120566.890625</v>
      </c>
      <c r="G6521" s="2" t="n">
        <v>2462.45288085938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71893.59375</v>
      </c>
      <c r="D6522" s="2" t="n">
        <v>39016.796875</v>
      </c>
      <c r="E6522" s="2" t="n">
        <v>26133.728515625</v>
      </c>
      <c r="F6522" s="2" t="n">
        <v>135517.59375</v>
      </c>
      <c r="G6522" s="2" t="n">
        <v>2796.72192382813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55006.015625</v>
      </c>
      <c r="D6523" s="2" t="n">
        <v>38402.05859375</v>
      </c>
      <c r="E6523" s="2" t="n">
        <v>24003.296875</v>
      </c>
      <c r="F6523" s="2" t="n">
        <v>126614.265625</v>
      </c>
      <c r="G6523" s="2" t="n">
        <v>6097.68164062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68144</v>
      </c>
      <c r="D6524" s="2" t="n">
        <v>41339.8984375</v>
      </c>
      <c r="E6524" s="2" t="n">
        <v>21434.1171875</v>
      </c>
      <c r="F6524" s="2" t="n">
        <v>134948.890625</v>
      </c>
      <c r="G6524" s="2" t="n">
        <v>2974.89331054688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315226.4375</v>
      </c>
      <c r="D6525" s="2" t="n">
        <v>51667.33984375</v>
      </c>
      <c r="E6525" s="2" t="n">
        <v>24780.087890625</v>
      </c>
      <c r="F6525" s="2" t="n">
        <v>150581.390625</v>
      </c>
      <c r="G6525" s="2" t="n">
        <v>6226.2294921875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305169.34375</v>
      </c>
      <c r="D6526" s="2" t="n">
        <v>47358.7734375</v>
      </c>
      <c r="E6526" s="2" t="n">
        <v>24868.671875</v>
      </c>
      <c r="F6526" s="2" t="n">
        <v>148932.234375</v>
      </c>
      <c r="G6526" s="2" t="n">
        <v>3696.86938476563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272657.6875</v>
      </c>
      <c r="D6527" s="2" t="n">
        <v>41174.69140625</v>
      </c>
      <c r="E6527" s="2" t="n">
        <v>24783.87890625</v>
      </c>
      <c r="F6527" s="2" t="n">
        <v>137728.359375</v>
      </c>
      <c r="G6527" s="2" t="n">
        <v>4389.173828125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264219.25</v>
      </c>
      <c r="D6528" s="2" t="n">
        <v>38303.25</v>
      </c>
      <c r="E6528" s="2" t="n">
        <v>24604.443359375</v>
      </c>
      <c r="F6528" s="2" t="n">
        <v>130314.265625</v>
      </c>
      <c r="G6528" s="2" t="n">
        <v>2711.201171875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271095.78125</v>
      </c>
      <c r="D6529" s="2" t="n">
        <v>37578.6875</v>
      </c>
      <c r="E6529" s="2" t="n">
        <v>25301.4375</v>
      </c>
      <c r="F6529" s="2" t="n">
        <v>133911.234375</v>
      </c>
      <c r="G6529" s="2" t="n">
        <v>2346.55078125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282965.46875</v>
      </c>
      <c r="D6530" s="2" t="n">
        <v>38869.546875</v>
      </c>
      <c r="E6530" s="2" t="n">
        <v>27871.736328125</v>
      </c>
      <c r="F6530" s="2" t="n">
        <v>140296.046875</v>
      </c>
      <c r="G6530" s="2" t="n">
        <v>3630.32983398438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278757.96875</v>
      </c>
      <c r="D6531" s="2" t="n">
        <v>42966.8125</v>
      </c>
      <c r="E6531" s="2" t="n">
        <v>29070.583984375</v>
      </c>
      <c r="F6531" s="2" t="n">
        <v>141584.5</v>
      </c>
      <c r="G6531" s="2" t="n">
        <v>2542.39721679688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237068.84375</v>
      </c>
      <c r="D6532" s="2" t="n">
        <v>34049.625</v>
      </c>
      <c r="E6532" s="2" t="n">
        <v>23044.32421875</v>
      </c>
      <c r="F6532" s="2" t="n">
        <v>122072.109375</v>
      </c>
      <c r="G6532" s="2" t="n">
        <v>2376.83276367188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243055.09375</v>
      </c>
      <c r="D6533" s="2" t="n">
        <v>35398.91015625</v>
      </c>
      <c r="E6533" s="2" t="n">
        <v>22933.123046875</v>
      </c>
      <c r="F6533" s="2" t="n">
        <v>121956.640625</v>
      </c>
      <c r="G6533" s="2" t="n">
        <v>2745.70922851563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 t="n">
        <v>289869.6875</v>
      </c>
      <c r="D6534" s="2" t="n">
        <v>47766.34765625</v>
      </c>
      <c r="E6534" s="2" t="n">
        <v>29051.044921875</v>
      </c>
      <c r="F6534" s="2" t="n">
        <v>147433.640625</v>
      </c>
      <c r="G6534" s="2" t="n">
        <v>4261.7685546875</v>
      </c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 t="n">
        <v>275952.46875</v>
      </c>
      <c r="D6535" s="2" t="n">
        <v>43741.89453125</v>
      </c>
      <c r="E6535" s="2" t="n">
        <v>23433.88671875</v>
      </c>
      <c r="F6535" s="2" t="n">
        <v>138158.234375</v>
      </c>
      <c r="G6535" s="2" t="n">
        <v>2910.03369140625</v>
      </c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 t="n">
        <v>266207.375</v>
      </c>
      <c r="D6536" s="2" t="n">
        <v>43110.38671875</v>
      </c>
      <c r="E6536" s="2" t="n">
        <v>19999.037109375</v>
      </c>
      <c r="F6536" s="2" t="n">
        <v>128569.75</v>
      </c>
      <c r="G6536" s="2" t="n">
        <v>2374.9335937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27822.0859375</v>
      </c>
      <c r="D6537" s="2" t="n">
        <v>27586.20703125</v>
      </c>
      <c r="E6537" s="2" t="n">
        <v>15467.49609375</v>
      </c>
      <c r="F6537" s="2" t="n">
        <v>102682.0546875</v>
      </c>
      <c r="G6537" s="2" t="n">
        <v>2759.18432617188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95196.8125</v>
      </c>
      <c r="D6538" s="2" t="n">
        <v>30317.845703125</v>
      </c>
      <c r="E6538" s="2" t="n">
        <v>19297.05078125</v>
      </c>
      <c r="F6538" s="2" t="n">
        <v>119612.359375</v>
      </c>
      <c r="G6538" s="2" t="n">
        <v>2801.155273437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90455.234375</v>
      </c>
      <c r="D6539" s="2" t="n">
        <v>27955.2890625</v>
      </c>
      <c r="E6539" s="2" t="n">
        <v>19903.876953125</v>
      </c>
      <c r="F6539" s="2" t="n">
        <v>114372.765625</v>
      </c>
      <c r="G6539" s="2" t="n">
        <v>2643.1762695312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203874.59375</v>
      </c>
      <c r="D6540" s="2" t="n">
        <v>29444.08203125</v>
      </c>
      <c r="E6540" s="2" t="n">
        <v>20175.259765625</v>
      </c>
      <c r="F6540" s="2" t="n">
        <v>110234.9609375</v>
      </c>
      <c r="G6540" s="2" t="n">
        <v>2901.3383789062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08247.734375</v>
      </c>
      <c r="D6541" s="2" t="n">
        <v>29223.744140625</v>
      </c>
      <c r="E6541" s="2" t="n">
        <v>21511.919921875</v>
      </c>
      <c r="F6541" s="2" t="n">
        <v>112132.734375</v>
      </c>
      <c r="G6541" s="2" t="n">
        <v>2939.8833007812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227938.59375</v>
      </c>
      <c r="D6542" s="2" t="n">
        <v>33755.16796875</v>
      </c>
      <c r="E6542" s="2" t="n">
        <v>26214.431640625</v>
      </c>
      <c r="F6542" s="2" t="n">
        <v>130568.390625</v>
      </c>
      <c r="G6542" s="2" t="n">
        <v>4748.8378906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06630.609375</v>
      </c>
      <c r="D6543" s="2" t="n">
        <v>29281.13671875</v>
      </c>
      <c r="E6543" s="2" t="n">
        <v>22936.376953125</v>
      </c>
      <c r="F6543" s="2" t="n">
        <v>120847.9296875</v>
      </c>
      <c r="G6543" s="2" t="n">
        <v>3028.92944335938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713646.5625</v>
      </c>
      <c r="D6544" s="2" t="n">
        <v>98978.2578125</v>
      </c>
      <c r="E6544" s="2" t="n">
        <v>75783.453125</v>
      </c>
      <c r="F6544" s="2" t="n">
        <v>389710.4375</v>
      </c>
      <c r="G6544" s="2" t="n">
        <v>13798.94433593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32936.0625</v>
      </c>
      <c r="D6545" s="2" t="n">
        <v>33099.40234375</v>
      </c>
      <c r="E6545" s="2" t="n">
        <v>23483.876953125</v>
      </c>
      <c r="F6545" s="2" t="n">
        <v>125322.0234375</v>
      </c>
      <c r="G6545" s="2" t="n">
        <v>3168.5444335937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45671.3125</v>
      </c>
      <c r="D6546" s="2" t="n">
        <v>36607.10546875</v>
      </c>
      <c r="E6546" s="2" t="n">
        <v>23172.982421875</v>
      </c>
      <c r="F6546" s="2" t="n">
        <v>133104.5</v>
      </c>
      <c r="G6546" s="2" t="n">
        <v>3338.74877929688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55965.796875</v>
      </c>
      <c r="D6547" s="2" t="n">
        <v>39236.17578125</v>
      </c>
      <c r="E6547" s="2" t="n">
        <v>21695.345703125</v>
      </c>
      <c r="F6547" s="2" t="n">
        <v>135830.890625</v>
      </c>
      <c r="G6547" s="2" t="n">
        <v>2897.99243164063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49930.875</v>
      </c>
      <c r="D6548" s="2" t="n">
        <v>41081.640625</v>
      </c>
      <c r="E6548" s="2" t="n">
        <v>19604.697265625</v>
      </c>
      <c r="F6548" s="2" t="n">
        <v>131144.015625</v>
      </c>
      <c r="G6548" s="2" t="n">
        <v>3079.770507812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16058.171875</v>
      </c>
      <c r="D6549" s="2" t="n">
        <v>34647.05078125</v>
      </c>
      <c r="E6549" s="2" t="n">
        <v>21192.005859375</v>
      </c>
      <c r="F6549" s="2" t="n">
        <v>131378.28125</v>
      </c>
      <c r="G6549" s="2" t="n">
        <v>3532.2905273437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00172.59375</v>
      </c>
      <c r="D6550" s="2" t="n">
        <v>30231.5859375</v>
      </c>
      <c r="E6550" s="2" t="n">
        <v>22138.255859375</v>
      </c>
      <c r="F6550" s="2" t="n">
        <v>130097.21875</v>
      </c>
      <c r="G6550" s="2" t="n">
        <v>3143.19799804688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19199.140625</v>
      </c>
      <c r="D6551" s="2" t="n">
        <v>30502.294921875</v>
      </c>
      <c r="E6551" s="2" t="n">
        <v>23657.376953125</v>
      </c>
      <c r="F6551" s="2" t="n">
        <v>127243.7578125</v>
      </c>
      <c r="G6551" s="2" t="n">
        <v>2666.73217773438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213875.53125</v>
      </c>
      <c r="D6552" s="2" t="n">
        <v>29287.015625</v>
      </c>
      <c r="E6552" s="2" t="n">
        <v>21512.7578125</v>
      </c>
      <c r="F6552" s="2" t="n">
        <v>112424.6640625</v>
      </c>
      <c r="G6552" s="2" t="n">
        <v>2681.956054687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34099.296875</v>
      </c>
      <c r="D6553" s="2" t="n">
        <v>30715.9453125</v>
      </c>
      <c r="E6553" s="2" t="n">
        <v>25297.8125</v>
      </c>
      <c r="F6553" s="2" t="n">
        <v>133740.234375</v>
      </c>
      <c r="G6553" s="2" t="n">
        <v>3486.24291992188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219471.734375</v>
      </c>
      <c r="D6554" s="2" t="n">
        <v>28792.580078125</v>
      </c>
      <c r="E6554" s="2" t="n">
        <v>23938.88671875</v>
      </c>
      <c r="F6554" s="2" t="n">
        <v>122487.171875</v>
      </c>
      <c r="G6554" s="2" t="n">
        <v>2050.82861328125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14432.40625</v>
      </c>
      <c r="D6555" s="2" t="n">
        <v>28618.732421875</v>
      </c>
      <c r="E6555" s="2" t="n">
        <v>23986.9609375</v>
      </c>
      <c r="F6555" s="2" t="n">
        <v>120698.7109375</v>
      </c>
      <c r="G6555" s="2" t="n">
        <v>2219.1098632812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672598.8125</v>
      </c>
      <c r="D6556" s="2" t="n">
        <v>84496.75</v>
      </c>
      <c r="E6556" s="2" t="n">
        <v>69496.671875</v>
      </c>
      <c r="F6556" s="2" t="n">
        <v>360766.28125</v>
      </c>
      <c r="G6556" s="2" t="n">
        <v>8460.46679687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15061.234375</v>
      </c>
      <c r="D6557" s="2" t="n">
        <v>29715.642578125</v>
      </c>
      <c r="E6557" s="2" t="n">
        <v>22663.31640625</v>
      </c>
      <c r="F6557" s="2" t="n">
        <v>115957.71875</v>
      </c>
      <c r="G6557" s="2" t="n">
        <v>2714.26049804688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44830.71875</v>
      </c>
      <c r="D6558" s="2" t="n">
        <v>34334.14453125</v>
      </c>
      <c r="E6558" s="2" t="n">
        <v>23257.984375</v>
      </c>
      <c r="F6558" s="2" t="n">
        <v>125629.578125</v>
      </c>
      <c r="G6558" s="2" t="n">
        <v>2640.0053710937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61289.546875</v>
      </c>
      <c r="D6559" s="2" t="n">
        <v>38924.78515625</v>
      </c>
      <c r="E6559" s="2" t="n">
        <v>23676.14453125</v>
      </c>
      <c r="F6559" s="2" t="n">
        <v>136471.4375</v>
      </c>
      <c r="G6559" s="2" t="n">
        <v>3716.94726562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50586.796875</v>
      </c>
      <c r="D6560" s="2" t="n">
        <v>40657.30078125</v>
      </c>
      <c r="E6560" s="2" t="n">
        <v>22000.810546875</v>
      </c>
      <c r="F6560" s="2" t="n">
        <v>138500.953125</v>
      </c>
      <c r="G6560" s="2" t="n">
        <v>4364.387695312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17520.796875</v>
      </c>
      <c r="D6561" s="2" t="n">
        <v>34678.32421875</v>
      </c>
      <c r="E6561" s="2" t="n">
        <v>22306.33984375</v>
      </c>
      <c r="F6561" s="2" t="n">
        <v>134426.890625</v>
      </c>
      <c r="G6561" s="2" t="n">
        <v>3745.70971679688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73235.53125</v>
      </c>
      <c r="D6562" s="2" t="n">
        <v>39589.4375</v>
      </c>
      <c r="E6562" s="2" t="n">
        <v>30642.052734375</v>
      </c>
      <c r="F6562" s="2" t="n">
        <v>176761.71875</v>
      </c>
      <c r="G6562" s="2" t="n">
        <v>4613.5727539062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18184.65625</v>
      </c>
      <c r="D6563" s="2" t="n">
        <v>28733.158203125</v>
      </c>
      <c r="E6563" s="2" t="n">
        <v>23321.34375</v>
      </c>
      <c r="F6563" s="2" t="n">
        <v>124472.921875</v>
      </c>
      <c r="G6563" s="2" t="n">
        <v>2791.075195312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34850.546875</v>
      </c>
      <c r="D6564" s="2" t="n">
        <v>30587.451171875</v>
      </c>
      <c r="E6564" s="2" t="n">
        <v>23747.65625</v>
      </c>
      <c r="F6564" s="2" t="n">
        <v>121947.6328125</v>
      </c>
      <c r="G6564" s="2" t="n">
        <v>2726.41918945313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58560.0625</v>
      </c>
      <c r="D6565" s="2" t="n">
        <v>31878.0546875</v>
      </c>
      <c r="E6565" s="2" t="n">
        <v>25897.859375</v>
      </c>
      <c r="F6565" s="2" t="n">
        <v>123370.640625</v>
      </c>
      <c r="G6565" s="2" t="n">
        <v>2884.77172851563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255815.359375</v>
      </c>
      <c r="D6566" s="2" t="n">
        <v>31447.916015625</v>
      </c>
      <c r="E6566" s="2" t="n">
        <v>26448.470703125</v>
      </c>
      <c r="F6566" s="2" t="n">
        <v>128770.9609375</v>
      </c>
      <c r="G6566" s="2" t="n">
        <v>2227.46166992188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26562.625</v>
      </c>
      <c r="D6567" s="2" t="n">
        <v>29150.16796875</v>
      </c>
      <c r="E6567" s="2" t="n">
        <v>25460.09375</v>
      </c>
      <c r="F6567" s="2" t="n">
        <v>122586.0546875</v>
      </c>
      <c r="G6567" s="2" t="n">
        <v>1859.29711914063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17003.890625</v>
      </c>
      <c r="D6568" s="2" t="n">
        <v>27095.908203125</v>
      </c>
      <c r="E6568" s="2" t="n">
        <v>23329.98046875</v>
      </c>
      <c r="F6568" s="2" t="n">
        <v>112689.4609375</v>
      </c>
      <c r="G6568" s="2" t="n">
        <v>2507.682617187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10097.84375</v>
      </c>
      <c r="D6569" s="2" t="n">
        <v>30172.576171875</v>
      </c>
      <c r="E6569" s="2" t="n">
        <v>24046.798828125</v>
      </c>
      <c r="F6569" s="2" t="n">
        <v>118689.953125</v>
      </c>
      <c r="G6569" s="2" t="n">
        <v>2451.91601562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47244.3125</v>
      </c>
      <c r="D6570" s="2" t="n">
        <v>35106.05078125</v>
      </c>
      <c r="E6570" s="2" t="n">
        <v>25504.02734375</v>
      </c>
      <c r="F6570" s="2" t="n">
        <v>134045.234375</v>
      </c>
      <c r="G6570" s="2" t="n">
        <v>2720.9301757812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173640.734375</v>
      </c>
      <c r="D6571" s="2" t="n">
        <v>25406.0625</v>
      </c>
      <c r="E6571" s="2" t="n">
        <v>24572.583984375</v>
      </c>
      <c r="F6571" s="2" t="n">
        <v>140330.046875</v>
      </c>
      <c r="G6571" s="2" t="n">
        <v>3106.733398437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63563.375</v>
      </c>
      <c r="D6572" s="2" t="n">
        <v>40368.73828125</v>
      </c>
      <c r="E6572" s="2" t="n">
        <v>22400.892578125</v>
      </c>
      <c r="F6572" s="2" t="n">
        <v>137474.71875</v>
      </c>
      <c r="G6572" s="2" t="n">
        <v>2579.51733398438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60301.0625</v>
      </c>
      <c r="D6573" s="2" t="n">
        <v>39941.46875</v>
      </c>
      <c r="E6573" s="2" t="n">
        <v>24536.3828125</v>
      </c>
      <c r="F6573" s="2" t="n">
        <v>140882.859375</v>
      </c>
      <c r="G6573" s="2" t="n">
        <v>3526.854492187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35799.171875</v>
      </c>
      <c r="D6574" s="2" t="n">
        <v>33761.3515625</v>
      </c>
      <c r="E6574" s="2" t="n">
        <v>24900.01953125</v>
      </c>
      <c r="F6574" s="2" t="n">
        <v>139790.421875</v>
      </c>
      <c r="G6574" s="2" t="n">
        <v>3106.66088867188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13635.203125</v>
      </c>
      <c r="D6575" s="2" t="n">
        <v>29359.400390625</v>
      </c>
      <c r="E6575" s="2" t="n">
        <v>25281.2109375</v>
      </c>
      <c r="F6575" s="2" t="n">
        <v>127800.5703125</v>
      </c>
      <c r="G6575" s="2" t="n">
        <v>3576.08911132813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38084.328125</v>
      </c>
      <c r="D6576" s="2" t="n">
        <v>30966.521484375</v>
      </c>
      <c r="E6576" s="2" t="n">
        <v>25521.140625</v>
      </c>
      <c r="F6576" s="2" t="n">
        <v>126501.5</v>
      </c>
      <c r="G6576" s="2" t="n">
        <v>3464.075195312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73860.5</v>
      </c>
      <c r="D6577" s="2" t="n">
        <v>33762.8046875</v>
      </c>
      <c r="E6577" s="2" t="n">
        <v>27452.392578125</v>
      </c>
      <c r="F6577" s="2" t="n">
        <v>127409.7578125</v>
      </c>
      <c r="G6577" s="2" t="n">
        <v>3003.76489257813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55332.59375</v>
      </c>
      <c r="D6578" s="2" t="n">
        <v>31318.25390625</v>
      </c>
      <c r="E6578" s="2" t="n">
        <v>26883.5546875</v>
      </c>
      <c r="F6578" s="2" t="n">
        <v>123445.4296875</v>
      </c>
      <c r="G6578" s="2" t="n">
        <v>3548.29418945313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29608.515625</v>
      </c>
      <c r="D6579" s="2" t="n">
        <v>28570.033203125</v>
      </c>
      <c r="E6579" s="2" t="n">
        <v>25923.8125</v>
      </c>
      <c r="F6579" s="2" t="n">
        <v>122516.2265625</v>
      </c>
      <c r="G6579" s="2" t="n">
        <v>2127.36254882813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33086.515625</v>
      </c>
      <c r="D6580" s="2" t="n">
        <v>30612.640625</v>
      </c>
      <c r="E6580" s="2" t="n">
        <v>26186.705078125</v>
      </c>
      <c r="F6580" s="2" t="n">
        <v>119676.625</v>
      </c>
      <c r="G6580" s="2" t="n">
        <v>2619.91186523438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08911.03125</v>
      </c>
      <c r="D6581" s="2" t="n">
        <v>29206.029296875</v>
      </c>
      <c r="E6581" s="2" t="n">
        <v>24365.98046875</v>
      </c>
      <c r="F6581" s="2" t="n">
        <v>119609.625</v>
      </c>
      <c r="G6581" s="2" t="n">
        <v>3505.5688476562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73350.0625</v>
      </c>
      <c r="D6582" s="2" t="n">
        <v>37175.5546875</v>
      </c>
      <c r="E6582" s="2" t="n">
        <v>27062.435546875</v>
      </c>
      <c r="F6582" s="2" t="n">
        <v>131654.265625</v>
      </c>
      <c r="G6582" s="2" t="n">
        <v>3238.55053710938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66857.09375</v>
      </c>
      <c r="D6583" s="2" t="n">
        <v>39337.609375</v>
      </c>
      <c r="E6583" s="2" t="n">
        <v>25837.728515625</v>
      </c>
      <c r="F6583" s="2" t="n">
        <v>131411.984375</v>
      </c>
      <c r="G6583" s="2" t="n">
        <v>3010.91333007813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323639.09375</v>
      </c>
      <c r="D6584" s="2" t="n">
        <v>46739.96484375</v>
      </c>
      <c r="E6584" s="2" t="n">
        <v>26682.05859375</v>
      </c>
      <c r="F6584" s="2" t="n">
        <v>135564.9375</v>
      </c>
      <c r="G6584" s="2" t="n">
        <v>5556.78710937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43394.28125</v>
      </c>
      <c r="D6585" s="2" t="n">
        <v>36863.48828125</v>
      </c>
      <c r="E6585" s="2" t="n">
        <v>24088.095703125</v>
      </c>
      <c r="F6585" s="2" t="n">
        <v>144119.203125</v>
      </c>
      <c r="G6585" s="2" t="n">
        <v>4053.8437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31462.46875</v>
      </c>
      <c r="D6586" s="2" t="n">
        <v>33747.8828125</v>
      </c>
      <c r="E6586" s="2" t="n">
        <v>23786.89453125</v>
      </c>
      <c r="F6586" s="2" t="n">
        <v>128784.78125</v>
      </c>
      <c r="G6586" s="2" t="n">
        <v>3714.88110351563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49609.109375</v>
      </c>
      <c r="D6587" s="2" t="n">
        <v>32097.1796875</v>
      </c>
      <c r="E6587" s="2" t="n">
        <v>24879.611328125</v>
      </c>
      <c r="F6587" s="2" t="n">
        <v>125992.125</v>
      </c>
      <c r="G6587" s="2" t="n">
        <v>4019.845214843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60867.015625</v>
      </c>
      <c r="D6588" s="2" t="n">
        <v>34136.9609375</v>
      </c>
      <c r="E6588" s="2" t="n">
        <v>26808.08984375</v>
      </c>
      <c r="F6588" s="2" t="n">
        <v>133157.453125</v>
      </c>
      <c r="G6588" s="2" t="n">
        <v>2852.8066406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64648.6875</v>
      </c>
      <c r="D6589" s="2" t="n">
        <v>32961.4921875</v>
      </c>
      <c r="E6589" s="2" t="n">
        <v>27639.056640625</v>
      </c>
      <c r="F6589" s="2" t="n">
        <v>133916.328125</v>
      </c>
      <c r="G6589" s="2" t="n">
        <v>3044.973632812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281881</v>
      </c>
      <c r="D6590" s="2" t="n">
        <v>34357.57421875</v>
      </c>
      <c r="E6590" s="2" t="n">
        <v>30340.099609375</v>
      </c>
      <c r="F6590" s="2" t="n">
        <v>144430.6875</v>
      </c>
      <c r="G6590" s="2" t="n">
        <v>2903.28393554688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32025.515625</v>
      </c>
      <c r="D6591" s="2" t="n">
        <v>29909.626953125</v>
      </c>
      <c r="E6591" s="2" t="n">
        <v>26622.208984375</v>
      </c>
      <c r="F6591" s="2" t="n">
        <v>120967.0234375</v>
      </c>
      <c r="G6591" s="2" t="n">
        <v>3969.479492187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22506.609375</v>
      </c>
      <c r="D6592" s="2" t="n">
        <v>28378.13671875</v>
      </c>
      <c r="E6592" s="2" t="n">
        <v>25037.607421875</v>
      </c>
      <c r="F6592" s="2" t="n">
        <v>115562.34375</v>
      </c>
      <c r="G6592" s="2" t="n">
        <v>2991.38476562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222589.703125</v>
      </c>
      <c r="D6593" s="2" t="n">
        <v>30162.88671875</v>
      </c>
      <c r="E6593" s="2" t="n">
        <v>26193.8203125</v>
      </c>
      <c r="F6593" s="2" t="n">
        <v>115562.7421875</v>
      </c>
      <c r="G6593" s="2" t="n">
        <v>2472.32495117188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28096.25</v>
      </c>
      <c r="D6594" s="2" t="n">
        <v>31103.72265625</v>
      </c>
      <c r="E6594" s="2" t="n">
        <v>25523.171875</v>
      </c>
      <c r="F6594" s="2" t="n">
        <v>132999.140625</v>
      </c>
      <c r="G6594" s="2" t="n">
        <v>3397.9399414062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48789.65625</v>
      </c>
      <c r="D6595" s="2" t="n">
        <v>34867.05859375</v>
      </c>
      <c r="E6595" s="2" t="n">
        <v>23201.6875</v>
      </c>
      <c r="F6595" s="2" t="n">
        <v>122404.0234375</v>
      </c>
      <c r="G6595" s="2" t="n">
        <v>3825.23168945313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62798.375</v>
      </c>
      <c r="D6596" s="2" t="n">
        <v>40352.65625</v>
      </c>
      <c r="E6596" s="2" t="n">
        <v>23170.810546875</v>
      </c>
      <c r="F6596" s="2" t="n">
        <v>131678.4375</v>
      </c>
      <c r="G6596" s="2" t="n">
        <v>4460.1762695312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81307.625</v>
      </c>
      <c r="D6597" s="2" t="n">
        <v>44321.90625</v>
      </c>
      <c r="E6597" s="2" t="n">
        <v>26453.125</v>
      </c>
      <c r="F6597" s="2" t="n">
        <v>153893.71875</v>
      </c>
      <c r="G6597" s="2" t="n">
        <v>8123.463867187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52313.125</v>
      </c>
      <c r="D6598" s="2" t="n">
        <v>37292.07421875</v>
      </c>
      <c r="E6598" s="2" t="n">
        <v>25593.654296875</v>
      </c>
      <c r="F6598" s="2" t="n">
        <v>144022.28125</v>
      </c>
      <c r="G6598" s="2" t="n">
        <v>3404.04882812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45288.0625</v>
      </c>
      <c r="D6599" s="2" t="n">
        <v>33396.50390625</v>
      </c>
      <c r="E6599" s="2" t="n">
        <v>24954.125</v>
      </c>
      <c r="F6599" s="2" t="n">
        <v>132558.671875</v>
      </c>
      <c r="G6599" s="2" t="n">
        <v>4616.631835937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47276.6875</v>
      </c>
      <c r="D6600" s="2" t="n">
        <v>32291.7890625</v>
      </c>
      <c r="E6600" s="2" t="n">
        <v>24824.126953125</v>
      </c>
      <c r="F6600" s="2" t="n">
        <v>122500.140625</v>
      </c>
      <c r="G6600" s="2" t="n">
        <v>3159.43481445313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59110.625</v>
      </c>
      <c r="D6601" s="2" t="n">
        <v>32254.201171875</v>
      </c>
      <c r="E6601" s="2" t="n">
        <v>26198.095703125</v>
      </c>
      <c r="F6601" s="2" t="n">
        <v>127769.7421875</v>
      </c>
      <c r="G6601" s="2" t="n">
        <v>2514.93945312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93680.0625</v>
      </c>
      <c r="D6602" s="2" t="n">
        <v>37821.5390625</v>
      </c>
      <c r="E6602" s="2" t="n">
        <v>31239.119140625</v>
      </c>
      <c r="F6602" s="2" t="n">
        <v>139434.578125</v>
      </c>
      <c r="G6602" s="2" t="n">
        <v>5274.7084960937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33300.4375</v>
      </c>
      <c r="D6603" s="2" t="n">
        <v>29801.033203125</v>
      </c>
      <c r="E6603" s="2" t="n">
        <v>26469.552734375</v>
      </c>
      <c r="F6603" s="2" t="n">
        <v>128788.578125</v>
      </c>
      <c r="G6603" s="2" t="n">
        <v>3201.3393554687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30674.5625</v>
      </c>
      <c r="D6604" s="2" t="n">
        <v>29531.208984375</v>
      </c>
      <c r="E6604" s="2" t="n">
        <v>25235.705078125</v>
      </c>
      <c r="F6604" s="2" t="n">
        <v>124009.9140625</v>
      </c>
      <c r="G6604" s="2" t="n">
        <v>2366.88891601563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10748.859375</v>
      </c>
      <c r="D6605" s="2" t="n">
        <v>28734.35546875</v>
      </c>
      <c r="E6605" s="2" t="n">
        <v>23389.33203125</v>
      </c>
      <c r="F6605" s="2" t="n">
        <v>118905.828125</v>
      </c>
      <c r="G6605" s="2" t="n">
        <v>3324.04028320313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73402.40625</v>
      </c>
      <c r="D6606" s="2" t="n">
        <v>37197.1875</v>
      </c>
      <c r="E6606" s="2" t="n">
        <v>26527.125</v>
      </c>
      <c r="F6606" s="2" t="n">
        <v>142428.9375</v>
      </c>
      <c r="G6606" s="2" t="n">
        <v>3896.22045898438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41614.265625</v>
      </c>
      <c r="D6607" s="2" t="n">
        <v>33393.1328125</v>
      </c>
      <c r="E6607" s="2" t="n">
        <v>21175.99609375</v>
      </c>
      <c r="F6607" s="2" t="n">
        <v>118380.3671875</v>
      </c>
      <c r="G6607" s="2" t="n">
        <v>2377.94726562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257333.53125</v>
      </c>
      <c r="D6608" s="2" t="n">
        <v>39663.3515625</v>
      </c>
      <c r="E6608" s="2" t="n">
        <v>21924.80078125</v>
      </c>
      <c r="F6608" s="2" t="n">
        <v>125101.3046875</v>
      </c>
      <c r="G6608" s="2" t="n">
        <v>4195.3491210937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59722.9375</v>
      </c>
      <c r="D6609" s="2" t="n">
        <v>41369.53125</v>
      </c>
      <c r="E6609" s="2" t="n">
        <v>22624.21484375</v>
      </c>
      <c r="F6609" s="2" t="n">
        <v>141445.453125</v>
      </c>
      <c r="G6609" s="2" t="n">
        <v>3616.4008789062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78651</v>
      </c>
      <c r="D6610" s="2" t="n">
        <v>41959.94921875</v>
      </c>
      <c r="E6610" s="2" t="n">
        <v>25371.6328125</v>
      </c>
      <c r="F6610" s="2" t="n">
        <v>143808.109375</v>
      </c>
      <c r="G6610" s="2" t="n">
        <v>3303.7290039062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09975.0625</v>
      </c>
      <c r="D6611" s="2" t="n">
        <v>30232.306640625</v>
      </c>
      <c r="E6611" s="2" t="n">
        <v>21418.59375</v>
      </c>
      <c r="F6611" s="2" t="n">
        <v>112094.5</v>
      </c>
      <c r="G6611" s="2" t="n">
        <v>3107.5141601562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35715.34375</v>
      </c>
      <c r="D6612" s="2" t="n">
        <v>31908.623046875</v>
      </c>
      <c r="E6612" s="2" t="n">
        <v>23617.841796875</v>
      </c>
      <c r="F6612" s="2" t="n">
        <v>125712.46875</v>
      </c>
      <c r="G6612" s="2" t="n">
        <v>2295.9291992187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242137.46875</v>
      </c>
      <c r="D6613" s="2" t="n">
        <v>31550.279296875</v>
      </c>
      <c r="E6613" s="2" t="n">
        <v>23648.111328125</v>
      </c>
      <c r="F6613" s="2" t="n">
        <v>120241.890625</v>
      </c>
      <c r="G6613" s="2" t="n">
        <v>2370.49438476563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261048.421875</v>
      </c>
      <c r="D6614" s="2" t="n">
        <v>34983.67578125</v>
      </c>
      <c r="E6614" s="2" t="n">
        <v>28121.76953125</v>
      </c>
      <c r="F6614" s="2" t="n">
        <v>142517.515625</v>
      </c>
      <c r="G6614" s="2" t="n">
        <v>2476.2070312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14489.90625</v>
      </c>
      <c r="D6615" s="2" t="n">
        <v>29232.3125</v>
      </c>
      <c r="E6615" s="2" t="n">
        <v>24530.171875</v>
      </c>
      <c r="F6615" s="2" t="n">
        <v>124544.5</v>
      </c>
      <c r="G6615" s="2" t="n">
        <v>2411.91625976563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19308.359375</v>
      </c>
      <c r="D6616" s="2" t="n">
        <v>29783.994140625</v>
      </c>
      <c r="E6616" s="2" t="n">
        <v>24085.814453125</v>
      </c>
      <c r="F6616" s="2" t="n">
        <v>119175.5859375</v>
      </c>
      <c r="G6616" s="2" t="n">
        <v>3266.91625976563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10612.375</v>
      </c>
      <c r="D6617" s="2" t="n">
        <v>28571.255859375</v>
      </c>
      <c r="E6617" s="2" t="n">
        <v>22762.810546875</v>
      </c>
      <c r="F6617" s="2" t="n">
        <v>120234.9765625</v>
      </c>
      <c r="G6617" s="2" t="n">
        <v>2541.2934570312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68103.53125</v>
      </c>
      <c r="D6618" s="2" t="n">
        <v>38839.48046875</v>
      </c>
      <c r="E6618" s="2" t="n">
        <v>25957.251953125</v>
      </c>
      <c r="F6618" s="2" t="n">
        <v>135005.015625</v>
      </c>
      <c r="G6618" s="2" t="n">
        <v>2734.45043945313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51205.9375</v>
      </c>
      <c r="D6619" s="2" t="n">
        <v>37963.98046875</v>
      </c>
      <c r="E6619" s="2" t="n">
        <v>23848.66015625</v>
      </c>
      <c r="F6619" s="2" t="n">
        <v>126544.40625</v>
      </c>
      <c r="G6619" s="2" t="n">
        <v>6037.750976562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65033.15625</v>
      </c>
      <c r="D6620" s="2" t="n">
        <v>40881.265625</v>
      </c>
      <c r="E6620" s="2" t="n">
        <v>21559.3828125</v>
      </c>
      <c r="F6620" s="2" t="n">
        <v>134428.546875</v>
      </c>
      <c r="G6620" s="2" t="n">
        <v>2769.57104492188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311181.9375</v>
      </c>
      <c r="D6621" s="2" t="n">
        <v>51266.90234375</v>
      </c>
      <c r="E6621" s="2" t="n">
        <v>24636.6953125</v>
      </c>
      <c r="F6621" s="2" t="n">
        <v>150346.46875</v>
      </c>
      <c r="G6621" s="2" t="n">
        <v>6396.72607421875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301033.25</v>
      </c>
      <c r="D6622" s="2" t="n">
        <v>47124.26953125</v>
      </c>
      <c r="E6622" s="2" t="n">
        <v>24948.220703125</v>
      </c>
      <c r="F6622" s="2" t="n">
        <v>148754.484375</v>
      </c>
      <c r="G6622" s="2" t="n">
        <v>3687.64721679688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269506.1875</v>
      </c>
      <c r="D6623" s="2" t="n">
        <v>40938.484375</v>
      </c>
      <c r="E6623" s="2" t="n">
        <v>24784.904296875</v>
      </c>
      <c r="F6623" s="2" t="n">
        <v>137442.171875</v>
      </c>
      <c r="G6623" s="2" t="n">
        <v>4237.89453125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260637.703125</v>
      </c>
      <c r="D6624" s="2" t="n">
        <v>37699.609375</v>
      </c>
      <c r="E6624" s="2" t="n">
        <v>24592.47265625</v>
      </c>
      <c r="F6624" s="2" t="n">
        <v>130211.03125</v>
      </c>
      <c r="G6624" s="2" t="n">
        <v>2787.52734375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267839.59375</v>
      </c>
      <c r="D6625" s="2" t="n">
        <v>37374.37109375</v>
      </c>
      <c r="E6625" s="2" t="n">
        <v>25265.166015625</v>
      </c>
      <c r="F6625" s="2" t="n">
        <v>133494.5</v>
      </c>
      <c r="G6625" s="2" t="n">
        <v>2429.87353515625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279015.5625</v>
      </c>
      <c r="D6626" s="2" t="n">
        <v>38528.87109375</v>
      </c>
      <c r="E6626" s="2" t="n">
        <v>27929.509765625</v>
      </c>
      <c r="F6626" s="2" t="n">
        <v>139842.765625</v>
      </c>
      <c r="G6626" s="2" t="n">
        <v>3576.79663085938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274913.5</v>
      </c>
      <c r="D6627" s="2" t="n">
        <v>42829.1796875</v>
      </c>
      <c r="E6627" s="2" t="n">
        <v>29027.01953125</v>
      </c>
      <c r="F6627" s="2" t="n">
        <v>141184.125</v>
      </c>
      <c r="G6627" s="2" t="n">
        <v>2510.64697265625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233878.734375</v>
      </c>
      <c r="D6628" s="2" t="n">
        <v>33671.34765625</v>
      </c>
      <c r="E6628" s="2" t="n">
        <v>23054.046875</v>
      </c>
      <c r="F6628" s="2" t="n">
        <v>121957.9921875</v>
      </c>
      <c r="G6628" s="2" t="n">
        <v>2411.84936523438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239874.875</v>
      </c>
      <c r="D6629" s="2" t="n">
        <v>35047.53125</v>
      </c>
      <c r="E6629" s="2" t="n">
        <v>22953.8203125</v>
      </c>
      <c r="F6629" s="2" t="n">
        <v>122136.890625</v>
      </c>
      <c r="G6629" s="2" t="n">
        <v>2710.70971679688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 t="n">
        <v>285873.71875</v>
      </c>
      <c r="D6630" s="2" t="n">
        <v>47072.2421875</v>
      </c>
      <c r="E6630" s="2" t="n">
        <v>28963.109375</v>
      </c>
      <c r="F6630" s="2" t="n">
        <v>147169.28125</v>
      </c>
      <c r="G6630" s="2" t="n">
        <v>4162.1708984375</v>
      </c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 t="n">
        <v>272539.96875</v>
      </c>
      <c r="D6631" s="2" t="n">
        <v>43254.453125</v>
      </c>
      <c r="E6631" s="2" t="n">
        <v>23326.623046875</v>
      </c>
      <c r="F6631" s="2" t="n">
        <v>137820.390625</v>
      </c>
      <c r="G6631" s="2" t="n">
        <v>2872.81225585938</v>
      </c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 t="n">
        <v>262888.9375</v>
      </c>
      <c r="D6632" s="2" t="n">
        <v>42889.79296875</v>
      </c>
      <c r="E6632" s="2" t="n">
        <v>20064.2109375</v>
      </c>
      <c r="F6632" s="2" t="n">
        <v>128480.515625</v>
      </c>
      <c r="G6632" s="2" t="n">
        <v>2609.32055664063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26403.53125</v>
      </c>
      <c r="D6633" s="2" t="n">
        <v>27174.2734375</v>
      </c>
      <c r="E6633" s="2" t="n">
        <v>15690.7060546875</v>
      </c>
      <c r="F6633" s="2" t="n">
        <v>102433.5390625</v>
      </c>
      <c r="G6633" s="2" t="n">
        <v>2913.43334960938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92037.90625</v>
      </c>
      <c r="D6634" s="2" t="n">
        <v>30097.611328125</v>
      </c>
      <c r="E6634" s="2" t="n">
        <v>19410.427734375</v>
      </c>
      <c r="F6634" s="2" t="n">
        <v>119309.671875</v>
      </c>
      <c r="G6634" s="2" t="n">
        <v>3048.88598632813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87557.21875</v>
      </c>
      <c r="D6635" s="2" t="n">
        <v>27611.390625</v>
      </c>
      <c r="E6635" s="2" t="n">
        <v>19817.69921875</v>
      </c>
      <c r="F6635" s="2" t="n">
        <v>114063.1953125</v>
      </c>
      <c r="G6635" s="2" t="n">
        <v>2681.93627929688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200791.171875</v>
      </c>
      <c r="D6636" s="2" t="n">
        <v>29009.65625</v>
      </c>
      <c r="E6636" s="2" t="n">
        <v>20083.97265625</v>
      </c>
      <c r="F6636" s="2" t="n">
        <v>110111.953125</v>
      </c>
      <c r="G6636" s="2" t="n">
        <v>2797.86987304688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05746.671875</v>
      </c>
      <c r="D6637" s="2" t="n">
        <v>28784.173828125</v>
      </c>
      <c r="E6637" s="2" t="n">
        <v>21292.283203125</v>
      </c>
      <c r="F6637" s="2" t="n">
        <v>112068.921875</v>
      </c>
      <c r="G6637" s="2" t="n">
        <v>2886.84155273438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224862.15625</v>
      </c>
      <c r="D6638" s="2" t="n">
        <v>33571.7421875</v>
      </c>
      <c r="E6638" s="2" t="n">
        <v>26068.306640625</v>
      </c>
      <c r="F6638" s="2" t="n">
        <v>130237.703125</v>
      </c>
      <c r="G6638" s="2" t="n">
        <v>4849.2758789062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204233.640625</v>
      </c>
      <c r="D6639" s="2" t="n">
        <v>28853.716796875</v>
      </c>
      <c r="E6639" s="2" t="n">
        <v>22894.275390625</v>
      </c>
      <c r="F6639" s="2" t="n">
        <v>120647.5</v>
      </c>
      <c r="G6639" s="2" t="n">
        <v>2965.629882812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705205.25</v>
      </c>
      <c r="D6640" s="2" t="n">
        <v>98485.9140625</v>
      </c>
      <c r="E6640" s="2" t="n">
        <v>75515.34375</v>
      </c>
      <c r="F6640" s="2" t="n">
        <v>388858.15625</v>
      </c>
      <c r="G6640" s="2" t="n">
        <v>13645.6914062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30635.375</v>
      </c>
      <c r="D6641" s="2" t="n">
        <v>32628.572265625</v>
      </c>
      <c r="E6641" s="2" t="n">
        <v>23345.4375</v>
      </c>
      <c r="F6641" s="2" t="n">
        <v>125018.046875</v>
      </c>
      <c r="G6641" s="2" t="n">
        <v>3218.98022460938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42352.203125</v>
      </c>
      <c r="D6642" s="2" t="n">
        <v>36306.0625</v>
      </c>
      <c r="E6642" s="2" t="n">
        <v>23114.76171875</v>
      </c>
      <c r="F6642" s="2" t="n">
        <v>132885.34375</v>
      </c>
      <c r="G6642" s="2" t="n">
        <v>3437.109863281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52613.46875</v>
      </c>
      <c r="D6643" s="2" t="n">
        <v>39133.20703125</v>
      </c>
      <c r="E6643" s="2" t="n">
        <v>21586.59765625</v>
      </c>
      <c r="F6643" s="2" t="n">
        <v>135478.890625</v>
      </c>
      <c r="G6643" s="2" t="n">
        <v>2619.227539062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47229.4375</v>
      </c>
      <c r="D6644" s="2" t="n">
        <v>41112.88671875</v>
      </c>
      <c r="E6644" s="2" t="n">
        <v>19537.943359375</v>
      </c>
      <c r="F6644" s="2" t="n">
        <v>131187.34375</v>
      </c>
      <c r="G6644" s="2" t="n">
        <v>2820.98999023438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13387.90625</v>
      </c>
      <c r="D6645" s="2" t="n">
        <v>34322.03515625</v>
      </c>
      <c r="E6645" s="2" t="n">
        <v>20842.537109375</v>
      </c>
      <c r="F6645" s="2" t="n">
        <v>131079.671875</v>
      </c>
      <c r="G6645" s="2" t="n">
        <v>3621.95117187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197947.03125</v>
      </c>
      <c r="D6646" s="2" t="n">
        <v>30195.8984375</v>
      </c>
      <c r="E6646" s="2" t="n">
        <v>22135.42578125</v>
      </c>
      <c r="F6646" s="2" t="n">
        <v>129887.3828125</v>
      </c>
      <c r="G6646" s="2" t="n">
        <v>3276.11914062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15985.390625</v>
      </c>
      <c r="D6647" s="2" t="n">
        <v>30393.69140625</v>
      </c>
      <c r="E6647" s="2" t="n">
        <v>23355.662109375</v>
      </c>
      <c r="F6647" s="2" t="n">
        <v>127058.6953125</v>
      </c>
      <c r="G6647" s="2" t="n">
        <v>2715.11108398438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210915.546875</v>
      </c>
      <c r="D6648" s="2" t="n">
        <v>28831.564453125</v>
      </c>
      <c r="E6648" s="2" t="n">
        <v>21425.587890625</v>
      </c>
      <c r="F6648" s="2" t="n">
        <v>112006.8359375</v>
      </c>
      <c r="G6648" s="2" t="n">
        <v>2715.38598632813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31068.046875</v>
      </c>
      <c r="D6649" s="2" t="n">
        <v>30668.537109375</v>
      </c>
      <c r="E6649" s="2" t="n">
        <v>25124.765625</v>
      </c>
      <c r="F6649" s="2" t="n">
        <v>133914.984375</v>
      </c>
      <c r="G6649" s="2" t="n">
        <v>3599.67553710938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216715.03125</v>
      </c>
      <c r="D6650" s="2" t="n">
        <v>28383.3359375</v>
      </c>
      <c r="E6650" s="2" t="n">
        <v>23863.896484375</v>
      </c>
      <c r="F6650" s="2" t="n">
        <v>122148.7578125</v>
      </c>
      <c r="G6650" s="2" t="n">
        <v>2093.44091796875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11427.25</v>
      </c>
      <c r="D6651" s="2" t="n">
        <v>28224.490234375</v>
      </c>
      <c r="E6651" s="2" t="n">
        <v>23968.84375</v>
      </c>
      <c r="F6651" s="2" t="n">
        <v>120345.4765625</v>
      </c>
      <c r="G6651" s="2" t="n">
        <v>2365.571289062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663577.5</v>
      </c>
      <c r="D6652" s="2" t="n">
        <v>83795.4609375</v>
      </c>
      <c r="E6652" s="2" t="n">
        <v>69938.5859375</v>
      </c>
      <c r="F6652" s="2" t="n">
        <v>360287.28125</v>
      </c>
      <c r="G6652" s="2" t="n">
        <v>8527.66210937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11967.484375</v>
      </c>
      <c r="D6653" s="2" t="n">
        <v>29292.9453125</v>
      </c>
      <c r="E6653" s="2" t="n">
        <v>22552.021484375</v>
      </c>
      <c r="F6653" s="2" t="n">
        <v>115880.1953125</v>
      </c>
      <c r="G6653" s="2" t="n">
        <v>2529.13452148438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41934.75</v>
      </c>
      <c r="D6654" s="2" t="n">
        <v>34134.640625</v>
      </c>
      <c r="E6654" s="2" t="n">
        <v>23093.119140625</v>
      </c>
      <c r="F6654" s="2" t="n">
        <v>125422.9765625</v>
      </c>
      <c r="G6654" s="2" t="n">
        <v>2739.72143554688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57629.125</v>
      </c>
      <c r="D6655" s="2" t="n">
        <v>38441.4921875</v>
      </c>
      <c r="E6655" s="2" t="n">
        <v>23724.408203125</v>
      </c>
      <c r="F6655" s="2" t="n">
        <v>136436.375</v>
      </c>
      <c r="G6655" s="2" t="n">
        <v>3723.87524414063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46709.59375</v>
      </c>
      <c r="D6656" s="2" t="n">
        <v>40362.1171875</v>
      </c>
      <c r="E6656" s="2" t="n">
        <v>22143.125</v>
      </c>
      <c r="F6656" s="2" t="n">
        <v>138149.515625</v>
      </c>
      <c r="G6656" s="2" t="n">
        <v>4355.954101562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14630.90625</v>
      </c>
      <c r="D6657" s="2" t="n">
        <v>34079.53125</v>
      </c>
      <c r="E6657" s="2" t="n">
        <v>22405.396484375</v>
      </c>
      <c r="F6657" s="2" t="n">
        <v>134464.53125</v>
      </c>
      <c r="G6657" s="2" t="n">
        <v>3751.31713867188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68816.25</v>
      </c>
      <c r="D6658" s="2" t="n">
        <v>39177.59765625</v>
      </c>
      <c r="E6658" s="2" t="n">
        <v>30758.826171875</v>
      </c>
      <c r="F6658" s="2" t="n">
        <v>176331.515625</v>
      </c>
      <c r="G6658" s="2" t="n">
        <v>4171.268554687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15340.203125</v>
      </c>
      <c r="D6659" s="2" t="n">
        <v>28187.3125</v>
      </c>
      <c r="E6659" s="2" t="n">
        <v>23344.556640625</v>
      </c>
      <c r="F6659" s="2" t="n">
        <v>124349.5078125</v>
      </c>
      <c r="G6659" s="2" t="n">
        <v>2674.07739257813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32155.5625</v>
      </c>
      <c r="D6660" s="2" t="n">
        <v>30401.021484375</v>
      </c>
      <c r="E6660" s="2" t="n">
        <v>23797.509765625</v>
      </c>
      <c r="F6660" s="2" t="n">
        <v>121430.921875</v>
      </c>
      <c r="G6660" s="2" t="n">
        <v>2651.915039062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55243.953125</v>
      </c>
      <c r="D6661" s="2" t="n">
        <v>31904.734375</v>
      </c>
      <c r="E6661" s="2" t="n">
        <v>25732.642578125</v>
      </c>
      <c r="F6661" s="2" t="n">
        <v>123085.546875</v>
      </c>
      <c r="G6661" s="2" t="n">
        <v>2764.4057617187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252820.53125</v>
      </c>
      <c r="D6662" s="2" t="n">
        <v>31279.296875</v>
      </c>
      <c r="E6662" s="2" t="n">
        <v>26498.251953125</v>
      </c>
      <c r="F6662" s="2" t="n">
        <v>128653.0625</v>
      </c>
      <c r="G6662" s="2" t="n">
        <v>2221.4135742187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23543.75</v>
      </c>
      <c r="D6663" s="2" t="n">
        <v>28788.123046875</v>
      </c>
      <c r="E6663" s="2" t="n">
        <v>25505.185546875</v>
      </c>
      <c r="F6663" s="2" t="n">
        <v>122240.828125</v>
      </c>
      <c r="G6663" s="2" t="n">
        <v>1871.665039062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14081.71875</v>
      </c>
      <c r="D6664" s="2" t="n">
        <v>27012.802734375</v>
      </c>
      <c r="E6664" s="2" t="n">
        <v>23465.14453125</v>
      </c>
      <c r="F6664" s="2" t="n">
        <v>112519.7109375</v>
      </c>
      <c r="G6664" s="2" t="n">
        <v>2442.9682617187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06848.390625</v>
      </c>
      <c r="D6665" s="2" t="n">
        <v>29890.80859375</v>
      </c>
      <c r="E6665" s="2" t="n">
        <v>24045.89453125</v>
      </c>
      <c r="F6665" s="2" t="n">
        <v>118609.53125</v>
      </c>
      <c r="G6665" s="2" t="n">
        <v>2386.2075195312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44142.1875</v>
      </c>
      <c r="D6666" s="2" t="n">
        <v>34656.83984375</v>
      </c>
      <c r="E6666" s="2" t="n">
        <v>25406.09375</v>
      </c>
      <c r="F6666" s="2" t="n">
        <v>134057.34375</v>
      </c>
      <c r="G6666" s="2" t="n">
        <v>2486.2299804687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171627.125</v>
      </c>
      <c r="D6667" s="2" t="n">
        <v>25063.91796875</v>
      </c>
      <c r="E6667" s="2" t="n">
        <v>24463.60546875</v>
      </c>
      <c r="F6667" s="2" t="n">
        <v>140237.078125</v>
      </c>
      <c r="G6667" s="2" t="n">
        <v>2889.1625976562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59885.3125</v>
      </c>
      <c r="D6668" s="2" t="n">
        <v>39953.01953125</v>
      </c>
      <c r="E6668" s="2" t="n">
        <v>22616.36328125</v>
      </c>
      <c r="F6668" s="2" t="n">
        <v>137224.15625</v>
      </c>
      <c r="G6668" s="2" t="n">
        <v>2545.139648437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57284.828125</v>
      </c>
      <c r="D6669" s="2" t="n">
        <v>39282.92578125</v>
      </c>
      <c r="E6669" s="2" t="n">
        <v>24517.392578125</v>
      </c>
      <c r="F6669" s="2" t="n">
        <v>140746.78125</v>
      </c>
      <c r="G6669" s="2" t="n">
        <v>3393.16674804688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32189.125</v>
      </c>
      <c r="D6670" s="2" t="n">
        <v>33377.75</v>
      </c>
      <c r="E6670" s="2" t="n">
        <v>24981.798828125</v>
      </c>
      <c r="F6670" s="2" t="n">
        <v>139394.171875</v>
      </c>
      <c r="G6670" s="2" t="n">
        <v>3020.21289062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10813.03125</v>
      </c>
      <c r="D6671" s="2" t="n">
        <v>29053.84765625</v>
      </c>
      <c r="E6671" s="2" t="n">
        <v>25256.88671875</v>
      </c>
      <c r="F6671" s="2" t="n">
        <v>127487.9296875</v>
      </c>
      <c r="G6671" s="2" t="n">
        <v>3660.356445312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35794.3125</v>
      </c>
      <c r="D6672" s="2" t="n">
        <v>30671.97265625</v>
      </c>
      <c r="E6672" s="2" t="n">
        <v>25405.625</v>
      </c>
      <c r="F6672" s="2" t="n">
        <v>126061.6953125</v>
      </c>
      <c r="G6672" s="2" t="n">
        <v>3369.96557617188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70913.6875</v>
      </c>
      <c r="D6673" s="2" t="n">
        <v>33518.08984375</v>
      </c>
      <c r="E6673" s="2" t="n">
        <v>27317.03125</v>
      </c>
      <c r="F6673" s="2" t="n">
        <v>127228.7578125</v>
      </c>
      <c r="G6673" s="2" t="n">
        <v>2903.90551757813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52042.546875</v>
      </c>
      <c r="D6674" s="2" t="n">
        <v>31091.041015625</v>
      </c>
      <c r="E6674" s="2" t="n">
        <v>26836.017578125</v>
      </c>
      <c r="F6674" s="2" t="n">
        <v>123092.2421875</v>
      </c>
      <c r="G6674" s="2" t="n">
        <v>3619.26000976563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26623.859375</v>
      </c>
      <c r="D6675" s="2" t="n">
        <v>28343.806640625</v>
      </c>
      <c r="E6675" s="2" t="n">
        <v>26005.998046875</v>
      </c>
      <c r="F6675" s="2" t="n">
        <v>122438.4765625</v>
      </c>
      <c r="G6675" s="2" t="n">
        <v>2281.33422851563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29872.703125</v>
      </c>
      <c r="D6676" s="2" t="n">
        <v>30462.296875</v>
      </c>
      <c r="E6676" s="2" t="n">
        <v>26285.458984375</v>
      </c>
      <c r="F6676" s="2" t="n">
        <v>119628.703125</v>
      </c>
      <c r="G6676" s="2" t="n">
        <v>2715.01196289063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06300.90625</v>
      </c>
      <c r="D6677" s="2" t="n">
        <v>28792.298828125</v>
      </c>
      <c r="E6677" s="2" t="n">
        <v>24391.03515625</v>
      </c>
      <c r="F6677" s="2" t="n">
        <v>119495.1171875</v>
      </c>
      <c r="G6677" s="2" t="n">
        <v>3233.92309570313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70089.125</v>
      </c>
      <c r="D6678" s="2" t="n">
        <v>36906.41015625</v>
      </c>
      <c r="E6678" s="2" t="n">
        <v>27100.759765625</v>
      </c>
      <c r="F6678" s="2" t="n">
        <v>131550.5625</v>
      </c>
      <c r="G6678" s="2" t="n">
        <v>3244.35620117188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64095.96875</v>
      </c>
      <c r="D6679" s="2" t="n">
        <v>38945.6953125</v>
      </c>
      <c r="E6679" s="2" t="n">
        <v>25732.6171875</v>
      </c>
      <c r="F6679" s="2" t="n">
        <v>131129.6875</v>
      </c>
      <c r="G6679" s="2" t="n">
        <v>2973.38110351563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319714.3125</v>
      </c>
      <c r="D6680" s="2" t="n">
        <v>46225.1171875</v>
      </c>
      <c r="E6680" s="2" t="n">
        <v>26518.40625</v>
      </c>
      <c r="F6680" s="2" t="n">
        <v>135078.46875</v>
      </c>
      <c r="G6680" s="2" t="n">
        <v>5205.0161132812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40412.171875</v>
      </c>
      <c r="D6681" s="2" t="n">
        <v>36107.703125</v>
      </c>
      <c r="E6681" s="2" t="n">
        <v>24036.833984375</v>
      </c>
      <c r="F6681" s="2" t="n">
        <v>144132.21875</v>
      </c>
      <c r="G6681" s="2" t="n">
        <v>3929.0292968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28746.734375</v>
      </c>
      <c r="D6682" s="2" t="n">
        <v>33589.7265625</v>
      </c>
      <c r="E6682" s="2" t="n">
        <v>23807.9765625</v>
      </c>
      <c r="F6682" s="2" t="n">
        <v>128621.140625</v>
      </c>
      <c r="G6682" s="2" t="n">
        <v>3831.6879882812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46470.203125</v>
      </c>
      <c r="D6683" s="2" t="n">
        <v>31564.59765625</v>
      </c>
      <c r="E6683" s="2" t="n">
        <v>24882.408203125</v>
      </c>
      <c r="F6683" s="2" t="n">
        <v>125579.7734375</v>
      </c>
      <c r="G6683" s="2" t="n">
        <v>3973.73754882813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57343.65625</v>
      </c>
      <c r="D6684" s="2" t="n">
        <v>33870.11328125</v>
      </c>
      <c r="E6684" s="2" t="n">
        <v>26859.431640625</v>
      </c>
      <c r="F6684" s="2" t="n">
        <v>132883.296875</v>
      </c>
      <c r="G6684" s="2" t="n">
        <v>2896.94165039063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61158.34375</v>
      </c>
      <c r="D6685" s="2" t="n">
        <v>32750.953125</v>
      </c>
      <c r="E6685" s="2" t="n">
        <v>27631.681640625</v>
      </c>
      <c r="F6685" s="2" t="n">
        <v>133555.5625</v>
      </c>
      <c r="G6685" s="2" t="n">
        <v>2926.76831054688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278175.96875</v>
      </c>
      <c r="D6686" s="2" t="n">
        <v>34064.83984375</v>
      </c>
      <c r="E6686" s="2" t="n">
        <v>30265.509765625</v>
      </c>
      <c r="F6686" s="2" t="n">
        <v>144179.578125</v>
      </c>
      <c r="G6686" s="2" t="n">
        <v>2974.78881835938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28476.25</v>
      </c>
      <c r="D6687" s="2" t="n">
        <v>29539.943359375</v>
      </c>
      <c r="E6687" s="2" t="n">
        <v>26538.3828125</v>
      </c>
      <c r="F6687" s="2" t="n">
        <v>120516.140625</v>
      </c>
      <c r="G6687" s="2" t="n">
        <v>3885.22387695313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19948.109375</v>
      </c>
      <c r="D6688" s="2" t="n">
        <v>27963.904296875</v>
      </c>
      <c r="E6688" s="2" t="n">
        <v>24899.033203125</v>
      </c>
      <c r="F6688" s="2" t="n">
        <v>115321.421875</v>
      </c>
      <c r="G6688" s="2" t="n">
        <v>3016.33715820313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219446.453125</v>
      </c>
      <c r="D6689" s="2" t="n">
        <v>29973.498046875</v>
      </c>
      <c r="E6689" s="2" t="n">
        <v>26385.20703125</v>
      </c>
      <c r="F6689" s="2" t="n">
        <v>115184.9453125</v>
      </c>
      <c r="G6689" s="2" t="n">
        <v>2500.37719726563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25578.765625</v>
      </c>
      <c r="D6690" s="2" t="n">
        <v>30831.865234375</v>
      </c>
      <c r="E6690" s="2" t="n">
        <v>25459.9765625</v>
      </c>
      <c r="F6690" s="2" t="n">
        <v>132811.3125</v>
      </c>
      <c r="G6690" s="2" t="n">
        <v>3268.4858398437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45649.515625</v>
      </c>
      <c r="D6691" s="2" t="n">
        <v>34728.296875</v>
      </c>
      <c r="E6691" s="2" t="n">
        <v>23186.376953125</v>
      </c>
      <c r="F6691" s="2" t="n">
        <v>122482.65625</v>
      </c>
      <c r="G6691" s="2" t="n">
        <v>3755.456054687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59511.171875</v>
      </c>
      <c r="D6692" s="2" t="n">
        <v>39944.72265625</v>
      </c>
      <c r="E6692" s="2" t="n">
        <v>23273.330078125</v>
      </c>
      <c r="F6692" s="2" t="n">
        <v>131424.96875</v>
      </c>
      <c r="G6692" s="2" t="n">
        <v>4349.086425781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77196.8125</v>
      </c>
      <c r="D6693" s="2" t="n">
        <v>44023.16796875</v>
      </c>
      <c r="E6693" s="2" t="n">
        <v>26568.2578125</v>
      </c>
      <c r="F6693" s="2" t="n">
        <v>153770.984375</v>
      </c>
      <c r="G6693" s="2" t="n">
        <v>7962.7045898437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48880.71875</v>
      </c>
      <c r="D6694" s="2" t="n">
        <v>36916.66796875</v>
      </c>
      <c r="E6694" s="2" t="n">
        <v>25472.453125</v>
      </c>
      <c r="F6694" s="2" t="n">
        <v>143676.5625</v>
      </c>
      <c r="G6694" s="2" t="n">
        <v>3585.95239257813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42357.890625</v>
      </c>
      <c r="D6695" s="2" t="n">
        <v>33041.32421875</v>
      </c>
      <c r="E6695" s="2" t="n">
        <v>24876.173828125</v>
      </c>
      <c r="F6695" s="2" t="n">
        <v>132371.28125</v>
      </c>
      <c r="G6695" s="2" t="n">
        <v>4532.8403320312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44253.046875</v>
      </c>
      <c r="D6696" s="2" t="n">
        <v>32078.146484375</v>
      </c>
      <c r="E6696" s="2" t="n">
        <v>24788.341796875</v>
      </c>
      <c r="F6696" s="2" t="n">
        <v>122194.984375</v>
      </c>
      <c r="G6696" s="2" t="n">
        <v>3117.69165039063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55927</v>
      </c>
      <c r="D6697" s="2" t="n">
        <v>32079.29296875</v>
      </c>
      <c r="E6697" s="2" t="n">
        <v>26184.791015625</v>
      </c>
      <c r="F6697" s="2" t="n">
        <v>127370.6015625</v>
      </c>
      <c r="G6697" s="2" t="n">
        <v>2631.1049804687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90075.5625</v>
      </c>
      <c r="D6698" s="2" t="n">
        <v>37393.078125</v>
      </c>
      <c r="E6698" s="2" t="n">
        <v>31039.7265625</v>
      </c>
      <c r="F6698" s="2" t="n">
        <v>138991.671875</v>
      </c>
      <c r="G6698" s="2" t="n">
        <v>5211.7338867187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30251.71875</v>
      </c>
      <c r="D6699" s="2" t="n">
        <v>29304.53125</v>
      </c>
      <c r="E6699" s="2" t="n">
        <v>26364.744140625</v>
      </c>
      <c r="F6699" s="2" t="n">
        <v>128564.40625</v>
      </c>
      <c r="G6699" s="2" t="n">
        <v>3278.83764648438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27832.875</v>
      </c>
      <c r="D6700" s="2" t="n">
        <v>29251.94140625</v>
      </c>
      <c r="E6700" s="2" t="n">
        <v>25205.828125</v>
      </c>
      <c r="F6700" s="2" t="n">
        <v>123640.46875</v>
      </c>
      <c r="G6700" s="2" t="n">
        <v>2046.90539550781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08157.734375</v>
      </c>
      <c r="D6701" s="2" t="n">
        <v>28446.296875</v>
      </c>
      <c r="E6701" s="2" t="n">
        <v>23452.232421875</v>
      </c>
      <c r="F6701" s="2" t="n">
        <v>118738.421875</v>
      </c>
      <c r="G6701" s="2" t="n">
        <v>3373.3862304687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69928.78125</v>
      </c>
      <c r="D6702" s="2" t="n">
        <v>36722.92578125</v>
      </c>
      <c r="E6702" s="2" t="n">
        <v>26450.8671875</v>
      </c>
      <c r="F6702" s="2" t="n">
        <v>142304.25</v>
      </c>
      <c r="G6702" s="2" t="n">
        <v>3926.79614257813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38901.328125</v>
      </c>
      <c r="D6703" s="2" t="n">
        <v>32976.61328125</v>
      </c>
      <c r="E6703" s="2" t="n">
        <v>21302.66796875</v>
      </c>
      <c r="F6703" s="2" t="n">
        <v>118190.828125</v>
      </c>
      <c r="G6703" s="2" t="n">
        <v>2353.073242187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54196.734375</v>
      </c>
      <c r="D6704" s="2" t="n">
        <v>39143.4296875</v>
      </c>
      <c r="E6704" s="2" t="n">
        <v>21791.322265625</v>
      </c>
      <c r="F6704" s="2" t="n">
        <v>125097.15625</v>
      </c>
      <c r="G6704" s="2" t="n">
        <v>4211.8989257812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56714.046875</v>
      </c>
      <c r="D6705" s="2" t="n">
        <v>40915.7890625</v>
      </c>
      <c r="E6705" s="2" t="n">
        <v>22528.21875</v>
      </c>
      <c r="F6705" s="2" t="n">
        <v>141323.375</v>
      </c>
      <c r="G6705" s="2" t="n">
        <v>3600.93530273438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75022.6875</v>
      </c>
      <c r="D6706" s="2" t="n">
        <v>41275.06640625</v>
      </c>
      <c r="E6706" s="2" t="n">
        <v>25623.560546875</v>
      </c>
      <c r="F6706" s="2" t="n">
        <v>143329.6875</v>
      </c>
      <c r="G6706" s="2" t="n">
        <v>3478.76098632813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07468.140625</v>
      </c>
      <c r="D6707" s="2" t="n">
        <v>29704.291015625</v>
      </c>
      <c r="E6707" s="2" t="n">
        <v>21128.626953125</v>
      </c>
      <c r="F6707" s="2" t="n">
        <v>111825.25</v>
      </c>
      <c r="G6707" s="2" t="n">
        <v>3130.53930664063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32863.46875</v>
      </c>
      <c r="D6708" s="2" t="n">
        <v>31752.0859375</v>
      </c>
      <c r="E6708" s="2" t="n">
        <v>23555.263671875</v>
      </c>
      <c r="F6708" s="2" t="n">
        <v>125487.375</v>
      </c>
      <c r="G6708" s="2" t="n">
        <v>2274.69335937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38998.328125</v>
      </c>
      <c r="D6709" s="2" t="n">
        <v>31152.30078125</v>
      </c>
      <c r="E6709" s="2" t="n">
        <v>23796.029296875</v>
      </c>
      <c r="F6709" s="2" t="n">
        <v>119870.7265625</v>
      </c>
      <c r="G6709" s="2" t="n">
        <v>2394.9487304687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57544.484375</v>
      </c>
      <c r="D6710" s="2" t="n">
        <v>34717.91796875</v>
      </c>
      <c r="E6710" s="2" t="n">
        <v>28117.37109375</v>
      </c>
      <c r="F6710" s="2" t="n">
        <v>142357.921875</v>
      </c>
      <c r="G6710" s="2" t="n">
        <v>2413.668945312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11615.71875</v>
      </c>
      <c r="D6711" s="2" t="n">
        <v>28819.857421875</v>
      </c>
      <c r="E6711" s="2" t="n">
        <v>24478.841796875</v>
      </c>
      <c r="F6711" s="2" t="n">
        <v>124385.4296875</v>
      </c>
      <c r="G6711" s="2" t="n">
        <v>2253.47485351563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16456.78125</v>
      </c>
      <c r="D6712" s="2" t="n">
        <v>29448.248046875</v>
      </c>
      <c r="E6712" s="2" t="n">
        <v>24278.021484375</v>
      </c>
      <c r="F6712" s="2" t="n">
        <v>119009.25</v>
      </c>
      <c r="G6712" s="2" t="n">
        <v>3383.92504882813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07488.484375</v>
      </c>
      <c r="D6713" s="2" t="n">
        <v>28487.271484375</v>
      </c>
      <c r="E6713" s="2" t="n">
        <v>22630.3828125</v>
      </c>
      <c r="F6713" s="2" t="n">
        <v>120129.2109375</v>
      </c>
      <c r="G6713" s="2" t="n">
        <v>2518.51733398438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65204.59375</v>
      </c>
      <c r="D6714" s="2" t="n">
        <v>38349.62109375</v>
      </c>
      <c r="E6714" s="2" t="n">
        <v>26002.04296875</v>
      </c>
      <c r="F6714" s="2" t="n">
        <v>135165.875</v>
      </c>
      <c r="G6714" s="2" t="n">
        <v>2619.98071289063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48270.140625</v>
      </c>
      <c r="D6715" s="2" t="n">
        <v>37813.07421875</v>
      </c>
      <c r="E6715" s="2" t="n">
        <v>24046.85546875</v>
      </c>
      <c r="F6715" s="2" t="n">
        <v>126363.6484375</v>
      </c>
      <c r="G6715" s="2" t="n">
        <v>6128.1918945312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61447.5</v>
      </c>
      <c r="D6716" s="2" t="n">
        <v>40371.67578125</v>
      </c>
      <c r="E6716" s="2" t="n">
        <v>21607.2109375</v>
      </c>
      <c r="F6716" s="2" t="n">
        <v>134463.703125</v>
      </c>
      <c r="G6716" s="2" t="n">
        <v>2743.33520507813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307652.15625</v>
      </c>
      <c r="D6717" s="2" t="n">
        <v>50446.4453125</v>
      </c>
      <c r="E6717" s="2" t="n">
        <v>24750.1484375</v>
      </c>
      <c r="F6717" s="2" t="n">
        <v>149840.09375</v>
      </c>
      <c r="G6717" s="2" t="n">
        <v>6334.7275390625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297565.65625</v>
      </c>
      <c r="D6718" s="2" t="n">
        <v>46424.57421875</v>
      </c>
      <c r="E6718" s="2" t="n">
        <v>24925.994140625</v>
      </c>
      <c r="F6718" s="2" t="n">
        <v>148609.484375</v>
      </c>
      <c r="G6718" s="2" t="n">
        <v>3617.32958984375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266474.34375</v>
      </c>
      <c r="D6719" s="2" t="n">
        <v>40585.8125</v>
      </c>
      <c r="E6719" s="2" t="n">
        <v>24802.353515625</v>
      </c>
      <c r="F6719" s="2" t="n">
        <v>137500.84375</v>
      </c>
      <c r="G6719" s="2" t="n">
        <v>4266.90673828125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257377.09375</v>
      </c>
      <c r="D6720" s="2" t="n">
        <v>37543.75</v>
      </c>
      <c r="E6720" s="2" t="n">
        <v>24612.42578125</v>
      </c>
      <c r="F6720" s="2" t="n">
        <v>129975.765625</v>
      </c>
      <c r="G6720" s="2" t="n">
        <v>2686.02978515625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264631.71875</v>
      </c>
      <c r="D6721" s="2" t="n">
        <v>36921.26171875</v>
      </c>
      <c r="E6721" s="2" t="n">
        <v>25249.62109375</v>
      </c>
      <c r="F6721" s="2" t="n">
        <v>133520.453125</v>
      </c>
      <c r="G6721" s="2" t="n">
        <v>2414.8603515625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275450.8125</v>
      </c>
      <c r="D6722" s="2" t="n">
        <v>37977.0859375</v>
      </c>
      <c r="E6722" s="2" t="n">
        <v>27916.75390625</v>
      </c>
      <c r="F6722" s="2" t="n">
        <v>139713.6875</v>
      </c>
      <c r="G6722" s="2" t="n">
        <v>3493.43725585938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271531.8125</v>
      </c>
      <c r="D6723" s="2" t="n">
        <v>42312.46484375</v>
      </c>
      <c r="E6723" s="2" t="n">
        <v>29027.01953125</v>
      </c>
      <c r="F6723" s="2" t="n">
        <v>140787.640625</v>
      </c>
      <c r="G6723" s="2" t="n">
        <v>2528.10961914063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231256.71875</v>
      </c>
      <c r="D6724" s="2" t="n">
        <v>33401.453125</v>
      </c>
      <c r="E6724" s="2" t="n">
        <v>23046.408203125</v>
      </c>
      <c r="F6724" s="2" t="n">
        <v>121824.8515625</v>
      </c>
      <c r="G6724" s="2" t="n">
        <v>2426.14184570313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236989.1875</v>
      </c>
      <c r="D6725" s="2" t="n">
        <v>34726.82421875</v>
      </c>
      <c r="E6725" s="2" t="n">
        <v>22863.2734375</v>
      </c>
      <c r="F6725" s="2" t="n">
        <v>121857.7734375</v>
      </c>
      <c r="G6725" s="2" t="n">
        <v>2646.83569335938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 t="n">
        <v>282679.40625</v>
      </c>
      <c r="D6726" s="2" t="n">
        <v>46748.86328125</v>
      </c>
      <c r="E6726" s="2" t="n">
        <v>28890.806640625</v>
      </c>
      <c r="F6726" s="2" t="n">
        <v>146669.578125</v>
      </c>
      <c r="G6726" s="2" t="n">
        <v>4169.14306640625</v>
      </c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 t="n">
        <v>269332.53125</v>
      </c>
      <c r="D6727" s="2" t="n">
        <v>42896.921875</v>
      </c>
      <c r="E6727" s="2" t="n">
        <v>23291.59765625</v>
      </c>
      <c r="F6727" s="2" t="n">
        <v>137655.96875</v>
      </c>
      <c r="G6727" s="2" t="n">
        <v>2810.77661132813</v>
      </c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 t="n">
        <v>260010.078125</v>
      </c>
      <c r="D6728" s="2" t="n">
        <v>42309.44140625</v>
      </c>
      <c r="E6728" s="2" t="n">
        <v>20018.044921875</v>
      </c>
      <c r="F6728" s="2" t="n">
        <v>128243.96875</v>
      </c>
      <c r="G6728" s="2" t="n">
        <v>2589.55297851563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24381.859375</v>
      </c>
      <c r="D6729" s="2" t="n">
        <v>26825.970703125</v>
      </c>
      <c r="E6729" s="2" t="n">
        <v>15803.8828125</v>
      </c>
      <c r="F6729" s="2" t="n">
        <v>102349.6640625</v>
      </c>
      <c r="G6729" s="2" t="n">
        <v>2806.7563476562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89775.09375</v>
      </c>
      <c r="D6730" s="2" t="n">
        <v>29504.921875</v>
      </c>
      <c r="E6730" s="2" t="n">
        <v>19281.73046875</v>
      </c>
      <c r="F6730" s="2" t="n">
        <v>118723.984375</v>
      </c>
      <c r="G6730" s="2" t="n">
        <v>2963.07983398438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85415.046875</v>
      </c>
      <c r="D6731" s="2" t="n">
        <v>27123.962890625</v>
      </c>
      <c r="E6731" s="2" t="n">
        <v>19831.37890625</v>
      </c>
      <c r="F6731" s="2" t="n">
        <v>114130.78125</v>
      </c>
      <c r="G6731" s="2" t="n">
        <v>2600.6655273437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198366.921875</v>
      </c>
      <c r="D6732" s="2" t="n">
        <v>28896.728515625</v>
      </c>
      <c r="E6732" s="2" t="n">
        <v>20187.810546875</v>
      </c>
      <c r="F6732" s="2" t="n">
        <v>109789.1953125</v>
      </c>
      <c r="G6732" s="2" t="n">
        <v>2739.8007812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02970.46875</v>
      </c>
      <c r="D6733" s="2" t="n">
        <v>28430.044921875</v>
      </c>
      <c r="E6733" s="2" t="n">
        <v>21270.52734375</v>
      </c>
      <c r="F6733" s="2" t="n">
        <v>111773.5234375</v>
      </c>
      <c r="G6733" s="2" t="n">
        <v>2814.1547851562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222230.40625</v>
      </c>
      <c r="D6734" s="2" t="n">
        <v>32990.20703125</v>
      </c>
      <c r="E6734" s="2" t="n">
        <v>26186.49609375</v>
      </c>
      <c r="F6734" s="2" t="n">
        <v>129901.59375</v>
      </c>
      <c r="G6734" s="2" t="n">
        <v>4714.312011718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200960.578125</v>
      </c>
      <c r="D6735" s="2" t="n">
        <v>28618.830078125</v>
      </c>
      <c r="E6735" s="2" t="n">
        <v>22797.33984375</v>
      </c>
      <c r="F6735" s="2" t="n">
        <v>120281.671875</v>
      </c>
      <c r="G6735" s="2" t="n">
        <v>3042.156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695728.875</v>
      </c>
      <c r="D6736" s="2" t="n">
        <v>97122.7109375</v>
      </c>
      <c r="E6736" s="2" t="n">
        <v>75413.34375</v>
      </c>
      <c r="F6736" s="2" t="n">
        <v>387847.9375</v>
      </c>
      <c r="G6736" s="2" t="n">
        <v>13547.6093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27078.421875</v>
      </c>
      <c r="D6737" s="2" t="n">
        <v>32335.703125</v>
      </c>
      <c r="E6737" s="2" t="n">
        <v>23226.337890625</v>
      </c>
      <c r="F6737" s="2" t="n">
        <v>124636.8125</v>
      </c>
      <c r="G6737" s="2" t="n">
        <v>3109.2084960937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39612.734375</v>
      </c>
      <c r="D6738" s="2" t="n">
        <v>35940.26171875</v>
      </c>
      <c r="E6738" s="2" t="n">
        <v>23100.205078125</v>
      </c>
      <c r="F6738" s="2" t="n">
        <v>132717.015625</v>
      </c>
      <c r="G6738" s="2" t="n">
        <v>3327.69702148438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49696.265625</v>
      </c>
      <c r="D6739" s="2" t="n">
        <v>38560.88671875</v>
      </c>
      <c r="E6739" s="2" t="n">
        <v>21791.369140625</v>
      </c>
      <c r="F6739" s="2" t="n">
        <v>134953.25</v>
      </c>
      <c r="G6739" s="2" t="n">
        <v>2729.57202148438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43993.5625</v>
      </c>
      <c r="D6740" s="2" t="n">
        <v>40708.15625</v>
      </c>
      <c r="E6740" s="2" t="n">
        <v>19645.02734375</v>
      </c>
      <c r="F6740" s="2" t="n">
        <v>130765.5390625</v>
      </c>
      <c r="G6740" s="2" t="n">
        <v>2735.67797851563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09969.453125</v>
      </c>
      <c r="D6741" s="2" t="n">
        <v>34286.14453125</v>
      </c>
      <c r="E6741" s="2" t="n">
        <v>20797.033203125</v>
      </c>
      <c r="F6741" s="2" t="n">
        <v>130926.7734375</v>
      </c>
      <c r="G6741" s="2" t="n">
        <v>3601.65063476563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195229.453125</v>
      </c>
      <c r="D6742" s="2" t="n">
        <v>29550.5546875</v>
      </c>
      <c r="E6742" s="2" t="n">
        <v>22051.90625</v>
      </c>
      <c r="F6742" s="2" t="n">
        <v>129509.6640625</v>
      </c>
      <c r="G6742" s="2" t="n">
        <v>3441.61938476563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13952.84375</v>
      </c>
      <c r="D6743" s="2" t="n">
        <v>30011.662109375</v>
      </c>
      <c r="E6743" s="2" t="n">
        <v>23317.791015625</v>
      </c>
      <c r="F6743" s="2" t="n">
        <v>126671.0625</v>
      </c>
      <c r="G6743" s="2" t="n">
        <v>2592.3940429687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208396.796875</v>
      </c>
      <c r="D6744" s="2" t="n">
        <v>28752.2578125</v>
      </c>
      <c r="E6744" s="2" t="n">
        <v>21478.34765625</v>
      </c>
      <c r="F6744" s="2" t="n">
        <v>111792.828125</v>
      </c>
      <c r="G6744" s="2" t="n">
        <v>2614.01733398438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28295.46875</v>
      </c>
      <c r="D6745" s="2" t="n">
        <v>30252.642578125</v>
      </c>
      <c r="E6745" s="2" t="n">
        <v>25349.607421875</v>
      </c>
      <c r="F6745" s="2" t="n">
        <v>133190.15625</v>
      </c>
      <c r="G6745" s="2" t="n">
        <v>3317.3007812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213811.4375</v>
      </c>
      <c r="D6746" s="2" t="n">
        <v>28090.630859375</v>
      </c>
      <c r="E6746" s="2" t="n">
        <v>23892.017578125</v>
      </c>
      <c r="F6746" s="2" t="n">
        <v>122058.578125</v>
      </c>
      <c r="G6746" s="2" t="n">
        <v>2029.06921386719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08876.625</v>
      </c>
      <c r="D6747" s="2" t="n">
        <v>27999.833984375</v>
      </c>
      <c r="E6747" s="2" t="n">
        <v>23878.259765625</v>
      </c>
      <c r="F6747" s="2" t="n">
        <v>120127.9609375</v>
      </c>
      <c r="G6747" s="2" t="n">
        <v>2232.42456054688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655362.875</v>
      </c>
      <c r="D6748" s="2" t="n">
        <v>82705.7734375</v>
      </c>
      <c r="E6748" s="2" t="n">
        <v>69856.9609375</v>
      </c>
      <c r="F6748" s="2" t="n">
        <v>359949.65625</v>
      </c>
      <c r="G6748" s="2" t="n">
        <v>7941.23242187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09456.078125</v>
      </c>
      <c r="D6749" s="2" t="n">
        <v>29296.59765625</v>
      </c>
      <c r="E6749" s="2" t="n">
        <v>22499.646484375</v>
      </c>
      <c r="F6749" s="2" t="n">
        <v>115655.1015625</v>
      </c>
      <c r="G6749" s="2" t="n">
        <v>2644.262695312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38721.171875</v>
      </c>
      <c r="D6750" s="2" t="n">
        <v>33742.55078125</v>
      </c>
      <c r="E6750" s="2" t="n">
        <v>23129.865234375</v>
      </c>
      <c r="F6750" s="2" t="n">
        <v>125097.6015625</v>
      </c>
      <c r="G6750" s="2" t="n">
        <v>2797.97143554688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54796.5</v>
      </c>
      <c r="D6751" s="2" t="n">
        <v>38245.375</v>
      </c>
      <c r="E6751" s="2" t="n">
        <v>23822.087890625</v>
      </c>
      <c r="F6751" s="2" t="n">
        <v>135850.84375</v>
      </c>
      <c r="G6751" s="2" t="n">
        <v>3666.14086914063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43007.671875</v>
      </c>
      <c r="D6752" s="2" t="n">
        <v>40055.41796875</v>
      </c>
      <c r="E6752" s="2" t="n">
        <v>21959.359375</v>
      </c>
      <c r="F6752" s="2" t="n">
        <v>138242.75</v>
      </c>
      <c r="G6752" s="2" t="n">
        <v>4496.5141601562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11600.765625</v>
      </c>
      <c r="D6753" s="2" t="n">
        <v>33715.10546875</v>
      </c>
      <c r="E6753" s="2" t="n">
        <v>22229.166015625</v>
      </c>
      <c r="F6753" s="2" t="n">
        <v>134080.21875</v>
      </c>
      <c r="G6753" s="2" t="n">
        <v>3588.70385742188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65155.21875</v>
      </c>
      <c r="D6754" s="2" t="n">
        <v>38850.84765625</v>
      </c>
      <c r="E6754" s="2" t="n">
        <v>30383.119140625</v>
      </c>
      <c r="F6754" s="2" t="n">
        <v>176398.09375</v>
      </c>
      <c r="G6754" s="2" t="n">
        <v>4671.4125976562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12076.3125</v>
      </c>
      <c r="D6755" s="2" t="n">
        <v>27975.68359375</v>
      </c>
      <c r="E6755" s="2" t="n">
        <v>23166.974609375</v>
      </c>
      <c r="F6755" s="2" t="n">
        <v>124086.546875</v>
      </c>
      <c r="G6755" s="2" t="n">
        <v>2719.0766601562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29198.25</v>
      </c>
      <c r="D6756" s="2" t="n">
        <v>30003.375</v>
      </c>
      <c r="E6756" s="2" t="n">
        <v>23664.568359375</v>
      </c>
      <c r="F6756" s="2" t="n">
        <v>121161.5703125</v>
      </c>
      <c r="G6756" s="2" t="n">
        <v>2613.04321289063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52305.734375</v>
      </c>
      <c r="D6757" s="2" t="n">
        <v>31382.970703125</v>
      </c>
      <c r="E6757" s="2" t="n">
        <v>25894.76171875</v>
      </c>
      <c r="F6757" s="2" t="n">
        <v>122904.6875</v>
      </c>
      <c r="G6757" s="2" t="n">
        <v>2764.4057617187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249107.25</v>
      </c>
      <c r="D6758" s="2" t="n">
        <v>30952.85546875</v>
      </c>
      <c r="E6758" s="2" t="n">
        <v>26647.59375</v>
      </c>
      <c r="F6758" s="2" t="n">
        <v>128334.0390625</v>
      </c>
      <c r="G6758" s="2" t="n">
        <v>2142.78710937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20425.375</v>
      </c>
      <c r="D6759" s="2" t="n">
        <v>28404.642578125</v>
      </c>
      <c r="E6759" s="2" t="n">
        <v>25328.16015625</v>
      </c>
      <c r="F6759" s="2" t="n">
        <v>121913.8125</v>
      </c>
      <c r="G6759" s="2" t="n">
        <v>1811.47485351563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11168.9375</v>
      </c>
      <c r="D6760" s="2" t="n">
        <v>26756.560546875</v>
      </c>
      <c r="E6760" s="2" t="n">
        <v>23505.05859375</v>
      </c>
      <c r="F6760" s="2" t="n">
        <v>112348.15625</v>
      </c>
      <c r="G6760" s="2" t="n">
        <v>2221.8608398437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04008.1875</v>
      </c>
      <c r="D6761" s="2" t="n">
        <v>29682.091796875</v>
      </c>
      <c r="E6761" s="2" t="n">
        <v>24086.59375</v>
      </c>
      <c r="F6761" s="2" t="n">
        <v>118311.6328125</v>
      </c>
      <c r="G6761" s="2" t="n">
        <v>2451.91601562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40885.84375</v>
      </c>
      <c r="D6762" s="2" t="n">
        <v>34436.63671875</v>
      </c>
      <c r="E6762" s="2" t="n">
        <v>25593.96875</v>
      </c>
      <c r="F6762" s="2" t="n">
        <v>133343.21875</v>
      </c>
      <c r="G6762" s="2" t="n">
        <v>2681.15039062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169406.921875</v>
      </c>
      <c r="D6763" s="2" t="n">
        <v>24745.82421875</v>
      </c>
      <c r="E6763" s="2" t="n">
        <v>24573.673828125</v>
      </c>
      <c r="F6763" s="2" t="n">
        <v>139651.609375</v>
      </c>
      <c r="G6763" s="2" t="n">
        <v>2942.174804687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57294.625</v>
      </c>
      <c r="D6764" s="2" t="n">
        <v>39430.40234375</v>
      </c>
      <c r="E6764" s="2" t="n">
        <v>22311.017578125</v>
      </c>
      <c r="F6764" s="2" t="n">
        <v>137054.359375</v>
      </c>
      <c r="G6764" s="2" t="n">
        <v>2643.53100585938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53425.4375</v>
      </c>
      <c r="D6765" s="2" t="n">
        <v>38850.921875</v>
      </c>
      <c r="E6765" s="2" t="n">
        <v>24443.4296875</v>
      </c>
      <c r="F6765" s="2" t="n">
        <v>140251.15625</v>
      </c>
      <c r="G6765" s="2" t="n">
        <v>3412.4023437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29089.328125</v>
      </c>
      <c r="D6766" s="2" t="n">
        <v>33037.92578125</v>
      </c>
      <c r="E6766" s="2" t="n">
        <v>24949.310546875</v>
      </c>
      <c r="F6766" s="2" t="n">
        <v>139131.46875</v>
      </c>
      <c r="G6766" s="2" t="n">
        <v>2980.81884765625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07928.84375</v>
      </c>
      <c r="D6767" s="2" t="n">
        <v>28769.3671875</v>
      </c>
      <c r="E6767" s="2" t="n">
        <v>25339.376953125</v>
      </c>
      <c r="F6767" s="2" t="n">
        <v>127098.171875</v>
      </c>
      <c r="G6767" s="2" t="n">
        <v>3609.79614257813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32802.84375</v>
      </c>
      <c r="D6768" s="2" t="n">
        <v>30204.580078125</v>
      </c>
      <c r="E6768" s="2" t="n">
        <v>25421.521484375</v>
      </c>
      <c r="F6768" s="2" t="n">
        <v>125789.1796875</v>
      </c>
      <c r="G6768" s="2" t="n">
        <v>3306.5209960937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67577.4375</v>
      </c>
      <c r="D6769" s="2" t="n">
        <v>33296.0546875</v>
      </c>
      <c r="E6769" s="2" t="n">
        <v>27510.119140625</v>
      </c>
      <c r="F6769" s="2" t="n">
        <v>127030.9453125</v>
      </c>
      <c r="G6769" s="2" t="n">
        <v>2821.0224609375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49113.5</v>
      </c>
      <c r="D6770" s="2" t="n">
        <v>30823.224609375</v>
      </c>
      <c r="E6770" s="2" t="n">
        <v>26800.36328125</v>
      </c>
      <c r="F6770" s="2" t="n">
        <v>122902.484375</v>
      </c>
      <c r="G6770" s="2" t="n">
        <v>3481.877441406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23265.03125</v>
      </c>
      <c r="D6771" s="2" t="n">
        <v>28150.392578125</v>
      </c>
      <c r="E6771" s="2" t="n">
        <v>25928.37890625</v>
      </c>
      <c r="F6771" s="2" t="n">
        <v>122146.4765625</v>
      </c>
      <c r="G6771" s="2" t="n">
        <v>2237.60278320313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26823.359375</v>
      </c>
      <c r="D6772" s="2" t="n">
        <v>30306.646484375</v>
      </c>
      <c r="E6772" s="2" t="n">
        <v>26032.984375</v>
      </c>
      <c r="F6772" s="2" t="n">
        <v>119485.8671875</v>
      </c>
      <c r="G6772" s="2" t="n">
        <v>2774.682617187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03554.390625</v>
      </c>
      <c r="D6773" s="2" t="n">
        <v>28704.779296875</v>
      </c>
      <c r="E6773" s="2" t="n">
        <v>24327.93359375</v>
      </c>
      <c r="F6773" s="2" t="n">
        <v>119299.21875</v>
      </c>
      <c r="G6773" s="2" t="n">
        <v>3235.835937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66910.6875</v>
      </c>
      <c r="D6774" s="2" t="n">
        <v>36598.81640625</v>
      </c>
      <c r="E6774" s="2" t="n">
        <v>26930.21875</v>
      </c>
      <c r="F6774" s="2" t="n">
        <v>131148.296875</v>
      </c>
      <c r="G6774" s="2" t="n">
        <v>3391.4311523437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60879.765625</v>
      </c>
      <c r="D6775" s="2" t="n">
        <v>38433.51171875</v>
      </c>
      <c r="E6775" s="2" t="n">
        <v>25658.419921875</v>
      </c>
      <c r="F6775" s="2" t="n">
        <v>130982.3125</v>
      </c>
      <c r="G6775" s="2" t="n">
        <v>2818.03955078125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316329.375</v>
      </c>
      <c r="D6776" s="2" t="n">
        <v>45686.8671875</v>
      </c>
      <c r="E6776" s="2" t="n">
        <v>26437.052734375</v>
      </c>
      <c r="F6776" s="2" t="n">
        <v>134648.828125</v>
      </c>
      <c r="G6776" s="2" t="n">
        <v>5312.3364257812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36662.625</v>
      </c>
      <c r="D6777" s="2" t="n">
        <v>35961.83203125</v>
      </c>
      <c r="E6777" s="2" t="n">
        <v>24126.267578125</v>
      </c>
      <c r="F6777" s="2" t="n">
        <v>143772.84375</v>
      </c>
      <c r="G6777" s="2" t="n">
        <v>4038.110839843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26004.546875</v>
      </c>
      <c r="D6778" s="2" t="n">
        <v>32997.18359375</v>
      </c>
      <c r="E6778" s="2" t="n">
        <v>23737.349609375</v>
      </c>
      <c r="F6778" s="2" t="n">
        <v>128150.0390625</v>
      </c>
      <c r="G6778" s="2" t="n">
        <v>3585.55883789063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43405.3125</v>
      </c>
      <c r="D6779" s="2" t="n">
        <v>31312.712890625</v>
      </c>
      <c r="E6779" s="2" t="n">
        <v>24947.6953125</v>
      </c>
      <c r="F6779" s="2" t="n">
        <v>125577.9296875</v>
      </c>
      <c r="G6779" s="2" t="n">
        <v>3900.3413085937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53984.25</v>
      </c>
      <c r="D6780" s="2" t="n">
        <v>33588.14453125</v>
      </c>
      <c r="E6780" s="2" t="n">
        <v>26901.603515625</v>
      </c>
      <c r="F6780" s="2" t="n">
        <v>132833.1875</v>
      </c>
      <c r="G6780" s="2" t="n">
        <v>2840.5991210937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57901.4375</v>
      </c>
      <c r="D6781" s="2" t="n">
        <v>32495.30078125</v>
      </c>
      <c r="E6781" s="2" t="n">
        <v>27827.11328125</v>
      </c>
      <c r="F6781" s="2" t="n">
        <v>133441.984375</v>
      </c>
      <c r="G6781" s="2" t="n">
        <v>2887.0512695312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274372.15625</v>
      </c>
      <c r="D6782" s="2" t="n">
        <v>33824.78515625</v>
      </c>
      <c r="E6782" s="2" t="n">
        <v>30239.12890625</v>
      </c>
      <c r="F6782" s="2" t="n">
        <v>143794.375</v>
      </c>
      <c r="G6782" s="2" t="n">
        <v>2987.62304687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25973.5</v>
      </c>
      <c r="D6783" s="2" t="n">
        <v>29406.892578125</v>
      </c>
      <c r="E6783" s="2" t="n">
        <v>26713.572265625</v>
      </c>
      <c r="F6783" s="2" t="n">
        <v>120335.0390625</v>
      </c>
      <c r="G6783" s="2" t="n">
        <v>3802.8618164062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216888.90625</v>
      </c>
      <c r="D6784" s="2" t="n">
        <v>28037.90625</v>
      </c>
      <c r="E6784" s="2" t="n">
        <v>24920.71484375</v>
      </c>
      <c r="F6784" s="2" t="n">
        <v>114858.171875</v>
      </c>
      <c r="G6784" s="2" t="n">
        <v>2953.9565429687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217022.28125</v>
      </c>
      <c r="D6785" s="2" t="n">
        <v>29730.376953125</v>
      </c>
      <c r="E6785" s="2" t="n">
        <v>26284.525390625</v>
      </c>
      <c r="F6785" s="2" t="n">
        <v>114900.6953125</v>
      </c>
      <c r="G6785" s="2" t="n">
        <v>2664.01440429688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22252.421875</v>
      </c>
      <c r="D6786" s="2" t="n">
        <v>30631.08203125</v>
      </c>
      <c r="E6786" s="2" t="n">
        <v>25677.552734375</v>
      </c>
      <c r="F6786" s="2" t="n">
        <v>132444.703125</v>
      </c>
      <c r="G6786" s="2" t="n">
        <v>3080.272460937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43002.390625</v>
      </c>
      <c r="D6787" s="2" t="n">
        <v>34292.734375</v>
      </c>
      <c r="E6787" s="2" t="n">
        <v>23075.376953125</v>
      </c>
      <c r="F6787" s="2" t="n">
        <v>122063.5859375</v>
      </c>
      <c r="G6787" s="2" t="n">
        <v>3675.16625976563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56175.703125</v>
      </c>
      <c r="D6788" s="2" t="n">
        <v>39505.02734375</v>
      </c>
      <c r="E6788" s="2" t="n">
        <v>23182.201171875</v>
      </c>
      <c r="F6788" s="2" t="n">
        <v>131253.515625</v>
      </c>
      <c r="G6788" s="2" t="n">
        <v>4404.6313476562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73995.71875</v>
      </c>
      <c r="D6789" s="2" t="n">
        <v>43418.54296875</v>
      </c>
      <c r="E6789" s="2" t="n">
        <v>26208.466796875</v>
      </c>
      <c r="F6789" s="2" t="n">
        <v>153737.390625</v>
      </c>
      <c r="G6789" s="2" t="n">
        <v>7990.773437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45677.15625</v>
      </c>
      <c r="D6790" s="2" t="n">
        <v>36373.48046875</v>
      </c>
      <c r="E6790" s="2" t="n">
        <v>25354.28125</v>
      </c>
      <c r="F6790" s="2" t="n">
        <v>143585.625</v>
      </c>
      <c r="G6790" s="2" t="n">
        <v>3553.250488281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39062.3125</v>
      </c>
      <c r="D6791" s="2" t="n">
        <v>32573.421875</v>
      </c>
      <c r="E6791" s="2" t="n">
        <v>25036.505859375</v>
      </c>
      <c r="F6791" s="2" t="n">
        <v>132072.6875</v>
      </c>
      <c r="G6791" s="2" t="n">
        <v>4552.66210937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41401.453125</v>
      </c>
      <c r="D6792" s="2" t="n">
        <v>31625.728515625</v>
      </c>
      <c r="E6792" s="2" t="n">
        <v>24784.93359375</v>
      </c>
      <c r="F6792" s="2" t="n">
        <v>122006.15625</v>
      </c>
      <c r="G6792" s="2" t="n">
        <v>3079.42700195313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52750.921875</v>
      </c>
      <c r="D6793" s="2" t="n">
        <v>31832.31640625</v>
      </c>
      <c r="E6793" s="2" t="n">
        <v>26222.2109375</v>
      </c>
      <c r="F6793" s="2" t="n">
        <v>127115.703125</v>
      </c>
      <c r="G6793" s="2" t="n">
        <v>2541.2250976562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86214.78125</v>
      </c>
      <c r="D6794" s="2" t="n">
        <v>37053.03125</v>
      </c>
      <c r="E6794" s="2" t="n">
        <v>31138.642578125</v>
      </c>
      <c r="F6794" s="2" t="n">
        <v>138715.34375</v>
      </c>
      <c r="G6794" s="2" t="n">
        <v>5199.7768554687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26839.109375</v>
      </c>
      <c r="D6795" s="2" t="n">
        <v>29189.173828125</v>
      </c>
      <c r="E6795" s="2" t="n">
        <v>26532.4375</v>
      </c>
      <c r="F6795" s="2" t="n">
        <v>128340.2265625</v>
      </c>
      <c r="G6795" s="2" t="n">
        <v>3273.8911132812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24904.5</v>
      </c>
      <c r="D6796" s="2" t="n">
        <v>28997.70703125</v>
      </c>
      <c r="E6796" s="2" t="n">
        <v>25191.29296875</v>
      </c>
      <c r="F6796" s="2" t="n">
        <v>123538.3359375</v>
      </c>
      <c r="G6796" s="2" t="n">
        <v>2131.84960937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05238.953125</v>
      </c>
      <c r="D6797" s="2" t="n">
        <v>28272.49609375</v>
      </c>
      <c r="E6797" s="2" t="n">
        <v>23265.185546875</v>
      </c>
      <c r="F6797" s="2" t="n">
        <v>118515.7578125</v>
      </c>
      <c r="G6797" s="2" t="n">
        <v>3390.40209960938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66484.5</v>
      </c>
      <c r="D6798" s="2" t="n">
        <v>36407.6015625</v>
      </c>
      <c r="E6798" s="2" t="n">
        <v>26468.859375</v>
      </c>
      <c r="F6798" s="2" t="n">
        <v>141902.703125</v>
      </c>
      <c r="G6798" s="2" t="n">
        <v>3943.39428710938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35516.09375</v>
      </c>
      <c r="D6799" s="2" t="n">
        <v>33010.8203125</v>
      </c>
      <c r="E6799" s="2" t="n">
        <v>21214.58984375</v>
      </c>
      <c r="F6799" s="2" t="n">
        <v>117951.40625</v>
      </c>
      <c r="G6799" s="2" t="n">
        <v>2389.8867187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50787.84375</v>
      </c>
      <c r="D6800" s="2" t="n">
        <v>38806.25390625</v>
      </c>
      <c r="E6800" s="2" t="n">
        <v>21690.599609375</v>
      </c>
      <c r="F6800" s="2" t="n">
        <v>124760.1796875</v>
      </c>
      <c r="G6800" s="2" t="n">
        <v>4162.249511718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53077.921875</v>
      </c>
      <c r="D6801" s="2" t="n">
        <v>40611.4140625</v>
      </c>
      <c r="E6801" s="2" t="n">
        <v>22795.453125</v>
      </c>
      <c r="F6801" s="2" t="n">
        <v>140799.078125</v>
      </c>
      <c r="G6801" s="2" t="n">
        <v>3637.021972656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71375.28125</v>
      </c>
      <c r="D6802" s="2" t="n">
        <v>40909.55859375</v>
      </c>
      <c r="E6802" s="2" t="n">
        <v>25460.029296875</v>
      </c>
      <c r="F6802" s="2" t="n">
        <v>143133.71875</v>
      </c>
      <c r="G6802" s="2" t="n">
        <v>3436.0971679687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05069.96875</v>
      </c>
      <c r="D6803" s="2" t="n">
        <v>29664.3046875</v>
      </c>
      <c r="E6803" s="2" t="n">
        <v>21227.640625</v>
      </c>
      <c r="F6803" s="2" t="n">
        <v>111663.34375</v>
      </c>
      <c r="G6803" s="2" t="n">
        <v>2959.62182617188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29653.046875</v>
      </c>
      <c r="D6804" s="2" t="n">
        <v>31283.28125</v>
      </c>
      <c r="E6804" s="2" t="n">
        <v>23567.296875</v>
      </c>
      <c r="F6804" s="2" t="n">
        <v>125278.2421875</v>
      </c>
      <c r="G6804" s="2" t="n">
        <v>2420.0776367187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35818.59375</v>
      </c>
      <c r="D6805" s="2" t="n">
        <v>30788.390625</v>
      </c>
      <c r="E6805" s="2" t="n">
        <v>23752.431640625</v>
      </c>
      <c r="F6805" s="2" t="n">
        <v>119776.5859375</v>
      </c>
      <c r="G6805" s="2" t="n">
        <v>2423.347167968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54374.15625</v>
      </c>
      <c r="D6806" s="2" t="n">
        <v>34291.55078125</v>
      </c>
      <c r="E6806" s="2" t="n">
        <v>28035.251953125</v>
      </c>
      <c r="F6806" s="2" t="n">
        <v>141921.421875</v>
      </c>
      <c r="G6806" s="2" t="n">
        <v>2602.0273437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08711.8125</v>
      </c>
      <c r="D6807" s="2" t="n">
        <v>28628.333984375</v>
      </c>
      <c r="E6807" s="2" t="n">
        <v>24421.3828125</v>
      </c>
      <c r="F6807" s="2" t="n">
        <v>124069.578125</v>
      </c>
      <c r="G6807" s="2" t="n">
        <v>2371.9135742187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13465.4375</v>
      </c>
      <c r="D6808" s="2" t="n">
        <v>29254.98828125</v>
      </c>
      <c r="E6808" s="2" t="n">
        <v>24122.42578125</v>
      </c>
      <c r="F6808" s="2" t="n">
        <v>118839.5859375</v>
      </c>
      <c r="G6808" s="2" t="n">
        <v>3377.14184570313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04563.734375</v>
      </c>
      <c r="D6809" s="2" t="n">
        <v>28043.349609375</v>
      </c>
      <c r="E6809" s="2" t="n">
        <v>22730.994140625</v>
      </c>
      <c r="F6809" s="2" t="n">
        <v>119921.1171875</v>
      </c>
      <c r="G6809" s="2" t="n">
        <v>2529.905273437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61914.078125</v>
      </c>
      <c r="D6810" s="2" t="n">
        <v>38134.6953125</v>
      </c>
      <c r="E6810" s="2" t="n">
        <v>25976.064453125</v>
      </c>
      <c r="F6810" s="2" t="n">
        <v>134780.53125</v>
      </c>
      <c r="G6810" s="2" t="n">
        <v>2684.08374023438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45245.140625</v>
      </c>
      <c r="D6811" s="2" t="n">
        <v>37424.55078125</v>
      </c>
      <c r="E6811" s="2" t="n">
        <v>23978.25</v>
      </c>
      <c r="F6811" s="2" t="n">
        <v>126322.6171875</v>
      </c>
      <c r="G6811" s="2" t="n">
        <v>6196.8398437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57602.390625</v>
      </c>
      <c r="D6812" s="2" t="n">
        <v>40091.40234375</v>
      </c>
      <c r="E6812" s="2" t="n">
        <v>21591.26953125</v>
      </c>
      <c r="F6812" s="2" t="n">
        <v>133989.0625</v>
      </c>
      <c r="G6812" s="2" t="n">
        <v>2710.25561523438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303574.875</v>
      </c>
      <c r="D6813" s="2" t="n">
        <v>50106.515625</v>
      </c>
      <c r="E6813" s="2" t="n">
        <v>24570.513671875</v>
      </c>
      <c r="F6813" s="2" t="n">
        <v>149648.015625</v>
      </c>
      <c r="G6813" s="2" t="n">
        <v>6139.43115234375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293493.96875</v>
      </c>
      <c r="D6814" s="2" t="n">
        <v>46095.75390625</v>
      </c>
      <c r="E6814" s="2" t="n">
        <v>24827.7265625</v>
      </c>
      <c r="F6814" s="2" t="n">
        <v>148052.859375</v>
      </c>
      <c r="G6814" s="2" t="n">
        <v>3507.818359375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263237.625</v>
      </c>
      <c r="D6815" s="2" t="n">
        <v>40278.85546875</v>
      </c>
      <c r="E6815" s="2" t="n">
        <v>24962.482421875</v>
      </c>
      <c r="F6815" s="2" t="n">
        <v>137005.671875</v>
      </c>
      <c r="G6815" s="2" t="n">
        <v>4272.087890625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254426.09375</v>
      </c>
      <c r="D6816" s="2" t="n">
        <v>37279.0390625</v>
      </c>
      <c r="E6816" s="2" t="n">
        <v>24600.453125</v>
      </c>
      <c r="F6816" s="2" t="n">
        <v>129478.015625</v>
      </c>
      <c r="G6816" s="2" t="n">
        <v>2703.89331054688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261242.421875</v>
      </c>
      <c r="D6817" s="2" t="n">
        <v>36539.0234375</v>
      </c>
      <c r="E6817" s="2" t="n">
        <v>25106.013671875</v>
      </c>
      <c r="F6817" s="2" t="n">
        <v>133013.25</v>
      </c>
      <c r="G6817" s="2" t="n">
        <v>2419.3642578125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271717.46875</v>
      </c>
      <c r="D6818" s="2" t="n">
        <v>37647.08203125</v>
      </c>
      <c r="E6818" s="2" t="n">
        <v>27924.2578125</v>
      </c>
      <c r="F6818" s="2" t="n">
        <v>139270.90625</v>
      </c>
      <c r="G6818" s="2" t="n">
        <v>3582.91455078125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268351.53125</v>
      </c>
      <c r="D6819" s="2" t="n">
        <v>41895.6328125</v>
      </c>
      <c r="E6819" s="2" t="n">
        <v>29111.81640625</v>
      </c>
      <c r="F6819" s="2" t="n">
        <v>140573.5</v>
      </c>
      <c r="G6819" s="2" t="n">
        <v>2503.50317382813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228036.859375</v>
      </c>
      <c r="D6820" s="2" t="n">
        <v>33142.7421875</v>
      </c>
      <c r="E6820" s="2" t="n">
        <v>22938.08203125</v>
      </c>
      <c r="F6820" s="2" t="n">
        <v>121408.5390625</v>
      </c>
      <c r="G6820" s="2" t="n">
        <v>2436.86108398438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234023.796875</v>
      </c>
      <c r="D6821" s="2" t="n">
        <v>34312.35546875</v>
      </c>
      <c r="E6821" s="2" t="n">
        <v>22844.302734375</v>
      </c>
      <c r="F6821" s="2" t="n">
        <v>121296.9140625</v>
      </c>
      <c r="G6821" s="2" t="n">
        <v>2653.83569335938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 t="n">
        <v>279438.3125</v>
      </c>
      <c r="D6822" s="2" t="n">
        <v>46123.26171875</v>
      </c>
      <c r="E6822" s="2" t="n">
        <v>28918.1640625</v>
      </c>
      <c r="F6822" s="2" t="n">
        <v>146458.296875</v>
      </c>
      <c r="G6822" s="2" t="n">
        <v>4313.55908203125</v>
      </c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 t="n">
        <v>266133.53125</v>
      </c>
      <c r="D6823" s="2" t="n">
        <v>42217.49609375</v>
      </c>
      <c r="E6823" s="2" t="n">
        <v>23437.169921875</v>
      </c>
      <c r="F6823" s="2" t="n">
        <v>137385.703125</v>
      </c>
      <c r="G6823" s="2" t="n">
        <v>2725.0546875</v>
      </c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 t="n">
        <v>256901.515625</v>
      </c>
      <c r="D6824" s="2" t="n">
        <v>42265.02734375</v>
      </c>
      <c r="E6824" s="2" t="n">
        <v>20142.962890625</v>
      </c>
      <c r="F6824" s="2" t="n">
        <v>128219.890625</v>
      </c>
      <c r="G6824" s="2" t="n">
        <v>2357.98999023438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23044.09375</v>
      </c>
      <c r="D6825" s="2" t="n">
        <v>26392.267578125</v>
      </c>
      <c r="E6825" s="2" t="n">
        <v>15656.1240234375</v>
      </c>
      <c r="F6825" s="2" t="n">
        <v>101995.5390625</v>
      </c>
      <c r="G6825" s="2" t="n">
        <v>2773.6000976562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86789.375</v>
      </c>
      <c r="D6826" s="2" t="n">
        <v>29511.3984375</v>
      </c>
      <c r="E6826" s="2" t="n">
        <v>19221.9765625</v>
      </c>
      <c r="F6826" s="2" t="n">
        <v>118501.515625</v>
      </c>
      <c r="G6826" s="2" t="n">
        <v>2867.585937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82543.09375</v>
      </c>
      <c r="D6827" s="2" t="n">
        <v>27072.8046875</v>
      </c>
      <c r="E6827" s="2" t="n">
        <v>19973.63671875</v>
      </c>
      <c r="F6827" s="2" t="n">
        <v>113500.8203125</v>
      </c>
      <c r="G6827" s="2" t="n">
        <v>2553.153320312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196129.5625</v>
      </c>
      <c r="D6828" s="2" t="n">
        <v>28609.80078125</v>
      </c>
      <c r="E6828" s="2" t="n">
        <v>20032.625</v>
      </c>
      <c r="F6828" s="2" t="n">
        <v>109456.28125</v>
      </c>
      <c r="G6828" s="2" t="n">
        <v>2799.98144531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00196.53125</v>
      </c>
      <c r="D6829" s="2" t="n">
        <v>28346.66015625</v>
      </c>
      <c r="E6829" s="2" t="n">
        <v>21161.74609375</v>
      </c>
      <c r="F6829" s="2" t="n">
        <v>111393.7265625</v>
      </c>
      <c r="G6829" s="2" t="n">
        <v>2762.09545898438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219474.28125</v>
      </c>
      <c r="D6830" s="2" t="n">
        <v>32681.720703125</v>
      </c>
      <c r="E6830" s="2" t="n">
        <v>26046.81640625</v>
      </c>
      <c r="F6830" s="2" t="n">
        <v>129654.3828125</v>
      </c>
      <c r="G6830" s="2" t="n">
        <v>4738.3754882812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98123.421875</v>
      </c>
      <c r="D6831" s="2" t="n">
        <v>28286.712890625</v>
      </c>
      <c r="E6831" s="2" t="n">
        <v>22884.482421875</v>
      </c>
      <c r="F6831" s="2" t="n">
        <v>119979.0859375</v>
      </c>
      <c r="G6831" s="2" t="n">
        <v>3104.51098632813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687006.1875</v>
      </c>
      <c r="D6832" s="2" t="n">
        <v>96422.6171875</v>
      </c>
      <c r="E6832" s="2" t="n">
        <v>75733.9140625</v>
      </c>
      <c r="F6832" s="2" t="n">
        <v>387445.625</v>
      </c>
      <c r="G6832" s="2" t="n">
        <v>13722.3183593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24229.640625</v>
      </c>
      <c r="D6833" s="2" t="n">
        <v>32157.744140625</v>
      </c>
      <c r="E6833" s="2" t="n">
        <v>23342.3828125</v>
      </c>
      <c r="F6833" s="2" t="n">
        <v>124397.90625</v>
      </c>
      <c r="G6833" s="2" t="n">
        <v>2996.46997070313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36270.03125</v>
      </c>
      <c r="D6834" s="2" t="n">
        <v>35508.57421875</v>
      </c>
      <c r="E6834" s="2" t="n">
        <v>22988.2421875</v>
      </c>
      <c r="F6834" s="2" t="n">
        <v>132229</v>
      </c>
      <c r="G6834" s="2" t="n">
        <v>3590.7299804687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46418.359375</v>
      </c>
      <c r="D6835" s="2" t="n">
        <v>38263.953125</v>
      </c>
      <c r="E6835" s="2" t="n">
        <v>21684.93359375</v>
      </c>
      <c r="F6835" s="2" t="n">
        <v>134695.75</v>
      </c>
      <c r="G6835" s="2" t="n">
        <v>2504.23706054688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39595.75</v>
      </c>
      <c r="D6836" s="2" t="n">
        <v>40014.7578125</v>
      </c>
      <c r="E6836" s="2" t="n">
        <v>19403.046875</v>
      </c>
      <c r="F6836" s="2" t="n">
        <v>130402.9609375</v>
      </c>
      <c r="G6836" s="2" t="n">
        <v>2971.70825195313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07204.859375</v>
      </c>
      <c r="D6837" s="2" t="n">
        <v>33931.21875</v>
      </c>
      <c r="E6837" s="2" t="n">
        <v>20871.66015625</v>
      </c>
      <c r="F6837" s="2" t="n">
        <v>130741.4921875</v>
      </c>
      <c r="G6837" s="2" t="n">
        <v>3466.31372070313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191944.421875</v>
      </c>
      <c r="D6838" s="2" t="n">
        <v>29175.837890625</v>
      </c>
      <c r="E6838" s="2" t="n">
        <v>21869.296875</v>
      </c>
      <c r="F6838" s="2" t="n">
        <v>129392.15625</v>
      </c>
      <c r="G6838" s="2" t="n">
        <v>3209.658691406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10403.75</v>
      </c>
      <c r="D6839" s="2" t="n">
        <v>29788.06640625</v>
      </c>
      <c r="E6839" s="2" t="n">
        <v>23420.044921875</v>
      </c>
      <c r="F6839" s="2" t="n">
        <v>126551.015625</v>
      </c>
      <c r="G6839" s="2" t="n">
        <v>2733.99047851563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206180.03125</v>
      </c>
      <c r="D6840" s="2" t="n">
        <v>28597.04296875</v>
      </c>
      <c r="E6840" s="2" t="n">
        <v>21473.759765625</v>
      </c>
      <c r="F6840" s="2" t="n">
        <v>111613.921875</v>
      </c>
      <c r="G6840" s="2" t="n">
        <v>2795.18676757813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25066.09375</v>
      </c>
      <c r="D6841" s="2" t="n">
        <v>29938.02734375</v>
      </c>
      <c r="E6841" s="2" t="n">
        <v>25243.662109375</v>
      </c>
      <c r="F6841" s="2" t="n">
        <v>133040.015625</v>
      </c>
      <c r="G6841" s="2" t="n">
        <v>3297.993164062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211368.84375</v>
      </c>
      <c r="D6842" s="2" t="n">
        <v>27942.47265625</v>
      </c>
      <c r="E6842" s="2" t="n">
        <v>23952.009765625</v>
      </c>
      <c r="F6842" s="2" t="n">
        <v>121837.3046875</v>
      </c>
      <c r="G6842" s="2" t="n">
        <v>2093.4409179687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06077.921875</v>
      </c>
      <c r="D6843" s="2" t="n">
        <v>27755.07421875</v>
      </c>
      <c r="E6843" s="2" t="n">
        <v>23801.26171875</v>
      </c>
      <c r="F6843" s="2" t="n">
        <v>119650.6875</v>
      </c>
      <c r="G6843" s="2" t="n">
        <v>2306.9868164062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646041.25</v>
      </c>
      <c r="D6844" s="2" t="n">
        <v>82411.7734375</v>
      </c>
      <c r="E6844" s="2" t="n">
        <v>69268.671875</v>
      </c>
      <c r="F6844" s="2" t="n">
        <v>358740.625</v>
      </c>
      <c r="G6844" s="2" t="n">
        <v>7904.5805664062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06609.4375</v>
      </c>
      <c r="D6845" s="2" t="n">
        <v>28702.265625</v>
      </c>
      <c r="E6845" s="2" t="n">
        <v>22601.58984375</v>
      </c>
      <c r="F6845" s="2" t="n">
        <v>115513.1328125</v>
      </c>
      <c r="G6845" s="2" t="n">
        <v>2488.60937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35988.84375</v>
      </c>
      <c r="D6846" s="2" t="n">
        <v>33585.515625</v>
      </c>
      <c r="E6846" s="2" t="n">
        <v>23093.119140625</v>
      </c>
      <c r="F6846" s="2" t="n">
        <v>124555.640625</v>
      </c>
      <c r="G6846" s="2" t="n">
        <v>2610.3867187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51591.546875</v>
      </c>
      <c r="D6847" s="2" t="n">
        <v>37794.76953125</v>
      </c>
      <c r="E6847" s="2" t="n">
        <v>23625.580078125</v>
      </c>
      <c r="F6847" s="2" t="n">
        <v>135416.078125</v>
      </c>
      <c r="G6847" s="2" t="n">
        <v>3628.036132812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40063.65625</v>
      </c>
      <c r="D6848" s="2" t="n">
        <v>39619.125</v>
      </c>
      <c r="E6848" s="2" t="n">
        <v>22140.361328125</v>
      </c>
      <c r="F6848" s="2" t="n">
        <v>137760.765625</v>
      </c>
      <c r="G6848" s="2" t="n">
        <v>4601.9340820312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08613.21875</v>
      </c>
      <c r="D6849" s="2" t="n">
        <v>33210.796875</v>
      </c>
      <c r="E6849" s="2" t="n">
        <v>22248.748046875</v>
      </c>
      <c r="F6849" s="2" t="n">
        <v>133663.96875</v>
      </c>
      <c r="G6849" s="2" t="n">
        <v>3808.51196289063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61489.078125</v>
      </c>
      <c r="D6850" s="2" t="n">
        <v>38342.00390625</v>
      </c>
      <c r="E6850" s="2" t="n">
        <v>30342.501953125</v>
      </c>
      <c r="F6850" s="2" t="n">
        <v>176148.859375</v>
      </c>
      <c r="G6850" s="2" t="n">
        <v>4518.307617187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09245.75</v>
      </c>
      <c r="D6851" s="2" t="n">
        <v>27651.876953125</v>
      </c>
      <c r="E6851" s="2" t="n">
        <v>23452.498046875</v>
      </c>
      <c r="F6851" s="2" t="n">
        <v>123703.625</v>
      </c>
      <c r="G6851" s="2" t="n">
        <v>2761.82592773438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226357.296875</v>
      </c>
      <c r="D6852" s="2" t="n">
        <v>29691.94140625</v>
      </c>
      <c r="E6852" s="2" t="n">
        <v>23690.048828125</v>
      </c>
      <c r="F6852" s="2" t="n">
        <v>121008.7578125</v>
      </c>
      <c r="G6852" s="2" t="n">
        <v>2522.34252929688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48904.796875</v>
      </c>
      <c r="D6853" s="2" t="n">
        <v>30952.119140625</v>
      </c>
      <c r="E6853" s="2" t="n">
        <v>25625.251953125</v>
      </c>
      <c r="F6853" s="2" t="n">
        <v>122399.8984375</v>
      </c>
      <c r="G6853" s="2" t="n">
        <v>2867.71997070313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245988.125</v>
      </c>
      <c r="D6854" s="2" t="n">
        <v>30731.90625</v>
      </c>
      <c r="E6854" s="2" t="n">
        <v>26310.482421875</v>
      </c>
      <c r="F6854" s="2" t="n">
        <v>127727.1953125</v>
      </c>
      <c r="G6854" s="2" t="n">
        <v>2244.742187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17576.25</v>
      </c>
      <c r="D6855" s="2" t="n">
        <v>28290.3125</v>
      </c>
      <c r="E6855" s="2" t="n">
        <v>25402.4765625</v>
      </c>
      <c r="F6855" s="2" t="n">
        <v>121654.6796875</v>
      </c>
      <c r="G6855" s="2" t="n">
        <v>1885.68188476563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08912.0625</v>
      </c>
      <c r="D6856" s="2" t="n">
        <v>26348.822265625</v>
      </c>
      <c r="E6856" s="2" t="n">
        <v>23461.515625</v>
      </c>
      <c r="F6856" s="2" t="n">
        <v>111941.84375</v>
      </c>
      <c r="G6856" s="2" t="n">
        <v>2297.3608398437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01337.8125</v>
      </c>
      <c r="D6857" s="2" t="n">
        <v>29264.658203125</v>
      </c>
      <c r="E6857" s="2" t="n">
        <v>24111.01171875</v>
      </c>
      <c r="F6857" s="2" t="n">
        <v>117994.5390625</v>
      </c>
      <c r="G6857" s="2" t="n">
        <v>2482.5200195312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37383.359375</v>
      </c>
      <c r="D6858" s="2" t="n">
        <v>33938.4921875</v>
      </c>
      <c r="E6858" s="2" t="n">
        <v>25342.13671875</v>
      </c>
      <c r="F6858" s="2" t="n">
        <v>133119.3125</v>
      </c>
      <c r="G6858" s="2" t="n">
        <v>2750.76489257813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167202.609375</v>
      </c>
      <c r="D6859" s="2" t="n">
        <v>24295.462890625</v>
      </c>
      <c r="E6859" s="2" t="n">
        <v>24594.380859375</v>
      </c>
      <c r="F6859" s="2" t="n">
        <v>139160.234375</v>
      </c>
      <c r="G6859" s="2" t="n">
        <v>3030.528320312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53633.25</v>
      </c>
      <c r="D6860" s="2" t="n">
        <v>39014.6796875</v>
      </c>
      <c r="E6860" s="2" t="n">
        <v>22506.900390625</v>
      </c>
      <c r="F6860" s="2" t="n">
        <v>136572.265625</v>
      </c>
      <c r="G6860" s="2" t="n">
        <v>2428.96655273438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50578.078125</v>
      </c>
      <c r="D6861" s="2" t="n">
        <v>38665.4765625</v>
      </c>
      <c r="E6861" s="2" t="n">
        <v>24469.416015625</v>
      </c>
      <c r="F6861" s="2" t="n">
        <v>140091.25</v>
      </c>
      <c r="G6861" s="2" t="n">
        <v>3270.05883789063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25828.34375</v>
      </c>
      <c r="D6862" s="2" t="n">
        <v>32559.8671875</v>
      </c>
      <c r="E6862" s="2" t="n">
        <v>25070.298828125</v>
      </c>
      <c r="F6862" s="2" t="n">
        <v>138677.8125</v>
      </c>
      <c r="G6862" s="2" t="n">
        <v>2967.68725585938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05544.6875</v>
      </c>
      <c r="D6863" s="2" t="n">
        <v>28372.1484375</v>
      </c>
      <c r="E6863" s="2" t="n">
        <v>25118.34375</v>
      </c>
      <c r="F6863" s="2" t="n">
        <v>126741.765625</v>
      </c>
      <c r="G6863" s="2" t="n">
        <v>3607.68945312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29383.203125</v>
      </c>
      <c r="D6864" s="2" t="n">
        <v>30149.353515625</v>
      </c>
      <c r="E6864" s="2" t="n">
        <v>25378.072265625</v>
      </c>
      <c r="F6864" s="2" t="n">
        <v>125411.4453125</v>
      </c>
      <c r="G6864" s="2" t="n">
        <v>3168.00024414063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64540.09375</v>
      </c>
      <c r="D6865" s="2" t="n">
        <v>32850.09375</v>
      </c>
      <c r="E6865" s="2" t="n">
        <v>27332.95703125</v>
      </c>
      <c r="F6865" s="2" t="n">
        <v>126538.390625</v>
      </c>
      <c r="G6865" s="2" t="n">
        <v>2871.9506835937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45925.90625</v>
      </c>
      <c r="D6866" s="2" t="n">
        <v>30667.716796875</v>
      </c>
      <c r="E6866" s="2" t="n">
        <v>26775.681640625</v>
      </c>
      <c r="F6866" s="2" t="n">
        <v>122652.8046875</v>
      </c>
      <c r="G6866" s="2" t="n">
        <v>3546.47460937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20078.828125</v>
      </c>
      <c r="D6867" s="2" t="n">
        <v>27811.0546875</v>
      </c>
      <c r="E6867" s="2" t="n">
        <v>25974.037109375</v>
      </c>
      <c r="F6867" s="2" t="n">
        <v>121959.34375</v>
      </c>
      <c r="G6867" s="2" t="n">
        <v>2154.6948242187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23960.90625</v>
      </c>
      <c r="D6868" s="2" t="n">
        <v>30046.640625</v>
      </c>
      <c r="E6868" s="2" t="n">
        <v>26089.814453125</v>
      </c>
      <c r="F6868" s="2" t="n">
        <v>119411.2265625</v>
      </c>
      <c r="G6868" s="2" t="n">
        <v>2669.3266601562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00862.0625</v>
      </c>
      <c r="D6869" s="2" t="n">
        <v>28590.73828125</v>
      </c>
      <c r="E6869" s="2" t="n">
        <v>24240.70703125</v>
      </c>
      <c r="F6869" s="2" t="n">
        <v>118991.640625</v>
      </c>
      <c r="G6869" s="2" t="n">
        <v>3234.87963867188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63418.875</v>
      </c>
      <c r="D6870" s="2" t="n">
        <v>36208.69921875</v>
      </c>
      <c r="E6870" s="2" t="n">
        <v>27000.16015625</v>
      </c>
      <c r="F6870" s="2" t="n">
        <v>130578.9765625</v>
      </c>
      <c r="G6870" s="2" t="n">
        <v>3159.2075195312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57776.8125</v>
      </c>
      <c r="D6871" s="2" t="n">
        <v>38313.2421875</v>
      </c>
      <c r="E6871" s="2" t="n">
        <v>25731.5859375</v>
      </c>
      <c r="F6871" s="2" t="n">
        <v>130693.7890625</v>
      </c>
      <c r="G6871" s="2" t="n">
        <v>2979.63647460938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312467.75</v>
      </c>
      <c r="D6872" s="2" t="n">
        <v>45251.00390625</v>
      </c>
      <c r="E6872" s="2" t="n">
        <v>26537.32421875</v>
      </c>
      <c r="F6872" s="2" t="n">
        <v>134661.359375</v>
      </c>
      <c r="G6872" s="2" t="n">
        <v>5277.55664062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33969.953125</v>
      </c>
      <c r="D6873" s="2" t="n">
        <v>35349.62109375</v>
      </c>
      <c r="E6873" s="2" t="n">
        <v>24071.734375</v>
      </c>
      <c r="F6873" s="2" t="n">
        <v>143466.65625</v>
      </c>
      <c r="G6873" s="2" t="n">
        <v>3991.960937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22959.796875</v>
      </c>
      <c r="D6874" s="2" t="n">
        <v>32776.19921875</v>
      </c>
      <c r="E6874" s="2" t="n">
        <v>23782.677734375</v>
      </c>
      <c r="F6874" s="2" t="n">
        <v>128046.859375</v>
      </c>
      <c r="G6874" s="2" t="n">
        <v>3608.50317382813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40385.015625</v>
      </c>
      <c r="D6875" s="2" t="n">
        <v>31140.76171875</v>
      </c>
      <c r="E6875" s="2" t="n">
        <v>25162.20703125</v>
      </c>
      <c r="F6875" s="2" t="n">
        <v>125258.9609375</v>
      </c>
      <c r="G6875" s="2" t="n">
        <v>3767.66406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50899.78125</v>
      </c>
      <c r="D6876" s="2" t="n">
        <v>33285.71875</v>
      </c>
      <c r="E6876" s="2" t="n">
        <v>26849.345703125</v>
      </c>
      <c r="F6876" s="2" t="n">
        <v>132413.296875</v>
      </c>
      <c r="G6876" s="2" t="n">
        <v>2795.52514648438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54604.796875</v>
      </c>
      <c r="D6877" s="2" t="n">
        <v>31896.419921875</v>
      </c>
      <c r="E6877" s="2" t="n">
        <v>27550.55859375</v>
      </c>
      <c r="F6877" s="2" t="n">
        <v>132930.390625</v>
      </c>
      <c r="G6877" s="2" t="n">
        <v>2669.55297851563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270947.71875</v>
      </c>
      <c r="D6878" s="2" t="n">
        <v>33421.5234375</v>
      </c>
      <c r="E6878" s="2" t="n">
        <v>30316.44921875</v>
      </c>
      <c r="F6878" s="2" t="n">
        <v>143364.1875</v>
      </c>
      <c r="G6878" s="2" t="n">
        <v>3157.21801757813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22552.421875</v>
      </c>
      <c r="D6879" s="2" t="n">
        <v>28972.9140625</v>
      </c>
      <c r="E6879" s="2" t="n">
        <v>26657.05859375</v>
      </c>
      <c r="F6879" s="2" t="n">
        <v>120039.1171875</v>
      </c>
      <c r="G6879" s="2" t="n">
        <v>3945.81225585938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214226.4375</v>
      </c>
      <c r="D6880" s="2" t="n">
        <v>27500.03515625</v>
      </c>
      <c r="E6880" s="2" t="n">
        <v>25070.6015625</v>
      </c>
      <c r="F6880" s="2" t="n">
        <v>114701.8984375</v>
      </c>
      <c r="G6880" s="2" t="n">
        <v>2988.50585937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213801.703125</v>
      </c>
      <c r="D6881" s="2" t="n">
        <v>29458.1875</v>
      </c>
      <c r="E6881" s="2" t="n">
        <v>26153.91015625</v>
      </c>
      <c r="F6881" s="2" t="n">
        <v>114631.734375</v>
      </c>
      <c r="G6881" s="2" t="n">
        <v>2548.06567382813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19748.921875</v>
      </c>
      <c r="D6882" s="2" t="n">
        <v>30155.775390625</v>
      </c>
      <c r="E6882" s="2" t="n">
        <v>25545.7421875</v>
      </c>
      <c r="F6882" s="2" t="n">
        <v>131892.96875</v>
      </c>
      <c r="G6882" s="2" t="n">
        <v>3229.92504882813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40258.4375</v>
      </c>
      <c r="D6883" s="2" t="n">
        <v>33859.1015625</v>
      </c>
      <c r="E6883" s="2" t="n">
        <v>23243.791015625</v>
      </c>
      <c r="F6883" s="2" t="n">
        <v>121775.890625</v>
      </c>
      <c r="G6883" s="2" t="n">
        <v>3710.53198242188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52927.296875</v>
      </c>
      <c r="D6884" s="2" t="n">
        <v>39104.6171875</v>
      </c>
      <c r="E6884" s="2" t="n">
        <v>23262.751953125</v>
      </c>
      <c r="F6884" s="2" t="n">
        <v>130911.4453125</v>
      </c>
      <c r="G6884" s="2" t="n">
        <v>4203.1772460937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70217.3125</v>
      </c>
      <c r="D6885" s="2" t="n">
        <v>42952.5703125</v>
      </c>
      <c r="E6885" s="2" t="n">
        <v>26290.892578125</v>
      </c>
      <c r="F6885" s="2" t="n">
        <v>153053.984375</v>
      </c>
      <c r="G6885" s="2" t="n">
        <v>8095.3950195312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42455.8125</v>
      </c>
      <c r="D6886" s="2" t="n">
        <v>35841.83203125</v>
      </c>
      <c r="E6886" s="2" t="n">
        <v>25500.732421875</v>
      </c>
      <c r="F6886" s="2" t="n">
        <v>143088.015625</v>
      </c>
      <c r="G6886" s="2" t="n">
        <v>3538.94360351563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35728.453125</v>
      </c>
      <c r="D6887" s="2" t="n">
        <v>32429.3828125</v>
      </c>
      <c r="E6887" s="2" t="n">
        <v>24926.666015625</v>
      </c>
      <c r="F6887" s="2" t="n">
        <v>131728.5625</v>
      </c>
      <c r="G6887" s="2" t="n">
        <v>4595.909179687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38174.875</v>
      </c>
      <c r="D6888" s="2" t="n">
        <v>31297.3046875</v>
      </c>
      <c r="E6888" s="2" t="n">
        <v>24715.919921875</v>
      </c>
      <c r="F6888" s="2" t="n">
        <v>121873.8125</v>
      </c>
      <c r="G6888" s="2" t="n">
        <v>3184.65454101563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49303.875</v>
      </c>
      <c r="D6889" s="2" t="n">
        <v>31305.9765625</v>
      </c>
      <c r="E6889" s="2" t="n">
        <v>26117.431640625</v>
      </c>
      <c r="F6889" s="2" t="n">
        <v>126874.7421875</v>
      </c>
      <c r="G6889" s="2" t="n">
        <v>2464.91210937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83181.03125</v>
      </c>
      <c r="D6890" s="2" t="n">
        <v>36731.12109375</v>
      </c>
      <c r="E6890" s="2" t="n">
        <v>31135.52734375</v>
      </c>
      <c r="F6890" s="2" t="n">
        <v>138467.40625</v>
      </c>
      <c r="G6890" s="2" t="n">
        <v>5129.627929687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23860.875</v>
      </c>
      <c r="D6891" s="2" t="n">
        <v>28901.5625</v>
      </c>
      <c r="E6891" s="2" t="n">
        <v>26514.701171875</v>
      </c>
      <c r="F6891" s="2" t="n">
        <v>127966.6015625</v>
      </c>
      <c r="G6891" s="2" t="n">
        <v>3196.39282226563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21786.640625</v>
      </c>
      <c r="D6892" s="2" t="n">
        <v>28764.591796875</v>
      </c>
      <c r="E6892" s="2" t="n">
        <v>25360.0546875</v>
      </c>
      <c r="F6892" s="2" t="n">
        <v>123126.59375</v>
      </c>
      <c r="G6892" s="2" t="n">
        <v>2251.43090820313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202211.703125</v>
      </c>
      <c r="D6893" s="2" t="n">
        <v>27887.87890625</v>
      </c>
      <c r="E6893" s="2" t="n">
        <v>23308.22265625</v>
      </c>
      <c r="F6893" s="2" t="n">
        <v>118243.625</v>
      </c>
      <c r="G6893" s="2" t="n">
        <v>3350.41479492188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62829.78125</v>
      </c>
      <c r="D6894" s="2" t="n">
        <v>35946.9375</v>
      </c>
      <c r="E6894" s="2" t="n">
        <v>26518.556640625</v>
      </c>
      <c r="F6894" s="2" t="n">
        <v>141762.546875</v>
      </c>
      <c r="G6894" s="2" t="n">
        <v>3883.99023437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33064.828125</v>
      </c>
      <c r="D6895" s="2" t="n">
        <v>32412.197265625</v>
      </c>
      <c r="E6895" s="2" t="n">
        <v>21143.337890625</v>
      </c>
      <c r="F6895" s="2" t="n">
        <v>117639.15625</v>
      </c>
      <c r="G6895" s="2" t="n">
        <v>2341.133789062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47685.859375</v>
      </c>
      <c r="D6896" s="2" t="n">
        <v>38430.46875</v>
      </c>
      <c r="E6896" s="2" t="n">
        <v>21892.044921875</v>
      </c>
      <c r="F6896" s="2" t="n">
        <v>124591.6953125</v>
      </c>
      <c r="G6896" s="2" t="n">
        <v>4221.00097656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49889.1875</v>
      </c>
      <c r="D6897" s="2" t="n">
        <v>40297.17578125</v>
      </c>
      <c r="E6897" s="2" t="n">
        <v>22589.189453125</v>
      </c>
      <c r="F6897" s="2" t="n">
        <v>140569.046875</v>
      </c>
      <c r="G6897" s="2" t="n">
        <v>3602.22387695313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67577.65625</v>
      </c>
      <c r="D6898" s="2" t="n">
        <v>40594.91796875</v>
      </c>
      <c r="E6898" s="2" t="n">
        <v>25447.875</v>
      </c>
      <c r="F6898" s="2" t="n">
        <v>142765.875</v>
      </c>
      <c r="G6898" s="2" t="n">
        <v>3470.00952148438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02292.484375</v>
      </c>
      <c r="D6899" s="2" t="n">
        <v>29620.681640625</v>
      </c>
      <c r="E6899" s="2" t="n">
        <v>21217.03125</v>
      </c>
      <c r="F6899" s="2" t="n">
        <v>111361.5390625</v>
      </c>
      <c r="G6899" s="2" t="n">
        <v>3019.8413085937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26708.8125</v>
      </c>
      <c r="D6900" s="2" t="n">
        <v>31038.791015625</v>
      </c>
      <c r="E6900" s="2" t="n">
        <v>23469.41796875</v>
      </c>
      <c r="F6900" s="2" t="n">
        <v>124920.640625</v>
      </c>
      <c r="G6900" s="2" t="n">
        <v>2260.80834960938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32928.140625</v>
      </c>
      <c r="D6901" s="2" t="n">
        <v>30627.33984375</v>
      </c>
      <c r="E6901" s="2" t="n">
        <v>23694.04296875</v>
      </c>
      <c r="F6901" s="2" t="n">
        <v>119515.7734375</v>
      </c>
      <c r="G6901" s="2" t="n">
        <v>2430.4467773437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51262.4375</v>
      </c>
      <c r="D6902" s="2" t="n">
        <v>34091.33203125</v>
      </c>
      <c r="E6902" s="2" t="n">
        <v>28085.84375</v>
      </c>
      <c r="F6902" s="2" t="n">
        <v>141611.71875</v>
      </c>
      <c r="G6902" s="2" t="n">
        <v>2490.352539062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05739.96875</v>
      </c>
      <c r="D6903" s="2" t="n">
        <v>28218.89453125</v>
      </c>
      <c r="E6903" s="2" t="n">
        <v>24396.8671875</v>
      </c>
      <c r="F6903" s="2" t="n">
        <v>123800.1484375</v>
      </c>
      <c r="G6903" s="2" t="n">
        <v>2493.48999023438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10534</v>
      </c>
      <c r="D6904" s="2" t="n">
        <v>28935.62109375</v>
      </c>
      <c r="E6904" s="2" t="n">
        <v>24248.900390625</v>
      </c>
      <c r="F6904" s="2" t="n">
        <v>118318.125</v>
      </c>
      <c r="G6904" s="2" t="n">
        <v>3332.20385742188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02083.09375</v>
      </c>
      <c r="D6905" s="2" t="n">
        <v>27924.2265625</v>
      </c>
      <c r="E6905" s="2" t="n">
        <v>22874.599609375</v>
      </c>
      <c r="F6905" s="2" t="n">
        <v>119637.3515625</v>
      </c>
      <c r="G6905" s="2" t="n">
        <v>2436.17260742188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58584.0625</v>
      </c>
      <c r="D6906" s="2" t="n">
        <v>37706.625</v>
      </c>
      <c r="E6906" s="2" t="n">
        <v>25928.5859375</v>
      </c>
      <c r="F6906" s="2" t="n">
        <v>134542.421875</v>
      </c>
      <c r="G6906" s="2" t="n">
        <v>2721.629882812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42149.46875</v>
      </c>
      <c r="D6907" s="2" t="n">
        <v>36985.34765625</v>
      </c>
      <c r="E6907" s="2" t="n">
        <v>23847.572265625</v>
      </c>
      <c r="F6907" s="2" t="n">
        <v>125752.6328125</v>
      </c>
      <c r="G6907" s="2" t="n">
        <v>6104.219726562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54555.734375</v>
      </c>
      <c r="D6908" s="2" t="n">
        <v>39657.0390625</v>
      </c>
      <c r="E6908" s="2" t="n">
        <v>21587.8515625</v>
      </c>
      <c r="F6908" s="2" t="n">
        <v>133805.078125</v>
      </c>
      <c r="G6908" s="2" t="n">
        <v>2763.86743164063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300430.65625</v>
      </c>
      <c r="D6909" s="2" t="n">
        <v>49894.73046875</v>
      </c>
      <c r="E6909" s="2" t="n">
        <v>24433.423828125</v>
      </c>
      <c r="F6909" s="2" t="n">
        <v>149213.0625</v>
      </c>
      <c r="G6909" s="2" t="n">
        <v>6282.0283203125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289834.4375</v>
      </c>
      <c r="D6910" s="2" t="n">
        <v>45601.25390625</v>
      </c>
      <c r="E6910" s="2" t="n">
        <v>24873.349609375</v>
      </c>
      <c r="F6910" s="2" t="n">
        <v>147765.1875</v>
      </c>
      <c r="G6910" s="2" t="n">
        <v>3643.8427734375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259642.984375</v>
      </c>
      <c r="D6911" s="2" t="n">
        <v>39861.9609375</v>
      </c>
      <c r="E6911" s="2" t="n">
        <v>24839.306640625</v>
      </c>
      <c r="F6911" s="2" t="n">
        <v>136650.515625</v>
      </c>
      <c r="G6911" s="2" t="n">
        <v>4285.5576171875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251174.40625</v>
      </c>
      <c r="D6912" s="2" t="n">
        <v>36843.625</v>
      </c>
      <c r="E6912" s="2" t="n">
        <v>24778.43359375</v>
      </c>
      <c r="F6912" s="2" t="n">
        <v>129157.125</v>
      </c>
      <c r="G6912" s="2" t="n">
        <v>2632.43920898438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257746.03125</v>
      </c>
      <c r="D6913" s="2" t="n">
        <v>36134.1640625</v>
      </c>
      <c r="E6913" s="2" t="n">
        <v>25150.427734375</v>
      </c>
      <c r="F6913" s="2" t="n">
        <v>132778.921875</v>
      </c>
      <c r="G6913" s="2" t="n">
        <v>2375.07568359375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268630.84375</v>
      </c>
      <c r="D6914" s="2" t="n">
        <v>37378.8125</v>
      </c>
      <c r="E6914" s="2" t="n">
        <v>27726.931640625</v>
      </c>
      <c r="F6914" s="2" t="n">
        <v>139012</v>
      </c>
      <c r="G6914" s="2" t="n">
        <v>3434.55053710938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264858.28125</v>
      </c>
      <c r="D6915" s="2" t="n">
        <v>41614.859375</v>
      </c>
      <c r="E6915" s="2" t="n">
        <v>29071.36328125</v>
      </c>
      <c r="F6915" s="2" t="n">
        <v>140055.96875</v>
      </c>
      <c r="G6915" s="2" t="n">
        <v>2537.634765625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225174.75</v>
      </c>
      <c r="D6916" s="2" t="n">
        <v>32716.921875</v>
      </c>
      <c r="E6916" s="2" t="n">
        <v>23046.408203125</v>
      </c>
      <c r="F6916" s="2" t="n">
        <v>121203.5546875</v>
      </c>
      <c r="G6916" s="2" t="n">
        <v>2416.13696289063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230885.15625</v>
      </c>
      <c r="D6917" s="2" t="n">
        <v>33865.46484375</v>
      </c>
      <c r="E6917" s="2" t="n">
        <v>23085.7578125</v>
      </c>
      <c r="F6917" s="2" t="n">
        <v>121373.9140625</v>
      </c>
      <c r="G6917" s="2" t="n">
        <v>2680.96020507813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 t="n">
        <v>275987.9375</v>
      </c>
      <c r="D6918" s="2" t="n">
        <v>45833.12890625</v>
      </c>
      <c r="E6918" s="2" t="n">
        <v>28832.181640625</v>
      </c>
      <c r="F6918" s="2" t="n">
        <v>146350.140625</v>
      </c>
      <c r="G6918" s="2" t="n">
        <v>4216.94970703125</v>
      </c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 t="n">
        <v>262729.4375</v>
      </c>
      <c r="D6919" s="2" t="n">
        <v>42227.84375</v>
      </c>
      <c r="E6919" s="2" t="n">
        <v>23234.681640625</v>
      </c>
      <c r="F6919" s="2" t="n">
        <v>136979.171875</v>
      </c>
      <c r="G6919" s="2" t="n">
        <v>2687.83349609375</v>
      </c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 t="n">
        <v>253758.25</v>
      </c>
      <c r="D6920" s="2" t="n">
        <v>41878.62109375</v>
      </c>
      <c r="E6920" s="2" t="n">
        <v>20051.990234375</v>
      </c>
      <c r="F6920" s="2" t="n">
        <v>127840.28125</v>
      </c>
      <c r="G6920" s="2" t="n">
        <v>2486.47924804688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21052.484375</v>
      </c>
      <c r="D6921" s="2" t="n">
        <v>26084.154296875</v>
      </c>
      <c r="E6921" s="2" t="n">
        <v>15791.3076171875</v>
      </c>
      <c r="F6921" s="2" t="n">
        <v>101857.3046875</v>
      </c>
      <c r="G6921" s="2" t="n">
        <v>2581.86987304688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83741.546875</v>
      </c>
      <c r="D6922" s="2" t="n">
        <v>28878.224609375</v>
      </c>
      <c r="E6922" s="2" t="n">
        <v>19186.73828125</v>
      </c>
      <c r="F6922" s="2" t="n">
        <v>118306.28125</v>
      </c>
      <c r="G6922" s="2" t="n">
        <v>2947.85620117188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80042.546875</v>
      </c>
      <c r="D6923" s="2" t="n">
        <v>26817.01171875</v>
      </c>
      <c r="E6923" s="2" t="n">
        <v>19998.259765625</v>
      </c>
      <c r="F6923" s="2" t="n">
        <v>113476.484375</v>
      </c>
      <c r="G6923" s="2" t="n">
        <v>2848.22875976563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193003.890625</v>
      </c>
      <c r="D6924" s="2" t="n">
        <v>28243.36328125</v>
      </c>
      <c r="E6924" s="2" t="n">
        <v>20147.873046875</v>
      </c>
      <c r="F6924" s="2" t="n">
        <v>109308.4453125</v>
      </c>
      <c r="G6924" s="2" t="n">
        <v>2804.2045898437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197812.734375</v>
      </c>
      <c r="D6925" s="2" t="n">
        <v>28108.861328125</v>
      </c>
      <c r="E6925" s="2" t="n">
        <v>21268.455078125</v>
      </c>
      <c r="F6925" s="2" t="n">
        <v>110941.8828125</v>
      </c>
      <c r="G6925" s="2" t="n">
        <v>2817.101562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217116.609375</v>
      </c>
      <c r="D6926" s="2" t="n">
        <v>32617.10546875</v>
      </c>
      <c r="E6926" s="2" t="n">
        <v>26310.056640625</v>
      </c>
      <c r="F6926" s="2" t="n">
        <v>129374.65625</v>
      </c>
      <c r="G6926" s="2" t="n">
        <v>4450.6621093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95354.8125</v>
      </c>
      <c r="D6927" s="2" t="n">
        <v>27918.015625</v>
      </c>
      <c r="E6927" s="2" t="n">
        <v>22901.12890625</v>
      </c>
      <c r="F6927" s="2" t="n">
        <v>119943.0859375</v>
      </c>
      <c r="G6927" s="2" t="n">
        <v>2971.29858398438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676206.625</v>
      </c>
      <c r="D6928" s="2" t="n">
        <v>94592.6953125</v>
      </c>
      <c r="E6928" s="2" t="n">
        <v>75483.28125</v>
      </c>
      <c r="F6928" s="2" t="n">
        <v>386068.84375</v>
      </c>
      <c r="G6928" s="2" t="n">
        <v>13250.29687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21265.703125</v>
      </c>
      <c r="D6929" s="2" t="n">
        <v>31819.11328125</v>
      </c>
      <c r="E6929" s="2" t="n">
        <v>23368.849609375</v>
      </c>
      <c r="F6929" s="2" t="n">
        <v>124322.671875</v>
      </c>
      <c r="G6929" s="2" t="n">
        <v>2963.83520507813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32619.140625</v>
      </c>
      <c r="D6930" s="2" t="n">
        <v>35057.57421875</v>
      </c>
      <c r="E6930" s="2" t="n">
        <v>23193.134765625</v>
      </c>
      <c r="F6930" s="2" t="n">
        <v>132120.5625</v>
      </c>
      <c r="G6930" s="2" t="n">
        <v>3556.4692382812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42660.9375</v>
      </c>
      <c r="D6931" s="2" t="n">
        <v>37835.3125</v>
      </c>
      <c r="E6931" s="2" t="n">
        <v>21532.224609375</v>
      </c>
      <c r="F6931" s="2" t="n">
        <v>134223.265625</v>
      </c>
      <c r="G6931" s="2" t="n">
        <v>2750.479492187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36868.78125</v>
      </c>
      <c r="D6932" s="2" t="n">
        <v>39717.1640625</v>
      </c>
      <c r="E6932" s="2" t="n">
        <v>19624.16796875</v>
      </c>
      <c r="F6932" s="2" t="n">
        <v>130225.28125</v>
      </c>
      <c r="G6932" s="2" t="n">
        <v>2593.49096679688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03900.5</v>
      </c>
      <c r="D6933" s="2" t="n">
        <v>33418.76953125</v>
      </c>
      <c r="E6933" s="2" t="n">
        <v>21262.9921875</v>
      </c>
      <c r="F6933" s="2" t="n">
        <v>130234.21875</v>
      </c>
      <c r="G6933" s="2" t="n">
        <v>3640.55981445313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188797.140625</v>
      </c>
      <c r="D6934" s="2" t="n">
        <v>28731.232421875</v>
      </c>
      <c r="E6934" s="2" t="n">
        <v>21985.373046875</v>
      </c>
      <c r="F6934" s="2" t="n">
        <v>129400.546875</v>
      </c>
      <c r="G6934" s="2" t="n">
        <v>3303.485351562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07474.6875</v>
      </c>
      <c r="D6935" s="2" t="n">
        <v>29307.654296875</v>
      </c>
      <c r="E6935" s="2" t="n">
        <v>23374.599609375</v>
      </c>
      <c r="F6935" s="2" t="n">
        <v>126014.5859375</v>
      </c>
      <c r="G6935" s="2" t="n">
        <v>2697.41137695313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203562.96875</v>
      </c>
      <c r="D6936" s="2" t="n">
        <v>28228.830078125</v>
      </c>
      <c r="E6936" s="2" t="n">
        <v>21566.666015625</v>
      </c>
      <c r="F6936" s="2" t="n">
        <v>111420.2890625</v>
      </c>
      <c r="G6936" s="2" t="n">
        <v>2712.15087890625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22288</v>
      </c>
      <c r="D6937" s="2" t="n">
        <v>29810.88671875</v>
      </c>
      <c r="E6937" s="2" t="n">
        <v>25472.03515625</v>
      </c>
      <c r="F6937" s="2" t="n">
        <v>132740.984375</v>
      </c>
      <c r="G6937" s="2" t="n">
        <v>3343.84887695313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208383.03125</v>
      </c>
      <c r="D6938" s="2" t="n">
        <v>27842.193359375</v>
      </c>
      <c r="E6938" s="2" t="n">
        <v>23993.255859375</v>
      </c>
      <c r="F6938" s="2" t="n">
        <v>121675.53125</v>
      </c>
      <c r="G6938" s="2" t="n">
        <v>2079.8413085937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02611</v>
      </c>
      <c r="D6939" s="2" t="n">
        <v>27361.70703125</v>
      </c>
      <c r="E6939" s="2" t="n">
        <v>23666.2890625</v>
      </c>
      <c r="F6939" s="2" t="n">
        <v>119664.1640625</v>
      </c>
      <c r="G6939" s="2" t="n">
        <v>2070.8735351562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636872.6875</v>
      </c>
      <c r="D6940" s="2" t="n">
        <v>81456.9453125</v>
      </c>
      <c r="E6940" s="2" t="n">
        <v>70132.8125</v>
      </c>
      <c r="F6940" s="2" t="n">
        <v>358662.71875</v>
      </c>
      <c r="G6940" s="2" t="n">
        <v>8695.649414062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203513.765625</v>
      </c>
      <c r="D6941" s="2" t="n">
        <v>28385.47265625</v>
      </c>
      <c r="E6941" s="2" t="n">
        <v>22733.4609375</v>
      </c>
      <c r="F6941" s="2" t="n">
        <v>115015.3125</v>
      </c>
      <c r="G6941" s="2" t="n">
        <v>2587.159179687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32874.71875</v>
      </c>
      <c r="D6942" s="2" t="n">
        <v>33033.4296875</v>
      </c>
      <c r="E6942" s="2" t="n">
        <v>23083.1875</v>
      </c>
      <c r="F6942" s="2" t="n">
        <v>124302.125</v>
      </c>
      <c r="G6942" s="2" t="n">
        <v>2554.11132812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48256.09375</v>
      </c>
      <c r="D6943" s="2" t="n">
        <v>37379.1875</v>
      </c>
      <c r="E6943" s="2" t="n">
        <v>23706.021484375</v>
      </c>
      <c r="F6943" s="2" t="n">
        <v>135399.703125</v>
      </c>
      <c r="G6943" s="2" t="n">
        <v>3705.40039062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37283.5625</v>
      </c>
      <c r="D6944" s="2" t="n">
        <v>39391.62109375</v>
      </c>
      <c r="E6944" s="2" t="n">
        <v>22129.30859375</v>
      </c>
      <c r="F6944" s="2" t="n">
        <v>137568.546875</v>
      </c>
      <c r="G6944" s="2" t="n">
        <v>4391.0942382812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05586.84375</v>
      </c>
      <c r="D6945" s="2" t="n">
        <v>33089.3203125</v>
      </c>
      <c r="E6945" s="2" t="n">
        <v>22299.427734375</v>
      </c>
      <c r="F6945" s="2" t="n">
        <v>133358.34375</v>
      </c>
      <c r="G6945" s="2" t="n">
        <v>3569.63891601563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57644.515625</v>
      </c>
      <c r="D6946" s="2" t="n">
        <v>37902.93359375</v>
      </c>
      <c r="E6946" s="2" t="n">
        <v>30648.822265625</v>
      </c>
      <c r="F6946" s="2" t="n">
        <v>175269.671875</v>
      </c>
      <c r="G6946" s="2" t="n">
        <v>4616.9750976562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06103.515625</v>
      </c>
      <c r="D6947" s="2" t="n">
        <v>27197.392578125</v>
      </c>
      <c r="E6947" s="2" t="n">
        <v>23227.328125</v>
      </c>
      <c r="F6947" s="2" t="n">
        <v>123579.0625</v>
      </c>
      <c r="G6947" s="2" t="n">
        <v>2708.9516601562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222950.484375</v>
      </c>
      <c r="D6948" s="2" t="n">
        <v>29207.0078125</v>
      </c>
      <c r="E6948" s="2" t="n">
        <v>23678.970703125</v>
      </c>
      <c r="F6948" s="2" t="n">
        <v>120722.921875</v>
      </c>
      <c r="G6948" s="2" t="n">
        <v>2695.1059570312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45560.71875</v>
      </c>
      <c r="D6949" s="2" t="n">
        <v>30815.748046875</v>
      </c>
      <c r="E6949" s="2" t="n">
        <v>25832.806640625</v>
      </c>
      <c r="F6949" s="2" t="n">
        <v>122211.8828125</v>
      </c>
      <c r="G6949" s="2" t="n">
        <v>2884.77172851563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242623.640625</v>
      </c>
      <c r="D6950" s="2" t="n">
        <v>30332.37109375</v>
      </c>
      <c r="E6950" s="2" t="n">
        <v>26494.7578125</v>
      </c>
      <c r="F6950" s="2" t="n">
        <v>127734.1328125</v>
      </c>
      <c r="G6950" s="2" t="n">
        <v>2306.08813476563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14499.515625</v>
      </c>
      <c r="D6951" s="2" t="n">
        <v>28028.3046875</v>
      </c>
      <c r="E6951" s="2" t="n">
        <v>25269.70703125</v>
      </c>
      <c r="F6951" s="2" t="n">
        <v>121389.7578125</v>
      </c>
      <c r="G6951" s="2" t="n">
        <v>1929.38146972656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05727.1875</v>
      </c>
      <c r="D6952" s="2" t="n">
        <v>26257.060546875</v>
      </c>
      <c r="E6952" s="2" t="n">
        <v>23331.794921875</v>
      </c>
      <c r="F6952" s="2" t="n">
        <v>111832.59375</v>
      </c>
      <c r="G6952" s="2" t="n">
        <v>2310.84301757813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198743.859375</v>
      </c>
      <c r="D6953" s="2" t="n">
        <v>28875.923828125</v>
      </c>
      <c r="E6953" s="2" t="n">
        <v>24196.0234375</v>
      </c>
      <c r="F6953" s="2" t="n">
        <v>117695.71875</v>
      </c>
      <c r="G6953" s="2" t="n">
        <v>2361.0043945312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34377.125</v>
      </c>
      <c r="D6954" s="2" t="n">
        <v>33622.37890625</v>
      </c>
      <c r="E6954" s="2" t="n">
        <v>25440.0703125</v>
      </c>
      <c r="F6954" s="2" t="n">
        <v>132878.234375</v>
      </c>
      <c r="G6954" s="2" t="n">
        <v>2544.90502929688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165521.578125</v>
      </c>
      <c r="D6955" s="2" t="n">
        <v>24297.6484375</v>
      </c>
      <c r="E6955" s="2" t="n">
        <v>24579.123046875</v>
      </c>
      <c r="F6955" s="2" t="n">
        <v>139269.796875</v>
      </c>
      <c r="G6955" s="2" t="n">
        <v>3164.163085937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49996.28125</v>
      </c>
      <c r="D6956" s="2" t="n">
        <v>38540.76171875</v>
      </c>
      <c r="E6956" s="2" t="n">
        <v>22482.703125</v>
      </c>
      <c r="F6956" s="2" t="n">
        <v>136313.40625</v>
      </c>
      <c r="G6956" s="2" t="n">
        <v>2796.45288085938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46727.515625</v>
      </c>
      <c r="D6957" s="2" t="n">
        <v>38252.4375</v>
      </c>
      <c r="E6957" s="2" t="n">
        <v>24617.341796875</v>
      </c>
      <c r="F6957" s="2" t="n">
        <v>139898.5625</v>
      </c>
      <c r="G6957" s="2" t="n">
        <v>3333.53637695313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22656.640625</v>
      </c>
      <c r="D6958" s="2" t="n">
        <v>32176.267578125</v>
      </c>
      <c r="E6958" s="2" t="n">
        <v>24982.91796875</v>
      </c>
      <c r="F6958" s="2" t="n">
        <v>138632.5625</v>
      </c>
      <c r="G6958" s="2" t="n">
        <v>2969.875976562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02401.359375</v>
      </c>
      <c r="D6959" s="2" t="n">
        <v>28195.138671875</v>
      </c>
      <c r="E6959" s="2" t="n">
        <v>25361.5859375</v>
      </c>
      <c r="F6959" s="2" t="n">
        <v>126595.8671875</v>
      </c>
      <c r="G6959" s="2" t="n">
        <v>3615.06274414063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26491.8125</v>
      </c>
      <c r="D6960" s="2" t="n">
        <v>29788.326171875</v>
      </c>
      <c r="E6960" s="2" t="n">
        <v>25304.94921875</v>
      </c>
      <c r="F6960" s="2" t="n">
        <v>125377.7734375</v>
      </c>
      <c r="G6960" s="2" t="n">
        <v>3274.79882812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60738.78125</v>
      </c>
      <c r="D6961" s="2" t="n">
        <v>32541.130859375</v>
      </c>
      <c r="E6961" s="2" t="n">
        <v>27390.68359375</v>
      </c>
      <c r="F6961" s="2" t="n">
        <v>126563.1171875</v>
      </c>
      <c r="G6961" s="2" t="n">
        <v>2882.9350585937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42219.59375</v>
      </c>
      <c r="D6962" s="2" t="n">
        <v>30185.64453125</v>
      </c>
      <c r="E6962" s="2" t="n">
        <v>26946.634765625</v>
      </c>
      <c r="F6962" s="2" t="n">
        <v>122468.4921875</v>
      </c>
      <c r="G6962" s="2" t="n">
        <v>3484.60668945313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16912.703125</v>
      </c>
      <c r="D6963" s="2" t="n">
        <v>27503.6640625</v>
      </c>
      <c r="E6963" s="2" t="n">
        <v>26067.1796875</v>
      </c>
      <c r="F6963" s="2" t="n">
        <v>121653.7734375</v>
      </c>
      <c r="G6963" s="2" t="n">
        <v>2164.71655273438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20891.640625</v>
      </c>
      <c r="D6964" s="2" t="n">
        <v>29570.845703125</v>
      </c>
      <c r="E6964" s="2" t="n">
        <v>26292.9140625</v>
      </c>
      <c r="F6964" s="2" t="n">
        <v>119021.421875</v>
      </c>
      <c r="G6964" s="2" t="n">
        <v>2577.02368164063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197757.734375</v>
      </c>
      <c r="D6965" s="2" t="n">
        <v>28035.560546875</v>
      </c>
      <c r="E6965" s="2" t="n">
        <v>24367.8359375</v>
      </c>
      <c r="F6965" s="2" t="n">
        <v>118630.125</v>
      </c>
      <c r="G6965" s="2" t="n">
        <v>3329.57299804688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59774.078125</v>
      </c>
      <c r="D6966" s="2" t="n">
        <v>35954.5625</v>
      </c>
      <c r="E6966" s="2" t="n">
        <v>27065.310546875</v>
      </c>
      <c r="F6966" s="2" t="n">
        <v>130731.625</v>
      </c>
      <c r="G6966" s="2" t="n">
        <v>3212.42553710938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54238.875</v>
      </c>
      <c r="D6967" s="2" t="n">
        <v>37886.07421875</v>
      </c>
      <c r="E6967" s="2" t="n">
        <v>25851.125</v>
      </c>
      <c r="F6967" s="2" t="n">
        <v>130391.765625</v>
      </c>
      <c r="G6967" s="2" t="n">
        <v>2906.657226562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308887.40625</v>
      </c>
      <c r="D6968" s="2" t="n">
        <v>44846.33984375</v>
      </c>
      <c r="E6968" s="2" t="n">
        <v>26521.244140625</v>
      </c>
      <c r="F6968" s="2" t="n">
        <v>134228.84375</v>
      </c>
      <c r="G6968" s="2" t="n">
        <v>5328.235351562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30735.640625</v>
      </c>
      <c r="D6969" s="2" t="n">
        <v>35140.57421875</v>
      </c>
      <c r="E6969" s="2" t="n">
        <v>24179.708984375</v>
      </c>
      <c r="F6969" s="2" t="n">
        <v>143074.703125</v>
      </c>
      <c r="G6969" s="2" t="n">
        <v>4072.723144531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20230.3125</v>
      </c>
      <c r="D6970" s="2" t="n">
        <v>32690.623046875</v>
      </c>
      <c r="E6970" s="2" t="n">
        <v>23899.6875</v>
      </c>
      <c r="F6970" s="2" t="n">
        <v>127864.4609375</v>
      </c>
      <c r="G6970" s="2" t="n">
        <v>3675.2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37069.53125</v>
      </c>
      <c r="D6971" s="2" t="n">
        <v>30876.79296875</v>
      </c>
      <c r="E6971" s="2" t="n">
        <v>25151.947265625</v>
      </c>
      <c r="F6971" s="2" t="n">
        <v>124902.078125</v>
      </c>
      <c r="G6971" s="2" t="n">
        <v>3775.19165039063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47888.71875</v>
      </c>
      <c r="D6972" s="2" t="n">
        <v>32993.07421875</v>
      </c>
      <c r="E6972" s="2" t="n">
        <v>26876.849609375</v>
      </c>
      <c r="F6972" s="2" t="n">
        <v>132196.5</v>
      </c>
      <c r="G6972" s="2" t="n">
        <v>2854.68481445313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51125.796875</v>
      </c>
      <c r="D6973" s="2" t="n">
        <v>31877.841796875</v>
      </c>
      <c r="E6973" s="2" t="n">
        <v>27744.146484375</v>
      </c>
      <c r="F6973" s="2" t="n">
        <v>132640.5</v>
      </c>
      <c r="G6973" s="2" t="n">
        <v>3001.4741210937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267275.59375</v>
      </c>
      <c r="D6974" s="2" t="n">
        <v>33161.60546875</v>
      </c>
      <c r="E6974" s="2" t="n">
        <v>30184.55078125</v>
      </c>
      <c r="F6974" s="2" t="n">
        <v>143377.6875</v>
      </c>
      <c r="G6974" s="2" t="n">
        <v>2844.61303710938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19685.421875</v>
      </c>
      <c r="D6975" s="2" t="n">
        <v>28623.767578125</v>
      </c>
      <c r="E6975" s="2" t="n">
        <v>26719.22265625</v>
      </c>
      <c r="F6975" s="2" t="n">
        <v>119890.6875</v>
      </c>
      <c r="G6975" s="2" t="n">
        <v>4002.6137695312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211372.671875</v>
      </c>
      <c r="D6976" s="2" t="n">
        <v>27407.982421875</v>
      </c>
      <c r="E6976" s="2" t="n">
        <v>24928.255859375</v>
      </c>
      <c r="F6976" s="2" t="n">
        <v>114447.015625</v>
      </c>
      <c r="G6976" s="2" t="n">
        <v>3151.6547851562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210845.5</v>
      </c>
      <c r="D6977" s="2" t="n">
        <v>29176.30859375</v>
      </c>
      <c r="E6977" s="2" t="n">
        <v>26364.345703125</v>
      </c>
      <c r="F6977" s="2" t="n">
        <v>114342.9921875</v>
      </c>
      <c r="G6977" s="2" t="n">
        <v>2556.48120117188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216735.28125</v>
      </c>
      <c r="D6978" s="2" t="n">
        <v>29672.47265625</v>
      </c>
      <c r="E6978" s="2" t="n">
        <v>25649.564453125</v>
      </c>
      <c r="F6978" s="2" t="n">
        <v>131938.109375</v>
      </c>
      <c r="G6978" s="2" t="n">
        <v>3148.212890625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36946.109375</v>
      </c>
      <c r="D6979" s="2" t="n">
        <v>33653.84765625</v>
      </c>
      <c r="E6979" s="2" t="n">
        <v>23059.111328125</v>
      </c>
      <c r="F6979" s="2" t="n">
        <v>121754.796875</v>
      </c>
      <c r="G6979" s="2" t="n">
        <v>3855.81811523438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49450.484375</v>
      </c>
      <c r="D6980" s="2" t="n">
        <v>38655.7265625</v>
      </c>
      <c r="E6980" s="2" t="n">
        <v>23222.884765625</v>
      </c>
      <c r="F6980" s="2" t="n">
        <v>130890.9375</v>
      </c>
      <c r="G6980" s="2" t="n">
        <v>4354.06054687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65720.65625</v>
      </c>
      <c r="D6981" s="2" t="n">
        <v>42247.890625</v>
      </c>
      <c r="E6981" s="2" t="n">
        <v>26518.541015625</v>
      </c>
      <c r="F6981" s="2" t="n">
        <v>152764.59375</v>
      </c>
      <c r="G6981" s="2" t="n">
        <v>7947.394042968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38435.15625</v>
      </c>
      <c r="D6982" s="2" t="n">
        <v>35551.36328125</v>
      </c>
      <c r="E6982" s="2" t="n">
        <v>25420.94140625</v>
      </c>
      <c r="F6982" s="2" t="n">
        <v>142971.109375</v>
      </c>
      <c r="G6982" s="2" t="n">
        <v>3325.36010742188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32532.0625</v>
      </c>
      <c r="D6983" s="2" t="n">
        <v>32121.623046875</v>
      </c>
      <c r="E6983" s="2" t="n">
        <v>24951.46875</v>
      </c>
      <c r="F6983" s="2" t="n">
        <v>131500.015625</v>
      </c>
      <c r="G6983" s="2" t="n">
        <v>4658.077148437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35311.375</v>
      </c>
      <c r="D6984" s="2" t="n">
        <v>30943.748046875</v>
      </c>
      <c r="E6984" s="2" t="n">
        <v>24876.955078125</v>
      </c>
      <c r="F6984" s="2" t="n">
        <v>121460.75</v>
      </c>
      <c r="G6984" s="2" t="n">
        <v>3027.24804687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46175.359375</v>
      </c>
      <c r="D6985" s="2" t="n">
        <v>30979.64453125</v>
      </c>
      <c r="E6985" s="2" t="n">
        <v>26237.1796875</v>
      </c>
      <c r="F6985" s="2" t="n">
        <v>126635.4140625</v>
      </c>
      <c r="G6985" s="2" t="n">
        <v>2503.06860351563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79233.65625</v>
      </c>
      <c r="D6986" s="2" t="n">
        <v>36279.9921875</v>
      </c>
      <c r="E6986" s="2" t="n">
        <v>31134.748046875</v>
      </c>
      <c r="F6986" s="2" t="n">
        <v>138114.3125</v>
      </c>
      <c r="G6986" s="2" t="n">
        <v>5007.665039062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20561.890625</v>
      </c>
      <c r="D6987" s="2" t="n">
        <v>28565.623046875</v>
      </c>
      <c r="E6987" s="2" t="n">
        <v>26375.2265625</v>
      </c>
      <c r="F6987" s="2" t="n">
        <v>127848.1484375</v>
      </c>
      <c r="G6987" s="2" t="n">
        <v>3354.6870117187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18391.15625</v>
      </c>
      <c r="D6988" s="2" t="n">
        <v>28491.58203125</v>
      </c>
      <c r="E6988" s="2" t="n">
        <v>25353.59375</v>
      </c>
      <c r="F6988" s="2" t="n">
        <v>122983.765625</v>
      </c>
      <c r="G6988" s="2" t="n">
        <v>2181.3315429687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199404.390625</v>
      </c>
      <c r="D6989" s="2" t="n">
        <v>27555.564453125</v>
      </c>
      <c r="E6989" s="2" t="n">
        <v>23391.814453125</v>
      </c>
      <c r="F6989" s="2" t="n">
        <v>118059.71875</v>
      </c>
      <c r="G6989" s="2" t="n">
        <v>3323.18945312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59097.0625</v>
      </c>
      <c r="D6990" s="2" t="n">
        <v>35538.97265625</v>
      </c>
      <c r="E6990" s="2" t="n">
        <v>26528.83984375</v>
      </c>
      <c r="F6990" s="2" t="n">
        <v>141255.21875</v>
      </c>
      <c r="G6990" s="2" t="n">
        <v>3871.75976562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30112.96875</v>
      </c>
      <c r="D6991" s="2" t="n">
        <v>32289.453125</v>
      </c>
      <c r="E6991" s="2" t="n">
        <v>21304.646484375</v>
      </c>
      <c r="F6991" s="2" t="n">
        <v>117539.3984375</v>
      </c>
      <c r="G6991" s="2" t="n">
        <v>2355.06323242188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44468.453125</v>
      </c>
      <c r="D6992" s="2" t="n">
        <v>38180.80078125</v>
      </c>
      <c r="E6992" s="2" t="n">
        <v>21760.205078125</v>
      </c>
      <c r="F6992" s="2" t="n">
        <v>124213.2265625</v>
      </c>
      <c r="G6992" s="2" t="n">
        <v>4135.7700195312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46406.59375</v>
      </c>
      <c r="D6993" s="2" t="n">
        <v>39695.47265625</v>
      </c>
      <c r="E6993" s="2" t="n">
        <v>22709.833984375</v>
      </c>
      <c r="F6993" s="2" t="n">
        <v>140259.359375</v>
      </c>
      <c r="G6993" s="2" t="n">
        <v>3760.7475585937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64084.0625</v>
      </c>
      <c r="D6994" s="2" t="n">
        <v>39830.78125</v>
      </c>
      <c r="E6994" s="2" t="n">
        <v>25427.986328125</v>
      </c>
      <c r="F6994" s="2" t="n">
        <v>142348.765625</v>
      </c>
      <c r="G6994" s="2" t="n">
        <v>3327.795898437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199311.859375</v>
      </c>
      <c r="D6995" s="2" t="n">
        <v>29218.990234375</v>
      </c>
      <c r="E6995" s="2" t="n">
        <v>21367.318359375</v>
      </c>
      <c r="F6995" s="2" t="n">
        <v>111314.8984375</v>
      </c>
      <c r="G6995" s="2" t="n">
        <v>3074.7475585937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23701.140625</v>
      </c>
      <c r="D6996" s="2" t="n">
        <v>30817.703125</v>
      </c>
      <c r="E6996" s="2" t="n">
        <v>23402.828125</v>
      </c>
      <c r="F6996" s="2" t="n">
        <v>124642.8671875</v>
      </c>
      <c r="G6996" s="2" t="n">
        <v>2294.29565429688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29744.71875</v>
      </c>
      <c r="D6997" s="2" t="n">
        <v>30282.787109375</v>
      </c>
      <c r="E6997" s="2" t="n">
        <v>23669.130859375</v>
      </c>
      <c r="F6997" s="2" t="n">
        <v>119279.6484375</v>
      </c>
      <c r="G6997" s="2" t="n">
        <v>2348.40649414063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47845.734375</v>
      </c>
      <c r="D6998" s="2" t="n">
        <v>33770.11328125</v>
      </c>
      <c r="E6998" s="2" t="n">
        <v>28088.04296875</v>
      </c>
      <c r="F6998" s="2" t="n">
        <v>141359.578125</v>
      </c>
      <c r="G6998" s="2" t="n">
        <v>2383.1445312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02358.328125</v>
      </c>
      <c r="D6999" s="2" t="n">
        <v>27984.390625</v>
      </c>
      <c r="E6999" s="2" t="n">
        <v>24451.26171875</v>
      </c>
      <c r="F6999" s="2" t="n">
        <v>123720.234375</v>
      </c>
      <c r="G6999" s="2" t="n">
        <v>2367.2075195312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07641.71875</v>
      </c>
      <c r="D7000" s="2" t="n">
        <v>28469.669921875</v>
      </c>
      <c r="E7000" s="2" t="n">
        <v>24150.71484375</v>
      </c>
      <c r="F7000" s="2" t="n">
        <v>118163.4296875</v>
      </c>
      <c r="G7000" s="2" t="n">
        <v>3364.42358398438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199398.203125</v>
      </c>
      <c r="D7001" s="2" t="n">
        <v>27670.55859375</v>
      </c>
      <c r="E7001" s="2" t="n">
        <v>22857.400390625</v>
      </c>
      <c r="F7001" s="2" t="n">
        <v>119510.953125</v>
      </c>
      <c r="G7001" s="2" t="n">
        <v>2420.40454101563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55199.609375</v>
      </c>
      <c r="D7002" s="2" t="n">
        <v>37420.0546875</v>
      </c>
      <c r="E7002" s="2" t="n">
        <v>25898.126953125</v>
      </c>
      <c r="F7002" s="2" t="n">
        <v>134256.125</v>
      </c>
      <c r="G7002" s="2" t="n">
        <v>2661.1899414062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38855.6875</v>
      </c>
      <c r="D7003" s="2" t="n">
        <v>36704.93359375</v>
      </c>
      <c r="E7003" s="2" t="n">
        <v>23922.7109375</v>
      </c>
      <c r="F7003" s="2" t="n">
        <v>125663.921875</v>
      </c>
      <c r="G7003" s="2" t="n">
        <v>5996.3442382812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51248.265625</v>
      </c>
      <c r="D7004" s="2" t="n">
        <v>39385.2578125</v>
      </c>
      <c r="E7004" s="2" t="n">
        <v>21421.58984375</v>
      </c>
      <c r="F7004" s="2" t="n">
        <v>133534.359375</v>
      </c>
      <c r="G7004" s="2" t="n">
        <v>2712.53686523438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296384.21875</v>
      </c>
      <c r="D7005" s="2" t="n">
        <v>49303.859375</v>
      </c>
      <c r="E7005" s="2" t="n">
        <v>24546.876953125</v>
      </c>
      <c r="F7005" s="2" t="n">
        <v>148876.546875</v>
      </c>
      <c r="G7005" s="2" t="n">
        <v>6249.47900390625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285952.03125</v>
      </c>
      <c r="D7006" s="2" t="n">
        <v>45092.73046875</v>
      </c>
      <c r="E7006" s="2" t="n">
        <v>24773.9140625</v>
      </c>
      <c r="F7006" s="2" t="n">
        <v>147380.46875</v>
      </c>
      <c r="G7006" s="2" t="n">
        <v>3783.32543945313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256370.703125</v>
      </c>
      <c r="D7007" s="2" t="n">
        <v>39510.375</v>
      </c>
      <c r="E7007" s="2" t="n">
        <v>24828.015625</v>
      </c>
      <c r="F7007" s="2" t="n">
        <v>136509.484375</v>
      </c>
      <c r="G7007" s="2" t="n">
        <v>4272.087890625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247656.875</v>
      </c>
      <c r="D7008" s="2" t="n">
        <v>36379.34765625</v>
      </c>
      <c r="E7008" s="2" t="n">
        <v>24706.603515625</v>
      </c>
      <c r="F7008" s="2" t="n">
        <v>128945.859375</v>
      </c>
      <c r="G7008" s="2" t="n">
        <v>2794.02319335938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254476.453125</v>
      </c>
      <c r="D7009" s="2" t="n">
        <v>35809.22265625</v>
      </c>
      <c r="E7009" s="2" t="n">
        <v>25258.50390625</v>
      </c>
      <c r="F7009" s="2" t="n">
        <v>132399.265625</v>
      </c>
      <c r="G7009" s="2" t="n">
        <v>2429.12280273438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264836.03125</v>
      </c>
      <c r="D7010" s="2" t="n">
        <v>36965.73828125</v>
      </c>
      <c r="E7010" s="2" t="n">
        <v>27925.7578125</v>
      </c>
      <c r="F7010" s="2" t="n">
        <v>138885.171875</v>
      </c>
      <c r="G7010" s="2" t="n">
        <v>3645.62524414063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261508.765625</v>
      </c>
      <c r="D7011" s="2" t="n">
        <v>41017.921875</v>
      </c>
      <c r="E7011" s="2" t="n">
        <v>29135.154296875</v>
      </c>
      <c r="F7011" s="2" t="n">
        <v>140003.21875</v>
      </c>
      <c r="G7011" s="2" t="n">
        <v>2537.634765625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222174.015625</v>
      </c>
      <c r="D7012" s="2" t="n">
        <v>32470.099609375</v>
      </c>
      <c r="E7012" s="2" t="n">
        <v>22945.720703125</v>
      </c>
      <c r="F7012" s="2" t="n">
        <v>121088.734375</v>
      </c>
      <c r="G7012" s="2" t="n">
        <v>2484.02612304688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227938.828125</v>
      </c>
      <c r="D7013" s="2" t="n">
        <v>33587.69140625</v>
      </c>
      <c r="E7013" s="2" t="n">
        <v>22933.986328125</v>
      </c>
      <c r="F7013" s="2" t="n">
        <v>121130.6640625</v>
      </c>
      <c r="G7013" s="2" t="n">
        <v>2597.83642578125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 t="n">
        <v>272394.3125</v>
      </c>
      <c r="D7014" s="2" t="n">
        <v>45322.37109375</v>
      </c>
      <c r="E7014" s="2" t="n">
        <v>28873.21875</v>
      </c>
      <c r="F7014" s="2" t="n">
        <v>146020.6875</v>
      </c>
      <c r="G7014" s="2" t="n">
        <v>4250.8125</v>
      </c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 t="n">
        <v>259137.203125</v>
      </c>
      <c r="D7015" s="2" t="n">
        <v>41710.515625</v>
      </c>
      <c r="E7015" s="2" t="n">
        <v>23188.712890625</v>
      </c>
      <c r="F7015" s="2" t="n">
        <v>136696.5</v>
      </c>
      <c r="G7015" s="2" t="n">
        <v>2757.76440429688</v>
      </c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 t="n">
        <v>250593.515625</v>
      </c>
      <c r="D7016" s="2" t="n">
        <v>41427.0703125</v>
      </c>
      <c r="E7016" s="2" t="n">
        <v>20107.66015625</v>
      </c>
      <c r="F7016" s="2" t="n">
        <v>127477.671875</v>
      </c>
      <c r="G7016" s="2" t="n">
        <v>2372.10961914063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18767.765625</v>
      </c>
      <c r="D7017" s="2" t="n">
        <v>25702.361328125</v>
      </c>
      <c r="E7017" s="2" t="n">
        <v>15704.8525390625</v>
      </c>
      <c r="F7017" s="2" t="n">
        <v>101729.9375</v>
      </c>
      <c r="G7017" s="2" t="n">
        <v>2491.0502929687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81064.578125</v>
      </c>
      <c r="D7018" s="2" t="n">
        <v>28387.556640625</v>
      </c>
      <c r="E7018" s="2" t="n">
        <v>19399.703125</v>
      </c>
      <c r="F7018" s="2" t="n">
        <v>118139.8125</v>
      </c>
      <c r="G7018" s="2" t="n">
        <v>2857.89819335938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77297.640625</v>
      </c>
      <c r="D7019" s="2" t="n">
        <v>26464.5859375</v>
      </c>
      <c r="E7019" s="2" t="n">
        <v>19898.404296875</v>
      </c>
      <c r="F7019" s="2" t="n">
        <v>113066.8671875</v>
      </c>
      <c r="G7019" s="2" t="n">
        <v>2601.91577148438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190743.484375</v>
      </c>
      <c r="D7020" s="2" t="n">
        <v>28056.6875</v>
      </c>
      <c r="E7020" s="2" t="n">
        <v>20233.453125</v>
      </c>
      <c r="F7020" s="2" t="n">
        <v>109103.0546875</v>
      </c>
      <c r="G7020" s="2" t="n">
        <v>2776.7539062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195055.703125</v>
      </c>
      <c r="D7021" s="2" t="n">
        <v>27821.646484375</v>
      </c>
      <c r="E7021" s="2" t="n">
        <v>21204.22265625</v>
      </c>
      <c r="F7021" s="2" t="n">
        <v>110894.5390625</v>
      </c>
      <c r="G7021" s="2" t="n">
        <v>2785.669433593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213971.9375</v>
      </c>
      <c r="D7022" s="2" t="n">
        <v>32175.220703125</v>
      </c>
      <c r="E7022" s="2" t="n">
        <v>26154.26171875</v>
      </c>
      <c r="F7022" s="2" t="n">
        <v>129186</v>
      </c>
      <c r="G7022" s="2" t="n">
        <v>4690.24902343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92849.671875</v>
      </c>
      <c r="D7023" s="2" t="n">
        <v>27705.267578125</v>
      </c>
      <c r="E7023" s="2" t="n">
        <v>22929.5234375</v>
      </c>
      <c r="F7023" s="2" t="n">
        <v>119473.1484375</v>
      </c>
      <c r="G7023" s="2" t="n">
        <v>2996.80737304688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670170.4375</v>
      </c>
      <c r="D7024" s="2" t="n">
        <v>93966.5859375</v>
      </c>
      <c r="E7024" s="2" t="n">
        <v>75710.6015625</v>
      </c>
      <c r="F7024" s="2" t="n">
        <v>385434.09375</v>
      </c>
      <c r="G7024" s="2" t="n">
        <v>13238.0371093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18190.078125</v>
      </c>
      <c r="D7025" s="2" t="n">
        <v>31496.751953125</v>
      </c>
      <c r="E7025" s="2" t="n">
        <v>23233.462890625</v>
      </c>
      <c r="F7025" s="2" t="n">
        <v>123867.21875</v>
      </c>
      <c r="G7025" s="2" t="n">
        <v>3051.85034179688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29467.90625</v>
      </c>
      <c r="D7026" s="2" t="n">
        <v>34981.4609375</v>
      </c>
      <c r="E7026" s="2" t="n">
        <v>23170.7421875</v>
      </c>
      <c r="F7026" s="2" t="n">
        <v>131919.46875</v>
      </c>
      <c r="G7026" s="2" t="n">
        <v>3300.06762695313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39255.640625</v>
      </c>
      <c r="D7027" s="2" t="n">
        <v>37540.76953125</v>
      </c>
      <c r="E7027" s="2" t="n">
        <v>21595.853515625</v>
      </c>
      <c r="F7027" s="2" t="n">
        <v>134415.796875</v>
      </c>
      <c r="G7027" s="2" t="n">
        <v>2778.3559570312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33944.8125</v>
      </c>
      <c r="D7028" s="2" t="n">
        <v>38816.93359375</v>
      </c>
      <c r="E7028" s="2" t="n">
        <v>19618.60546875</v>
      </c>
      <c r="F7028" s="2" t="n">
        <v>129975.375</v>
      </c>
      <c r="G7028" s="2" t="n">
        <v>2842.31811523438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01247.796875</v>
      </c>
      <c r="D7029" s="2" t="n">
        <v>32888.375</v>
      </c>
      <c r="E7029" s="2" t="n">
        <v>21110.099609375</v>
      </c>
      <c r="F7029" s="2" t="n">
        <v>130221.625</v>
      </c>
      <c r="G7029" s="2" t="n">
        <v>3361.427734375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186173.046875</v>
      </c>
      <c r="D7030" s="2" t="n">
        <v>28512.6484375</v>
      </c>
      <c r="E7030" s="2" t="n">
        <v>22112.775390625</v>
      </c>
      <c r="F7030" s="2" t="n">
        <v>128810.1953125</v>
      </c>
      <c r="G7030" s="2" t="n">
        <v>3372.5522460937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04492.25</v>
      </c>
      <c r="D7031" s="2" t="n">
        <v>29110.890625</v>
      </c>
      <c r="E7031" s="2" t="n">
        <v>23586.681640625</v>
      </c>
      <c r="F7031" s="2" t="n">
        <v>125544.421875</v>
      </c>
      <c r="G7031" s="2" t="n">
        <v>2754.05004882813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200779.703125</v>
      </c>
      <c r="D7032" s="2" t="n">
        <v>27944.45703125</v>
      </c>
      <c r="E7032" s="2" t="n">
        <v>21458.849609375</v>
      </c>
      <c r="F7032" s="2" t="n">
        <v>111214.2109375</v>
      </c>
      <c r="G7032" s="2" t="n">
        <v>2601.0766601562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19375.640625</v>
      </c>
      <c r="D7033" s="2" t="n">
        <v>29453.173828125</v>
      </c>
      <c r="E7033" s="2" t="n">
        <v>25426.125</v>
      </c>
      <c r="F7033" s="2" t="n">
        <v>132638.84375</v>
      </c>
      <c r="G7033" s="2" t="n">
        <v>3404.18530273438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205666.984375</v>
      </c>
      <c r="D7034" s="2" t="n">
        <v>27346.220703125</v>
      </c>
      <c r="E7034" s="2" t="n">
        <v>23986.693359375</v>
      </c>
      <c r="F7034" s="2" t="n">
        <v>121516.5546875</v>
      </c>
      <c r="G7034" s="2" t="n">
        <v>2088.00122070313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00078.484375</v>
      </c>
      <c r="D7035" s="2" t="n">
        <v>27155.408203125</v>
      </c>
      <c r="E7035" s="2" t="n">
        <v>23884.599609375</v>
      </c>
      <c r="F7035" s="2" t="n">
        <v>119612.9296875</v>
      </c>
      <c r="G7035" s="2" t="n">
        <v>2222.66064453125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629255.8125</v>
      </c>
      <c r="D7036" s="2" t="n">
        <v>81114.3984375</v>
      </c>
      <c r="E7036" s="2" t="n">
        <v>69856.9609375</v>
      </c>
      <c r="F7036" s="2" t="n">
        <v>357557.5625</v>
      </c>
      <c r="G7036" s="2" t="n">
        <v>8237.500976562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200504.296875</v>
      </c>
      <c r="D7037" s="2" t="n">
        <v>28012.98828125</v>
      </c>
      <c r="E7037" s="2" t="n">
        <v>22414.537109375</v>
      </c>
      <c r="F7037" s="2" t="n">
        <v>114935.921875</v>
      </c>
      <c r="G7037" s="2" t="n">
        <v>2666.36743164063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29846.140625</v>
      </c>
      <c r="D7038" s="2" t="n">
        <v>32756.890625</v>
      </c>
      <c r="E7038" s="2" t="n">
        <v>23184.490234375</v>
      </c>
      <c r="F7038" s="2" t="n">
        <v>124079.5546875</v>
      </c>
      <c r="G7038" s="2" t="n">
        <v>2622.23413085938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44713.390625</v>
      </c>
      <c r="D7039" s="2" t="n">
        <v>36976.4453125</v>
      </c>
      <c r="E7039" s="2" t="n">
        <v>23660.056640625</v>
      </c>
      <c r="F7039" s="2" t="n">
        <v>135030.390625</v>
      </c>
      <c r="G7039" s="2" t="n">
        <v>3726.18481445313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33709.84375</v>
      </c>
      <c r="D7040" s="2" t="n">
        <v>38619.828125</v>
      </c>
      <c r="E7040" s="2" t="n">
        <v>22089.23828125</v>
      </c>
      <c r="F7040" s="2" t="n">
        <v>137436.578125</v>
      </c>
      <c r="G7040" s="2" t="n">
        <v>4281.4575195312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02544.1875</v>
      </c>
      <c r="D7041" s="2" t="n">
        <v>32696.669921875</v>
      </c>
      <c r="E7041" s="2" t="n">
        <v>22249.8984375</v>
      </c>
      <c r="F7041" s="2" t="n">
        <v>133287.640625</v>
      </c>
      <c r="G7041" s="2" t="n">
        <v>3728.887695312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53573.484375</v>
      </c>
      <c r="D7042" s="2" t="n">
        <v>37438.33984375</v>
      </c>
      <c r="E7042" s="2" t="n">
        <v>30691.130859375</v>
      </c>
      <c r="F7042" s="2" t="n">
        <v>174943.609375</v>
      </c>
      <c r="G7042" s="2" t="n">
        <v>4206.993164062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03283.390625</v>
      </c>
      <c r="D7043" s="2" t="n">
        <v>27048.208984375</v>
      </c>
      <c r="E7043" s="2" t="n">
        <v>23265.630859375</v>
      </c>
      <c r="F7043" s="2" t="n">
        <v>123230.75</v>
      </c>
      <c r="G7043" s="2" t="n">
        <v>2802.325195312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220229.046875</v>
      </c>
      <c r="D7044" s="2" t="n">
        <v>28811.517578125</v>
      </c>
      <c r="E7044" s="2" t="n">
        <v>23750.98046875</v>
      </c>
      <c r="F7044" s="2" t="n">
        <v>120625.078125</v>
      </c>
      <c r="G7044" s="2" t="n">
        <v>2526.6616210937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42719.859375</v>
      </c>
      <c r="D7045" s="2" t="n">
        <v>30620.0859375</v>
      </c>
      <c r="E7045" s="2" t="n">
        <v>25671.71875</v>
      </c>
      <c r="F7045" s="2" t="n">
        <v>122504.125</v>
      </c>
      <c r="G7045" s="2" t="n">
        <v>2954.98510742188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239331.328125</v>
      </c>
      <c r="D7046" s="2" t="n">
        <v>29925.359375</v>
      </c>
      <c r="E7046" s="2" t="n">
        <v>26528.818359375</v>
      </c>
      <c r="F7046" s="2" t="n">
        <v>127559.8828125</v>
      </c>
      <c r="G7046" s="2" t="n">
        <v>2249.9262695312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11843.265625</v>
      </c>
      <c r="D7047" s="2" t="n">
        <v>27482.857421875</v>
      </c>
      <c r="E7047" s="2" t="n">
        <v>25312.29296875</v>
      </c>
      <c r="F7047" s="2" t="n">
        <v>121225.0078125</v>
      </c>
      <c r="G7047" s="2" t="n">
        <v>1757.05639648438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03094.15625</v>
      </c>
      <c r="D7048" s="2" t="n">
        <v>25812.099609375</v>
      </c>
      <c r="E7048" s="2" t="n">
        <v>23471.494140625</v>
      </c>
      <c r="F7048" s="2" t="n">
        <v>111741.3984375</v>
      </c>
      <c r="G7048" s="2" t="n">
        <v>2353.98608398438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196037.828125</v>
      </c>
      <c r="D7049" s="2" t="n">
        <v>28685.470703125</v>
      </c>
      <c r="E7049" s="2" t="n">
        <v>24124.578125</v>
      </c>
      <c r="F7049" s="2" t="n">
        <v>117650.03125</v>
      </c>
      <c r="G7049" s="2" t="n">
        <v>2362.804687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30902.328125</v>
      </c>
      <c r="D7050" s="2" t="n">
        <v>33230.91015625</v>
      </c>
      <c r="E7050" s="2" t="n">
        <v>25539.005859375</v>
      </c>
      <c r="F7050" s="2" t="n">
        <v>132719.890625</v>
      </c>
      <c r="G7050" s="2" t="n">
        <v>2577.7231445312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163631.6875</v>
      </c>
      <c r="D7051" s="2" t="n">
        <v>24343.55859375</v>
      </c>
      <c r="E7051" s="2" t="n">
        <v>24630.34375</v>
      </c>
      <c r="F7051" s="2" t="n">
        <v>138986.46875</v>
      </c>
      <c r="G7051" s="2" t="n">
        <v>2992.9780273437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47008.890625</v>
      </c>
      <c r="D7052" s="2" t="n">
        <v>38159.48828125</v>
      </c>
      <c r="E7052" s="2" t="n">
        <v>22423.9375</v>
      </c>
      <c r="F7052" s="2" t="n">
        <v>136416.703125</v>
      </c>
      <c r="G7052" s="2" t="n">
        <v>2476.38403320313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43817.234375</v>
      </c>
      <c r="D7053" s="2" t="n">
        <v>37887.8671875</v>
      </c>
      <c r="E7053" s="2" t="n">
        <v>24472.416015625</v>
      </c>
      <c r="F7053" s="2" t="n">
        <v>139559.875</v>
      </c>
      <c r="G7053" s="2" t="n">
        <v>3409.5170898437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19539.453125</v>
      </c>
      <c r="D7054" s="2" t="n">
        <v>31973.5234375</v>
      </c>
      <c r="E7054" s="2" t="n">
        <v>24855.208984375</v>
      </c>
      <c r="F7054" s="2" t="n">
        <v>138362.140625</v>
      </c>
      <c r="G7054" s="2" t="n">
        <v>3085.8696289062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199884.0625</v>
      </c>
      <c r="D7055" s="2" t="n">
        <v>28024.451171875</v>
      </c>
      <c r="E7055" s="2" t="n">
        <v>25375.333984375</v>
      </c>
      <c r="F7055" s="2" t="n">
        <v>126207.15625</v>
      </c>
      <c r="G7055" s="2" t="n">
        <v>3448.63500976563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23697.609375</v>
      </c>
      <c r="D7056" s="2" t="n">
        <v>29287.18359375</v>
      </c>
      <c r="E7056" s="2" t="n">
        <v>25302.830078125</v>
      </c>
      <c r="F7056" s="2" t="n">
        <v>124998.9921875</v>
      </c>
      <c r="G7056" s="2" t="n">
        <v>3274.79882812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57749.765625</v>
      </c>
      <c r="D7057" s="2" t="n">
        <v>32202.87890625</v>
      </c>
      <c r="E7057" s="2" t="n">
        <v>27344.900390625</v>
      </c>
      <c r="F7057" s="2" t="n">
        <v>126201.1171875</v>
      </c>
      <c r="G7057" s="2" t="n">
        <v>2967.815429687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40066.25</v>
      </c>
      <c r="D7058" s="2" t="n">
        <v>29942.880859375</v>
      </c>
      <c r="E7058" s="2" t="n">
        <v>26766.5390625</v>
      </c>
      <c r="F7058" s="2" t="n">
        <v>122028.1484375</v>
      </c>
      <c r="G7058" s="2" t="n">
        <v>3634.7270507812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14175.375</v>
      </c>
      <c r="D7059" s="2" t="n">
        <v>27134.96875</v>
      </c>
      <c r="E7059" s="2" t="n">
        <v>26024.26171875</v>
      </c>
      <c r="F7059" s="2" t="n">
        <v>121412.3984375</v>
      </c>
      <c r="G7059" s="2" t="n">
        <v>2088.18627929688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17908.75</v>
      </c>
      <c r="D7060" s="2" t="n">
        <v>29328.52734375</v>
      </c>
      <c r="E7060" s="2" t="n">
        <v>26198.81640625</v>
      </c>
      <c r="F7060" s="2" t="n">
        <v>118864.765625</v>
      </c>
      <c r="G7060" s="2" t="n">
        <v>2646.01782226563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195590.421875</v>
      </c>
      <c r="D7061" s="2" t="n">
        <v>27856.984375</v>
      </c>
      <c r="E7061" s="2" t="n">
        <v>24323.294921875</v>
      </c>
      <c r="F7061" s="2" t="n">
        <v>118510.8828125</v>
      </c>
      <c r="G7061" s="2" t="n">
        <v>3392.70190429688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56829.3125</v>
      </c>
      <c r="D7062" s="2" t="n">
        <v>35529.74609375</v>
      </c>
      <c r="E7062" s="2" t="n">
        <v>26986.74609375</v>
      </c>
      <c r="F7062" s="2" t="n">
        <v>130442.640625</v>
      </c>
      <c r="G7062" s="2" t="n">
        <v>3225.00415039063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51117.921875</v>
      </c>
      <c r="D7063" s="2" t="n">
        <v>37421.5859375</v>
      </c>
      <c r="E7063" s="2" t="n">
        <v>25804.751953125</v>
      </c>
      <c r="F7063" s="2" t="n">
        <v>130491.3984375</v>
      </c>
      <c r="G7063" s="2" t="n">
        <v>2967.12573242188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305571.53125</v>
      </c>
      <c r="D7064" s="2" t="n">
        <v>44538.2109375</v>
      </c>
      <c r="E7064" s="2" t="n">
        <v>26438.943359375</v>
      </c>
      <c r="F7064" s="2" t="n">
        <v>133968.75</v>
      </c>
      <c r="G7064" s="2" t="n">
        <v>5090.7407226562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27028.125</v>
      </c>
      <c r="D7065" s="2" t="n">
        <v>34901.6640625</v>
      </c>
      <c r="E7065" s="2" t="n">
        <v>24061.919921875</v>
      </c>
      <c r="F7065" s="2" t="n">
        <v>143070.359375</v>
      </c>
      <c r="G7065" s="2" t="n">
        <v>3967.83715820313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16981.375</v>
      </c>
      <c r="D7066" s="2" t="n">
        <v>32284.400390625</v>
      </c>
      <c r="E7066" s="2" t="n">
        <v>23836.439453125</v>
      </c>
      <c r="F7066" s="2" t="n">
        <v>127619.53125</v>
      </c>
      <c r="G7066" s="2" t="n">
        <v>3723.22436523438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34036.75</v>
      </c>
      <c r="D7067" s="2" t="n">
        <v>30495.712890625</v>
      </c>
      <c r="E7067" s="2" t="n">
        <v>24957.953125</v>
      </c>
      <c r="F7067" s="2" t="n">
        <v>124728.265625</v>
      </c>
      <c r="G7067" s="2" t="n">
        <v>3847.64672851563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44446.125</v>
      </c>
      <c r="D7068" s="2" t="n">
        <v>32784.93359375</v>
      </c>
      <c r="E7068" s="2" t="n">
        <v>26829.17578125</v>
      </c>
      <c r="F7068" s="2" t="n">
        <v>132007.953125</v>
      </c>
      <c r="G7068" s="2" t="n">
        <v>2806.79370117188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47946.703125</v>
      </c>
      <c r="D7069" s="2" t="n">
        <v>31459.421875</v>
      </c>
      <c r="E7069" s="2" t="n">
        <v>27712.8046875</v>
      </c>
      <c r="F7069" s="2" t="n">
        <v>132678.671875</v>
      </c>
      <c r="G7069" s="2" t="n">
        <v>2943.78979492188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263675.59375</v>
      </c>
      <c r="D7070" s="2" t="n">
        <v>32922.41015625</v>
      </c>
      <c r="E7070" s="2" t="n">
        <v>30334.640625</v>
      </c>
      <c r="F7070" s="2" t="n">
        <v>143001.484375</v>
      </c>
      <c r="G7070" s="2" t="n">
        <v>2925.28540039063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16394.140625</v>
      </c>
      <c r="D7071" s="2" t="n">
        <v>28418.388671875</v>
      </c>
      <c r="E7071" s="2" t="n">
        <v>26656.1171875</v>
      </c>
      <c r="F7071" s="2" t="n">
        <v>119607.8359375</v>
      </c>
      <c r="G7071" s="2" t="n">
        <v>3747.006835937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208172.0625</v>
      </c>
      <c r="D7072" s="2" t="n">
        <v>27141.75390625</v>
      </c>
      <c r="E7072" s="2" t="n">
        <v>25043.263671875</v>
      </c>
      <c r="F7072" s="2" t="n">
        <v>114315.859375</v>
      </c>
      <c r="G7072" s="2" t="n">
        <v>2963.55346679688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208166.125</v>
      </c>
      <c r="D7073" s="2" t="n">
        <v>28917.330078125</v>
      </c>
      <c r="E7073" s="2" t="n">
        <v>26173.865234375</v>
      </c>
      <c r="F7073" s="2" t="n">
        <v>114171.1796875</v>
      </c>
      <c r="G7073" s="2" t="n">
        <v>2512.53295898438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213756.59375</v>
      </c>
      <c r="D7074" s="2" t="n">
        <v>29408.611328125</v>
      </c>
      <c r="E7074" s="2" t="n">
        <v>25464.490234375</v>
      </c>
      <c r="F7074" s="2" t="n">
        <v>131705.140625</v>
      </c>
      <c r="G7074" s="2" t="n">
        <v>3322.65454101563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34025.09375</v>
      </c>
      <c r="D7075" s="2" t="n">
        <v>33388.8515625</v>
      </c>
      <c r="E7075" s="2" t="n">
        <v>23161.498046875</v>
      </c>
      <c r="F7075" s="2" t="n">
        <v>121603.28125</v>
      </c>
      <c r="G7075" s="2" t="n">
        <v>3795.60083007813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46184.828125</v>
      </c>
      <c r="D7076" s="2" t="n">
        <v>38433.37109375</v>
      </c>
      <c r="E7076" s="2" t="n">
        <v>23183.015625</v>
      </c>
      <c r="F7076" s="2" t="n">
        <v>130492.265625</v>
      </c>
      <c r="G7076" s="2" t="n">
        <v>4268.6704101562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62598.1875</v>
      </c>
      <c r="D7077" s="2" t="n">
        <v>41813.36328125</v>
      </c>
      <c r="E7077" s="2" t="n">
        <v>26233.326171875</v>
      </c>
      <c r="F7077" s="2" t="n">
        <v>152473.921875</v>
      </c>
      <c r="G7077" s="2" t="n">
        <v>8129.843261718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35203.375</v>
      </c>
      <c r="D7078" s="2" t="n">
        <v>35359.46484375</v>
      </c>
      <c r="E7078" s="2" t="n">
        <v>25433.0625</v>
      </c>
      <c r="F7078" s="2" t="n">
        <v>142822.21875</v>
      </c>
      <c r="G7078" s="2" t="n">
        <v>3536.89965820313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29691.5</v>
      </c>
      <c r="D7079" s="2" t="n">
        <v>31728.869140625</v>
      </c>
      <c r="E7079" s="2" t="n">
        <v>24991.330078125</v>
      </c>
      <c r="F7079" s="2" t="n">
        <v>131397.5625</v>
      </c>
      <c r="G7079" s="2" t="n">
        <v>4714.838867187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32434.40625</v>
      </c>
      <c r="D7080" s="2" t="n">
        <v>30827.29296875</v>
      </c>
      <c r="E7080" s="2" t="n">
        <v>24892.291015625</v>
      </c>
      <c r="F7080" s="2" t="n">
        <v>121435.4609375</v>
      </c>
      <c r="G7080" s="2" t="n">
        <v>3148.1293945312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42953.234375</v>
      </c>
      <c r="D7081" s="2" t="n">
        <v>30696.23046875</v>
      </c>
      <c r="E7081" s="2" t="n">
        <v>26252.98046875</v>
      </c>
      <c r="F7081" s="2" t="n">
        <v>126555.09375</v>
      </c>
      <c r="G7081" s="2" t="n">
        <v>2426.75561523438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75989.34375</v>
      </c>
      <c r="D7082" s="2" t="n">
        <v>35970.171875</v>
      </c>
      <c r="E7082" s="2" t="n">
        <v>31042.841796875</v>
      </c>
      <c r="F7082" s="2" t="n">
        <v>137849.5</v>
      </c>
      <c r="G7082" s="2" t="n">
        <v>5076.2192382812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17542.671875</v>
      </c>
      <c r="D7083" s="2" t="n">
        <v>28267.87890625</v>
      </c>
      <c r="E7083" s="2" t="n">
        <v>26401.025390625</v>
      </c>
      <c r="F7083" s="2" t="n">
        <v>127629.5390625</v>
      </c>
      <c r="G7083" s="2" t="n">
        <v>3119.7187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15235.109375</v>
      </c>
      <c r="D7084" s="2" t="n">
        <v>28208.40234375</v>
      </c>
      <c r="E7084" s="2" t="n">
        <v>25404.46484375</v>
      </c>
      <c r="F7084" s="2" t="n">
        <v>122672.5625</v>
      </c>
      <c r="G7084" s="2" t="n">
        <v>2039.48315429688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196608.390625</v>
      </c>
      <c r="D7085" s="2" t="n">
        <v>27208.765625</v>
      </c>
      <c r="E7085" s="2" t="n">
        <v>23419.955078125</v>
      </c>
      <c r="F7085" s="2" t="n">
        <v>117811.5</v>
      </c>
      <c r="G7085" s="2" t="n">
        <v>3423.58300781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55593.25</v>
      </c>
      <c r="D7086" s="2" t="n">
        <v>35275.49609375</v>
      </c>
      <c r="E7086" s="2" t="n">
        <v>26525.412109375</v>
      </c>
      <c r="F7086" s="2" t="n">
        <v>141385.0625</v>
      </c>
      <c r="G7086" s="2" t="n">
        <v>3775.66479492188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27020.4375</v>
      </c>
      <c r="D7087" s="2" t="n">
        <v>32068.11328125</v>
      </c>
      <c r="E7087" s="2" t="n">
        <v>21396.681640625</v>
      </c>
      <c r="F7087" s="2" t="n">
        <v>117138.3671875</v>
      </c>
      <c r="G7087" s="2" t="n">
        <v>2356.0581054687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41057.734375</v>
      </c>
      <c r="D7088" s="2" t="n">
        <v>37598.25</v>
      </c>
      <c r="E7088" s="2" t="n">
        <v>21692.23828125</v>
      </c>
      <c r="F7088" s="2" t="n">
        <v>123968.390625</v>
      </c>
      <c r="G7088" s="2" t="n">
        <v>4125.8403320312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42893.28125</v>
      </c>
      <c r="D7089" s="2" t="n">
        <v>39150.13671875</v>
      </c>
      <c r="E7089" s="2" t="n">
        <v>22940.74609375</v>
      </c>
      <c r="F7089" s="2" t="n">
        <v>140331.3125</v>
      </c>
      <c r="G7089" s="2" t="n">
        <v>3685.9965820312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60557.09375</v>
      </c>
      <c r="D7090" s="2" t="n">
        <v>39635.609375</v>
      </c>
      <c r="E7090" s="2" t="n">
        <v>25620.244140625</v>
      </c>
      <c r="F7090" s="2" t="n">
        <v>142158.28125</v>
      </c>
      <c r="G7090" s="2" t="n">
        <v>3352.95678710938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196678.203125</v>
      </c>
      <c r="D7091" s="2" t="n">
        <v>28828.203125</v>
      </c>
      <c r="E7091" s="2" t="n">
        <v>21348.75390625</v>
      </c>
      <c r="F7091" s="2" t="n">
        <v>111065.0078125</v>
      </c>
      <c r="G7091" s="2" t="n">
        <v>2913.57128906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20447.671875</v>
      </c>
      <c r="D7092" s="2" t="n">
        <v>30478</v>
      </c>
      <c r="E7092" s="2" t="n">
        <v>23499.904296875</v>
      </c>
      <c r="F7092" s="2" t="n">
        <v>124460.0703125</v>
      </c>
      <c r="G7092" s="2" t="n">
        <v>2344.93530273438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26868.28125</v>
      </c>
      <c r="D7093" s="2" t="n">
        <v>30044.30859375</v>
      </c>
      <c r="E7093" s="2" t="n">
        <v>23591.279296875</v>
      </c>
      <c r="F7093" s="2" t="n">
        <v>119091.3671875</v>
      </c>
      <c r="G7093" s="2" t="n">
        <v>2498.288085937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44345.125</v>
      </c>
      <c r="D7094" s="2" t="n">
        <v>33335.10546875</v>
      </c>
      <c r="E7094" s="2" t="n">
        <v>28134.966796875</v>
      </c>
      <c r="F7094" s="2" t="n">
        <v>141138.78125</v>
      </c>
      <c r="G7094" s="2" t="n">
        <v>2518.643554687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199668.875</v>
      </c>
      <c r="D7095" s="2" t="n">
        <v>27691.072265625</v>
      </c>
      <c r="E7095" s="2" t="n">
        <v>24559.283203125</v>
      </c>
      <c r="F7095" s="2" t="n">
        <v>123303.15625</v>
      </c>
      <c r="G7095" s="2" t="n">
        <v>2312.30200195313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04858.46875</v>
      </c>
      <c r="D7096" s="2" t="n">
        <v>28277.23046875</v>
      </c>
      <c r="E7096" s="2" t="n">
        <v>24170.685546875</v>
      </c>
      <c r="F7096" s="2" t="n">
        <v>118121.015625</v>
      </c>
      <c r="G7096" s="2" t="n">
        <v>3264.3725585937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196358.203125</v>
      </c>
      <c r="D7097" s="2" t="n">
        <v>27359.470703125</v>
      </c>
      <c r="E7097" s="2" t="n">
        <v>22857.400390625</v>
      </c>
      <c r="F7097" s="2" t="n">
        <v>119306.296875</v>
      </c>
      <c r="G7097" s="2" t="n">
        <v>2431.79272460938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52240.96875</v>
      </c>
      <c r="D7098" s="2" t="n">
        <v>37123.6328125</v>
      </c>
      <c r="E7098" s="2" t="n">
        <v>26090.728515625</v>
      </c>
      <c r="F7098" s="2" t="n">
        <v>133851.703125</v>
      </c>
      <c r="G7098" s="2" t="n">
        <v>2674.01049804688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35800.5625</v>
      </c>
      <c r="D7099" s="2" t="n">
        <v>36342.30859375</v>
      </c>
      <c r="E7099" s="2" t="n">
        <v>23894.3984375</v>
      </c>
      <c r="F7099" s="2" t="n">
        <v>125045.140625</v>
      </c>
      <c r="G7099" s="2" t="n">
        <v>5990.8959960937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48193.578125</v>
      </c>
      <c r="D7100" s="2" t="n">
        <v>39109.8359375</v>
      </c>
      <c r="E7100" s="2" t="n">
        <v>21649.345703125</v>
      </c>
      <c r="F7100" s="2" t="n">
        <v>133318.71875</v>
      </c>
      <c r="G7100" s="2" t="n">
        <v>2757.023437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292869.875</v>
      </c>
      <c r="D7101" s="2" t="n">
        <v>48816.21484375</v>
      </c>
      <c r="E7101" s="2" t="n">
        <v>24570.513671875</v>
      </c>
      <c r="F7101" s="2" t="n">
        <v>148713.046875</v>
      </c>
      <c r="G7101" s="2" t="n">
        <v>6255.67919921875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282253.5625</v>
      </c>
      <c r="D7102" s="2" t="n">
        <v>44723.12890625</v>
      </c>
      <c r="E7102" s="2" t="n">
        <v>24916.634765625</v>
      </c>
      <c r="F7102" s="2" t="n">
        <v>147129.046875</v>
      </c>
      <c r="G7102" s="2" t="n">
        <v>3676.11987304688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253665.546875</v>
      </c>
      <c r="D7103" s="2" t="n">
        <v>39189.265625</v>
      </c>
      <c r="E7103" s="2" t="n">
        <v>24785.931640625</v>
      </c>
      <c r="F7103" s="2" t="n">
        <v>136382.859375</v>
      </c>
      <c r="G7103" s="2" t="n">
        <v>4377.77587890625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244740.734375</v>
      </c>
      <c r="D7104" s="2" t="n">
        <v>36110.51171875</v>
      </c>
      <c r="E7104" s="2" t="n">
        <v>24639.560546875</v>
      </c>
      <c r="F7104" s="2" t="n">
        <v>128777.8125</v>
      </c>
      <c r="G7104" s="2" t="n">
        <v>2642.18286132813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251194.234375</v>
      </c>
      <c r="D7105" s="2" t="n">
        <v>35597.3671875</v>
      </c>
      <c r="E7105" s="2" t="n">
        <v>25182.998046875</v>
      </c>
      <c r="F7105" s="2" t="n">
        <v>132039.625</v>
      </c>
      <c r="G7105" s="2" t="n">
        <v>2361.56372070313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262244.71875</v>
      </c>
      <c r="D7106" s="2" t="n">
        <v>36793.49609375</v>
      </c>
      <c r="E7106" s="2" t="n">
        <v>27921.255859375</v>
      </c>
      <c r="F7106" s="2" t="n">
        <v>138504.671875</v>
      </c>
      <c r="G7106" s="2" t="n">
        <v>3501.0849609375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258277.578125</v>
      </c>
      <c r="D7107" s="2" t="n">
        <v>40886.58203125</v>
      </c>
      <c r="E7107" s="2" t="n">
        <v>29190.388671875</v>
      </c>
      <c r="F7107" s="2" t="n">
        <v>139567.15625</v>
      </c>
      <c r="G7107" s="2" t="n">
        <v>2563.82861328125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219763.6875</v>
      </c>
      <c r="D7108" s="2" t="n">
        <v>32267.326171875</v>
      </c>
      <c r="E7108" s="2" t="n">
        <v>23030.4375</v>
      </c>
      <c r="F7108" s="2" t="n">
        <v>120702.7109375</v>
      </c>
      <c r="G7108" s="2" t="n">
        <v>2391.12524414063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224948.3125</v>
      </c>
      <c r="D7109" s="2" t="n">
        <v>33233.6875</v>
      </c>
      <c r="E7109" s="2" t="n">
        <v>22908.978515625</v>
      </c>
      <c r="F7109" s="2" t="n">
        <v>120882.171875</v>
      </c>
      <c r="G7109" s="2" t="n">
        <v>2687.9599609375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 t="n">
        <v>269053.6875</v>
      </c>
      <c r="D7110" s="2" t="n">
        <v>45088.65234375</v>
      </c>
      <c r="E7110" s="2" t="n">
        <v>28804.82421875</v>
      </c>
      <c r="F7110" s="2" t="n">
        <v>145739.296875</v>
      </c>
      <c r="G7110" s="2" t="n">
        <v>4134.28369140625</v>
      </c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 t="n">
        <v>256102.265625</v>
      </c>
      <c r="D7111" s="2" t="n">
        <v>41358.73046875</v>
      </c>
      <c r="E7111" s="2" t="n">
        <v>23369.310546875</v>
      </c>
      <c r="F7111" s="2" t="n">
        <v>136991.546875</v>
      </c>
      <c r="G7111" s="2" t="n">
        <v>2696.85668945313</v>
      </c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 t="n">
        <v>248088.15625</v>
      </c>
      <c r="D7112" s="2" t="n">
        <v>40709.03125</v>
      </c>
      <c r="E7112" s="2" t="n">
        <v>20153.826171875</v>
      </c>
      <c r="F7112" s="2" t="n">
        <v>127556.9921875</v>
      </c>
      <c r="G7112" s="2" t="n">
        <v>2579.66918945313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17266.5390625</v>
      </c>
      <c r="D7113" s="2" t="n">
        <v>25489.6953125</v>
      </c>
      <c r="E7113" s="2" t="n">
        <v>15388.9013671875</v>
      </c>
      <c r="F7113" s="2" t="n">
        <v>101096.234375</v>
      </c>
      <c r="G7113" s="2" t="n">
        <v>2576.1035156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79200.859375</v>
      </c>
      <c r="D7114" s="2" t="n">
        <v>28154.3671875</v>
      </c>
      <c r="E7114" s="2" t="n">
        <v>19329.2265625</v>
      </c>
      <c r="F7114" s="2" t="n">
        <v>117796.265625</v>
      </c>
      <c r="G7114" s="2" t="n">
        <v>3118.0844726562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75339.5625</v>
      </c>
      <c r="D7115" s="2" t="n">
        <v>25752.630859375</v>
      </c>
      <c r="E7115" s="2" t="n">
        <v>19961.326171875</v>
      </c>
      <c r="F7115" s="2" t="n">
        <v>112969.5390625</v>
      </c>
      <c r="G7115" s="2" t="n">
        <v>2514.393554687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188663.546875</v>
      </c>
      <c r="D7116" s="2" t="n">
        <v>27751.322265625</v>
      </c>
      <c r="E7116" s="2" t="n">
        <v>20222.04296875</v>
      </c>
      <c r="F7116" s="2" t="n">
        <v>108831.0859375</v>
      </c>
      <c r="G7116" s="2" t="n">
        <v>2725.01977539063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192958.328125</v>
      </c>
      <c r="D7117" s="2" t="n">
        <v>27619.876953125</v>
      </c>
      <c r="E7117" s="2" t="n">
        <v>21172.10546875</v>
      </c>
      <c r="F7117" s="2" t="n">
        <v>110721.6171875</v>
      </c>
      <c r="G7117" s="2" t="n">
        <v>3070.5229492187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211629.671875</v>
      </c>
      <c r="D7118" s="2" t="n">
        <v>31909.46484375</v>
      </c>
      <c r="E7118" s="2" t="n">
        <v>25983.423828125</v>
      </c>
      <c r="F7118" s="2" t="n">
        <v>129016.859375</v>
      </c>
      <c r="G7118" s="2" t="n">
        <v>4719.5434570312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90295.265625</v>
      </c>
      <c r="D7119" s="2" t="n">
        <v>27531.990234375</v>
      </c>
      <c r="E7119" s="2" t="n">
        <v>22901.12890625</v>
      </c>
      <c r="F7119" s="2" t="n">
        <v>119226.9921875</v>
      </c>
      <c r="G7119" s="2" t="n">
        <v>2957.1269531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660181.5625</v>
      </c>
      <c r="D7120" s="2" t="n">
        <v>93357.5625</v>
      </c>
      <c r="E7120" s="2" t="n">
        <v>74949.96875</v>
      </c>
      <c r="F7120" s="2" t="n">
        <v>384978.15625</v>
      </c>
      <c r="G7120" s="2" t="n">
        <v>13035.74218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15350.5</v>
      </c>
      <c r="D7121" s="2" t="n">
        <v>31065.58203125</v>
      </c>
      <c r="E7121" s="2" t="n">
        <v>23464.53515625</v>
      </c>
      <c r="F7121" s="2" t="n">
        <v>123744.2109375</v>
      </c>
      <c r="G7121" s="2" t="n">
        <v>3094.374511718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26554.015625</v>
      </c>
      <c r="D7122" s="2" t="n">
        <v>34381.64453125</v>
      </c>
      <c r="E7122" s="2" t="n">
        <v>23240.16015625</v>
      </c>
      <c r="F7122" s="2" t="n">
        <v>131562.5</v>
      </c>
      <c r="G7122" s="2" t="n">
        <v>3188.44433593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36096.53125</v>
      </c>
      <c r="D7123" s="2" t="n">
        <v>36811.6015625</v>
      </c>
      <c r="E7123" s="2" t="n">
        <v>21667.580078125</v>
      </c>
      <c r="F7123" s="2" t="n">
        <v>133674</v>
      </c>
      <c r="G7123" s="2" t="n">
        <v>2687.7573242187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230335</v>
      </c>
      <c r="D7124" s="2" t="n">
        <v>38830.328125</v>
      </c>
      <c r="E7124" s="2" t="n">
        <v>19646.41796875</v>
      </c>
      <c r="F7124" s="2" t="n">
        <v>129514.5703125</v>
      </c>
      <c r="G7124" s="2" t="n">
        <v>2845.16186523438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198505.125</v>
      </c>
      <c r="D7125" s="2" t="n">
        <v>32417.802734375</v>
      </c>
      <c r="E7125" s="2" t="n">
        <v>21046.39453125</v>
      </c>
      <c r="F7125" s="2" t="n">
        <v>129678.3828125</v>
      </c>
      <c r="G7125" s="2" t="n">
        <v>3559.3579101562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183593.234375</v>
      </c>
      <c r="D7126" s="2" t="n">
        <v>28283.65625</v>
      </c>
      <c r="E7126" s="2" t="n">
        <v>22050.490234375</v>
      </c>
      <c r="F7126" s="2" t="n">
        <v>128473.0546875</v>
      </c>
      <c r="G7126" s="2" t="n">
        <v>3235.721679687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01441.375</v>
      </c>
      <c r="D7127" s="2" t="n">
        <v>28737.8046875</v>
      </c>
      <c r="E7127" s="2" t="n">
        <v>23575.3203125</v>
      </c>
      <c r="F7127" s="2" t="n">
        <v>125638.203125</v>
      </c>
      <c r="G7127" s="2" t="n">
        <v>2482.65698242188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98126.359375</v>
      </c>
      <c r="D7128" s="2" t="n">
        <v>27643.08984375</v>
      </c>
      <c r="E7128" s="2" t="n">
        <v>21539.138671875</v>
      </c>
      <c r="F7128" s="2" t="n">
        <v>111148.5390625</v>
      </c>
      <c r="G7128" s="2" t="n">
        <v>2684.1127929687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16966.265625</v>
      </c>
      <c r="D7129" s="2" t="n">
        <v>29209.669921875</v>
      </c>
      <c r="E7129" s="2" t="n">
        <v>25268.3828125</v>
      </c>
      <c r="F7129" s="2" t="n">
        <v>131934.9375</v>
      </c>
      <c r="G7129" s="2" t="n">
        <v>3370.3969726562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202709.8125</v>
      </c>
      <c r="D7130" s="2" t="n">
        <v>27083.328125</v>
      </c>
      <c r="E7130" s="2" t="n">
        <v>23944.51171875</v>
      </c>
      <c r="F7130" s="2" t="n">
        <v>121150.25</v>
      </c>
      <c r="G7130" s="2" t="n">
        <v>2096.16088867188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197407.4375</v>
      </c>
      <c r="D7131" s="2" t="n">
        <v>26594.205078125</v>
      </c>
      <c r="E7131" s="2" t="n">
        <v>23962.50390625</v>
      </c>
      <c r="F7131" s="2" t="n">
        <v>119084.421875</v>
      </c>
      <c r="G7131" s="2" t="n">
        <v>2292.78442382813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621771.375</v>
      </c>
      <c r="D7132" s="2" t="n">
        <v>79779.2578125</v>
      </c>
      <c r="E7132" s="2" t="n">
        <v>69671.1875</v>
      </c>
      <c r="F7132" s="2" t="n">
        <v>356876.59375</v>
      </c>
      <c r="G7132" s="2" t="n">
        <v>7675.5063476562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197915.296875</v>
      </c>
      <c r="D7133" s="2" t="n">
        <v>27826.74609375</v>
      </c>
      <c r="E7133" s="2" t="n">
        <v>22512.740234375</v>
      </c>
      <c r="F7133" s="2" t="n">
        <v>114490.40625</v>
      </c>
      <c r="G7133" s="2" t="n">
        <v>2576.1069335937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26934.140625</v>
      </c>
      <c r="D7134" s="2" t="n">
        <v>32481.33984375</v>
      </c>
      <c r="E7134" s="2" t="n">
        <v>23175.55078125</v>
      </c>
      <c r="F7134" s="2" t="n">
        <v>123755.1796875</v>
      </c>
      <c r="G7134" s="2" t="n">
        <v>2567.93334960938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41681.15625</v>
      </c>
      <c r="D7135" s="2" t="n">
        <v>36841.02734375</v>
      </c>
      <c r="E7135" s="2" t="n">
        <v>23579.615234375</v>
      </c>
      <c r="F7135" s="2" t="n">
        <v>134796.640625</v>
      </c>
      <c r="G7135" s="2" t="n">
        <v>3587.62182617188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30970.328125</v>
      </c>
      <c r="D7136" s="2" t="n">
        <v>38408.16015625</v>
      </c>
      <c r="E7136" s="2" t="n">
        <v>22161.087890625</v>
      </c>
      <c r="F7136" s="2" t="n">
        <v>137251.53125</v>
      </c>
      <c r="G7136" s="2" t="n">
        <v>4289.8911132812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199426.40625</v>
      </c>
      <c r="D7137" s="2" t="n">
        <v>32038.98046875</v>
      </c>
      <c r="E7137" s="2" t="n">
        <v>22315.552734375</v>
      </c>
      <c r="F7137" s="2" t="n">
        <v>133057.28125</v>
      </c>
      <c r="G7137" s="2" t="n">
        <v>3690.75756835938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50356.8125</v>
      </c>
      <c r="D7138" s="2" t="n">
        <v>36733.78515625</v>
      </c>
      <c r="E7138" s="2" t="n">
        <v>30625.12890625</v>
      </c>
      <c r="F7138" s="2" t="n">
        <v>174356.34375</v>
      </c>
      <c r="G7138" s="2" t="n">
        <v>4380.512695312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00529.3125</v>
      </c>
      <c r="D7139" s="2" t="n">
        <v>26591.412109375</v>
      </c>
      <c r="E7139" s="2" t="n">
        <v>23418.83984375</v>
      </c>
      <c r="F7139" s="2" t="n">
        <v>122718.65625</v>
      </c>
      <c r="G7139" s="2" t="n">
        <v>2842.82446289063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217562.609375</v>
      </c>
      <c r="D7140" s="2" t="n">
        <v>28742.548828125</v>
      </c>
      <c r="E7140" s="2" t="n">
        <v>23766.490234375</v>
      </c>
      <c r="F7140" s="2" t="n">
        <v>120145.7421875</v>
      </c>
      <c r="G7140" s="2" t="n">
        <v>2501.82690429688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39417.25</v>
      </c>
      <c r="D7141" s="2" t="n">
        <v>30201.09375</v>
      </c>
      <c r="E7141" s="2" t="n">
        <v>25829.708984375</v>
      </c>
      <c r="F7141" s="2" t="n">
        <v>121855.265625</v>
      </c>
      <c r="G7141" s="2" t="n">
        <v>2764.4057617187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236603.484375</v>
      </c>
      <c r="D7142" s="2" t="n">
        <v>29723.513671875</v>
      </c>
      <c r="E7142" s="2" t="n">
        <v>26398.689453125</v>
      </c>
      <c r="F7142" s="2" t="n">
        <v>127077.015625</v>
      </c>
      <c r="G7142" s="2" t="n">
        <v>2090.08129882813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08948.609375</v>
      </c>
      <c r="D7143" s="2" t="n">
        <v>27293.099609375</v>
      </c>
      <c r="E7143" s="2" t="n">
        <v>25280.5625</v>
      </c>
      <c r="F7143" s="2" t="n">
        <v>121093.375</v>
      </c>
      <c r="G7143" s="2" t="n">
        <v>1857.64807128906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00728.953125</v>
      </c>
      <c r="D7144" s="2" t="n">
        <v>25690.90234375</v>
      </c>
      <c r="E7144" s="2" t="n">
        <v>23311.837890625</v>
      </c>
      <c r="F7144" s="2" t="n">
        <v>111384.75</v>
      </c>
      <c r="G7144" s="2" t="n">
        <v>2376.45629882813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193309.703125</v>
      </c>
      <c r="D7145" s="2" t="n">
        <v>28325.43359375</v>
      </c>
      <c r="E7145" s="2" t="n">
        <v>24048.609375</v>
      </c>
      <c r="F7145" s="2" t="n">
        <v>117216.8828125</v>
      </c>
      <c r="G7145" s="2" t="n">
        <v>2402.4096679687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28090.84375</v>
      </c>
      <c r="D7146" s="2" t="n">
        <v>33008.75</v>
      </c>
      <c r="E7146" s="2" t="n">
        <v>25551.99609375</v>
      </c>
      <c r="F7146" s="2" t="n">
        <v>132274.0625</v>
      </c>
      <c r="G7146" s="2" t="n">
        <v>2699.0512695312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161152.6875</v>
      </c>
      <c r="D7147" s="2" t="n">
        <v>23764.2109375</v>
      </c>
      <c r="E7147" s="2" t="n">
        <v>24563.8671875</v>
      </c>
      <c r="F7147" s="2" t="n">
        <v>138757.375</v>
      </c>
      <c r="G7147" s="2" t="n">
        <v>3016.170898437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43524.6875</v>
      </c>
      <c r="D7148" s="2" t="n">
        <v>37706.9453125</v>
      </c>
      <c r="E7148" s="2" t="n">
        <v>22501.138671875</v>
      </c>
      <c r="F7148" s="2" t="n">
        <v>136075.921875</v>
      </c>
      <c r="G7148" s="2" t="n">
        <v>2645.9018554687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40461.09375</v>
      </c>
      <c r="D7149" s="2" t="n">
        <v>37388.4296875</v>
      </c>
      <c r="E7149" s="2" t="n">
        <v>24508.396484375</v>
      </c>
      <c r="F7149" s="2" t="n">
        <v>139128.796875</v>
      </c>
      <c r="G7149" s="2" t="n">
        <v>3335.459960937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16172.921875</v>
      </c>
      <c r="D7150" s="2" t="n">
        <v>31566.88671875</v>
      </c>
      <c r="E7150" s="2" t="n">
        <v>24919.0625</v>
      </c>
      <c r="F7150" s="2" t="n">
        <v>138027.6875</v>
      </c>
      <c r="G7150" s="2" t="n">
        <v>2988.47875976563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197060.859375</v>
      </c>
      <c r="D7151" s="2" t="n">
        <v>27644.08984375</v>
      </c>
      <c r="E7151" s="2" t="n">
        <v>25257.943359375</v>
      </c>
      <c r="F7151" s="2" t="n">
        <v>125965.375</v>
      </c>
      <c r="G7151" s="2" t="n">
        <v>3543.43554687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20624.359375</v>
      </c>
      <c r="D7152" s="2" t="n">
        <v>29174.681640625</v>
      </c>
      <c r="E7152" s="2" t="n">
        <v>25351.578125</v>
      </c>
      <c r="F7152" s="2" t="n">
        <v>124707.5390625</v>
      </c>
      <c r="G7152" s="2" t="n">
        <v>3195.49291992188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54940.109375</v>
      </c>
      <c r="D7153" s="2" t="n">
        <v>31950.607421875</v>
      </c>
      <c r="E7153" s="2" t="n">
        <v>27323.00390625</v>
      </c>
      <c r="F7153" s="2" t="n">
        <v>125943.9609375</v>
      </c>
      <c r="G7153" s="2" t="n">
        <v>2914.8901367187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36987.515625</v>
      </c>
      <c r="D7154" s="2" t="n">
        <v>29717.396484375</v>
      </c>
      <c r="E7154" s="2" t="n">
        <v>26694.318359375</v>
      </c>
      <c r="F7154" s="2" t="n">
        <v>121985.4765625</v>
      </c>
      <c r="G7154" s="2" t="n">
        <v>3535.55664062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11204.375</v>
      </c>
      <c r="D7155" s="2" t="n">
        <v>27021.85546875</v>
      </c>
      <c r="E7155" s="2" t="n">
        <v>26066.267578125</v>
      </c>
      <c r="F7155" s="2" t="n">
        <v>121192.71875</v>
      </c>
      <c r="G7155" s="2" t="n">
        <v>2125.54028320313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15409.296875</v>
      </c>
      <c r="D7156" s="2" t="n">
        <v>29082.671875</v>
      </c>
      <c r="E7156" s="2" t="n">
        <v>26192.294921875</v>
      </c>
      <c r="F7156" s="2" t="n">
        <v>118695.2109375</v>
      </c>
      <c r="G7156" s="2" t="n">
        <v>2826.89428710938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193046.625</v>
      </c>
      <c r="D7157" s="2" t="n">
        <v>27488.33984375</v>
      </c>
      <c r="E7157" s="2" t="n">
        <v>24453.20703125</v>
      </c>
      <c r="F7157" s="2" t="n">
        <v>118136.1171875</v>
      </c>
      <c r="G7157" s="2" t="n">
        <v>3345.8334960937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53410.734375</v>
      </c>
      <c r="D7158" s="2" t="n">
        <v>35247.47265625</v>
      </c>
      <c r="E7158" s="2" t="n">
        <v>26954.169921875</v>
      </c>
      <c r="F7158" s="2" t="n">
        <v>129951.0859375</v>
      </c>
      <c r="G7158" s="2" t="n">
        <v>3358.532714843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47611.734375</v>
      </c>
      <c r="D7159" s="2" t="n">
        <v>37184.15625</v>
      </c>
      <c r="E7159" s="2" t="n">
        <v>25754.2578125</v>
      </c>
      <c r="F7159" s="2" t="n">
        <v>130029.546875</v>
      </c>
      <c r="G7159" s="2" t="n">
        <v>2894.14648437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302298.09375</v>
      </c>
      <c r="D7160" s="2" t="n">
        <v>44292.48828125</v>
      </c>
      <c r="E7160" s="2" t="n">
        <v>26331.103515625</v>
      </c>
      <c r="F7160" s="2" t="n">
        <v>133467.828125</v>
      </c>
      <c r="G7160" s="2" t="n">
        <v>5175.20507812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23719.34375</v>
      </c>
      <c r="D7161" s="2" t="n">
        <v>34384.7890625</v>
      </c>
      <c r="E7161" s="2" t="n">
        <v>24040.107421875</v>
      </c>
      <c r="F7161" s="2" t="n">
        <v>142534</v>
      </c>
      <c r="G7161" s="2" t="n">
        <v>4023.426757812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14452.90625</v>
      </c>
      <c r="D7162" s="2" t="n">
        <v>31829.4296875</v>
      </c>
      <c r="E7162" s="2" t="n">
        <v>23846.98046875</v>
      </c>
      <c r="F7162" s="2" t="n">
        <v>127251.6171875</v>
      </c>
      <c r="G7162" s="2" t="n">
        <v>3670.03540039063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31497.984375</v>
      </c>
      <c r="D7163" s="2" t="n">
        <v>30092.326171875</v>
      </c>
      <c r="E7163" s="2" t="n">
        <v>25023.240234375</v>
      </c>
      <c r="F7163" s="2" t="n">
        <v>124451.828125</v>
      </c>
      <c r="G7163" s="2" t="n">
        <v>3931.393554687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41601.484375</v>
      </c>
      <c r="D7164" s="2" t="n">
        <v>32480.7265625</v>
      </c>
      <c r="E7164" s="2" t="n">
        <v>26900.6875</v>
      </c>
      <c r="F7164" s="2" t="n">
        <v>131745.640625</v>
      </c>
      <c r="G7164" s="2" t="n">
        <v>2753.26831054688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44334.75</v>
      </c>
      <c r="D7165" s="2" t="n">
        <v>31245.345703125</v>
      </c>
      <c r="E7165" s="2" t="n">
        <v>27689.7578125</v>
      </c>
      <c r="F7165" s="2" t="n">
        <v>132334.28125</v>
      </c>
      <c r="G7165" s="2" t="n">
        <v>2850.17114257813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260422.015625</v>
      </c>
      <c r="D7166" s="2" t="n">
        <v>32475.97265625</v>
      </c>
      <c r="E7166" s="2" t="n">
        <v>30217.298828125</v>
      </c>
      <c r="F7166" s="2" t="n">
        <v>142577.578125</v>
      </c>
      <c r="G7166" s="2" t="n">
        <v>3038.04321289063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13826.5</v>
      </c>
      <c r="D7167" s="2" t="n">
        <v>28248.7265625</v>
      </c>
      <c r="E7167" s="2" t="n">
        <v>26582.650390625</v>
      </c>
      <c r="F7167" s="2" t="n">
        <v>119439.8046875</v>
      </c>
      <c r="G7167" s="2" t="n">
        <v>3842.62280273438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205538.703125</v>
      </c>
      <c r="D7168" s="2" t="n">
        <v>26877.33203125</v>
      </c>
      <c r="E7168" s="2" t="n">
        <v>25024.41015625</v>
      </c>
      <c r="F7168" s="2" t="n">
        <v>114135.3984375</v>
      </c>
      <c r="G7168" s="2" t="n">
        <v>2906.9311523437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205429.375</v>
      </c>
      <c r="D7169" s="2" t="n">
        <v>28432.849609375</v>
      </c>
      <c r="E7169" s="2" t="n">
        <v>26147.560546875</v>
      </c>
      <c r="F7169" s="2" t="n">
        <v>113694.4296875</v>
      </c>
      <c r="G7169" s="2" t="n">
        <v>2322.7138671875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211536.109375</v>
      </c>
      <c r="D7170" s="2" t="n">
        <v>29243.36328125</v>
      </c>
      <c r="E7170" s="2" t="n">
        <v>25600.814453125</v>
      </c>
      <c r="F7170" s="2" t="n">
        <v>131396.328125</v>
      </c>
      <c r="G7170" s="2" t="n">
        <v>3275.83081054688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31614.71875</v>
      </c>
      <c r="D7171" s="2" t="n">
        <v>33030.37890625</v>
      </c>
      <c r="E7171" s="2" t="n">
        <v>22992.12890625</v>
      </c>
      <c r="F7171" s="2" t="n">
        <v>121247.5</v>
      </c>
      <c r="G7171" s="2" t="n">
        <v>3841.48071289063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43032.078125</v>
      </c>
      <c r="D7172" s="2" t="n">
        <v>38042.9921875</v>
      </c>
      <c r="E7172" s="2" t="n">
        <v>23068.29296875</v>
      </c>
      <c r="F7172" s="2" t="n">
        <v>130274.8828125</v>
      </c>
      <c r="G7172" s="2" t="n">
        <v>4165.041992187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59276.890625</v>
      </c>
      <c r="D7173" s="2" t="n">
        <v>41674.71484375</v>
      </c>
      <c r="E7173" s="2" t="n">
        <v>26318.3671875</v>
      </c>
      <c r="F7173" s="2" t="n">
        <v>152274.96875</v>
      </c>
      <c r="G7173" s="2" t="n">
        <v>7972.9116210937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32431.328125</v>
      </c>
      <c r="D7174" s="2" t="n">
        <v>34787.96875</v>
      </c>
      <c r="E7174" s="2" t="n">
        <v>25506.79296875</v>
      </c>
      <c r="F7174" s="2" t="n">
        <v>142155.75</v>
      </c>
      <c r="G7174" s="2" t="n">
        <v>3429.59692382813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26455.953125</v>
      </c>
      <c r="D7175" s="2" t="n">
        <v>31422.00390625</v>
      </c>
      <c r="E7175" s="2" t="n">
        <v>25027.6484375</v>
      </c>
      <c r="F7175" s="2" t="n">
        <v>130900.1953125</v>
      </c>
      <c r="G7175" s="2" t="n">
        <v>4560.7709960937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29144.40625</v>
      </c>
      <c r="D7176" s="2" t="n">
        <v>30513.951171875</v>
      </c>
      <c r="E7176" s="2" t="n">
        <v>24769.59765625</v>
      </c>
      <c r="F7176" s="2" t="n">
        <v>121152.2265625</v>
      </c>
      <c r="G7176" s="2" t="n">
        <v>3151.6079101562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39819.421875</v>
      </c>
      <c r="D7177" s="2" t="n">
        <v>30594.201171875</v>
      </c>
      <c r="E7177" s="2" t="n">
        <v>26218.0546875</v>
      </c>
      <c r="F7177" s="2" t="n">
        <v>126146.1171875</v>
      </c>
      <c r="G7177" s="2" t="n">
        <v>2547.1606445312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72639.03125</v>
      </c>
      <c r="D7178" s="2" t="n">
        <v>35689.8203125</v>
      </c>
      <c r="E7178" s="2" t="n">
        <v>31026.486328125</v>
      </c>
      <c r="F7178" s="2" t="n">
        <v>137495.640625</v>
      </c>
      <c r="G7178" s="2" t="n">
        <v>5029.9848632812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14425.640625</v>
      </c>
      <c r="D7179" s="2" t="n">
        <v>27885.953125</v>
      </c>
      <c r="E7179" s="2" t="n">
        <v>26395.380859375</v>
      </c>
      <c r="F7179" s="2" t="n">
        <v>127157.3359375</v>
      </c>
      <c r="G7179" s="2" t="n">
        <v>3150.223632812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12458.78125</v>
      </c>
      <c r="D7180" s="2" t="n">
        <v>27840.740234375</v>
      </c>
      <c r="E7180" s="2" t="n">
        <v>25163.033203125</v>
      </c>
      <c r="F7180" s="2" t="n">
        <v>122563.25</v>
      </c>
      <c r="G7180" s="2" t="n">
        <v>2136.79760742188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193909.5625</v>
      </c>
      <c r="D7181" s="2" t="n">
        <v>26964.15625</v>
      </c>
      <c r="E7181" s="2" t="n">
        <v>23354.5703125</v>
      </c>
      <c r="F7181" s="2" t="n">
        <v>117531.9375</v>
      </c>
      <c r="G7181" s="2" t="n">
        <v>3272.99291992188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52404.6875</v>
      </c>
      <c r="D7182" s="2" t="n">
        <v>34970.37109375</v>
      </c>
      <c r="E7182" s="2" t="n">
        <v>26491.138671875</v>
      </c>
      <c r="F7182" s="2" t="n">
        <v>141101.3125</v>
      </c>
      <c r="G7182" s="2" t="n">
        <v>3945.141601562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24611.578125</v>
      </c>
      <c r="D7183" s="2" t="n">
        <v>31643.544921875</v>
      </c>
      <c r="E7183" s="2" t="n">
        <v>21322.458984375</v>
      </c>
      <c r="F7183" s="2" t="n">
        <v>117134.375</v>
      </c>
      <c r="G7183" s="2" t="n">
        <v>2243.627929687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38499.9375</v>
      </c>
      <c r="D7184" s="2" t="n">
        <v>37228.46875</v>
      </c>
      <c r="E7184" s="2" t="n">
        <v>21736.45703125</v>
      </c>
      <c r="F7184" s="2" t="n">
        <v>123615.6484375</v>
      </c>
      <c r="G7184" s="2" t="n">
        <v>4125.012695312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40116.84375</v>
      </c>
      <c r="D7185" s="2" t="n">
        <v>38883.80859375</v>
      </c>
      <c r="E7185" s="2" t="n">
        <v>22822.6953125</v>
      </c>
      <c r="F7185" s="2" t="n">
        <v>139612.96875</v>
      </c>
      <c r="G7185" s="2" t="n">
        <v>3762.03637695313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56751.109375</v>
      </c>
      <c r="D7186" s="2" t="n">
        <v>39061.91796875</v>
      </c>
      <c r="E7186" s="2" t="n">
        <v>25532.955078125</v>
      </c>
      <c r="F7186" s="2" t="n">
        <v>141732.40625</v>
      </c>
      <c r="G7186" s="2" t="n">
        <v>3419.68774414063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194227.90625</v>
      </c>
      <c r="D7187" s="2" t="n">
        <v>28495.58203125</v>
      </c>
      <c r="E7187" s="2" t="n">
        <v>21339.9140625</v>
      </c>
      <c r="F7187" s="2" t="n">
        <v>110746.4765625</v>
      </c>
      <c r="G7187" s="2" t="n">
        <v>3039.3242187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17901.890625</v>
      </c>
      <c r="D7188" s="2" t="n">
        <v>30170.57421875</v>
      </c>
      <c r="E7188" s="2" t="n">
        <v>23494.2890625</v>
      </c>
      <c r="F7188" s="2" t="n">
        <v>124131.2109375</v>
      </c>
      <c r="G7188" s="2" t="n">
        <v>2317.9819335937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23669.375</v>
      </c>
      <c r="D7189" s="2" t="n">
        <v>29621.552734375</v>
      </c>
      <c r="E7189" s="2" t="n">
        <v>23689.373046875</v>
      </c>
      <c r="F7189" s="2" t="n">
        <v>118701.6796875</v>
      </c>
      <c r="G7189" s="2" t="n">
        <v>2521.95336914063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41263.375</v>
      </c>
      <c r="D7190" s="2" t="n">
        <v>32940.4296875</v>
      </c>
      <c r="E7190" s="2" t="n">
        <v>28115.904296875</v>
      </c>
      <c r="F7190" s="2" t="n">
        <v>140774.421875</v>
      </c>
      <c r="G7190" s="2" t="n">
        <v>2438.23754882813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196704.796875</v>
      </c>
      <c r="D7191" s="2" t="n">
        <v>27452.04296875</v>
      </c>
      <c r="E7191" s="2" t="n">
        <v>24412.189453125</v>
      </c>
      <c r="F7191" s="2" t="n">
        <v>123036.015625</v>
      </c>
      <c r="G7191" s="2" t="n">
        <v>2448.7812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01949.28125</v>
      </c>
      <c r="D7192" s="2" t="n">
        <v>28197.796875</v>
      </c>
      <c r="E7192" s="2" t="n">
        <v>24203.96875</v>
      </c>
      <c r="F7192" s="2" t="n">
        <v>117689.375</v>
      </c>
      <c r="G7192" s="2" t="n">
        <v>3409.36157226563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193771.625</v>
      </c>
      <c r="D7193" s="2" t="n">
        <v>26851.2734375</v>
      </c>
      <c r="E7193" s="2" t="n">
        <v>22896.95703125</v>
      </c>
      <c r="F7193" s="2" t="n">
        <v>118909.0234375</v>
      </c>
      <c r="G7193" s="2" t="n">
        <v>2398.5043945312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48994.359375</v>
      </c>
      <c r="D7194" s="2" t="n">
        <v>36672.28125</v>
      </c>
      <c r="E7194" s="2" t="n">
        <v>25951.876953125</v>
      </c>
      <c r="F7194" s="2" t="n">
        <v>133581.78125</v>
      </c>
      <c r="G7194" s="2" t="n">
        <v>2728.040039062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33563.390625</v>
      </c>
      <c r="D7195" s="2" t="n">
        <v>35975.18359375</v>
      </c>
      <c r="E7195" s="2" t="n">
        <v>23820.34765625</v>
      </c>
      <c r="F7195" s="2" t="n">
        <v>125001.8984375</v>
      </c>
      <c r="G7195" s="2" t="n">
        <v>5952.7583007812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45356.890625</v>
      </c>
      <c r="D7196" s="2" t="n">
        <v>38385.48828125</v>
      </c>
      <c r="E7196" s="2" t="n">
        <v>21709.701171875</v>
      </c>
      <c r="F7196" s="2" t="n">
        <v>133046.828125</v>
      </c>
      <c r="G7196" s="2" t="n">
        <v>2779.83715820313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289394.0625</v>
      </c>
      <c r="D7197" s="2" t="n">
        <v>48091.86328125</v>
      </c>
      <c r="E7197" s="2" t="n">
        <v>24576.81640625</v>
      </c>
      <c r="F7197" s="2" t="n">
        <v>148341.59375</v>
      </c>
      <c r="G7197" s="2" t="n">
        <v>6068.1328125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278665.15625</v>
      </c>
      <c r="D7198" s="2" t="n">
        <v>44252.83984375</v>
      </c>
      <c r="E7198" s="2" t="n">
        <v>24591.416015625</v>
      </c>
      <c r="F7198" s="2" t="n">
        <v>146709.234375</v>
      </c>
      <c r="G7198" s="2" t="n">
        <v>3549.3173828125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250275.75</v>
      </c>
      <c r="D7199" s="2" t="n">
        <v>38593.85546875</v>
      </c>
      <c r="E7199" s="2" t="n">
        <v>24865.994140625</v>
      </c>
      <c r="F7199" s="2" t="n">
        <v>135805.328125</v>
      </c>
      <c r="G7199" s="2" t="n">
        <v>4315.6064453125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241825.390625</v>
      </c>
      <c r="D7200" s="2" t="n">
        <v>35684.9921875</v>
      </c>
      <c r="E7200" s="2" t="n">
        <v>24643.552734375</v>
      </c>
      <c r="F7200" s="2" t="n">
        <v>128495.328125</v>
      </c>
      <c r="G7200" s="2" t="n">
        <v>2750.17626953125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247999.75</v>
      </c>
      <c r="D7201" s="2" t="n">
        <v>35089.9765625</v>
      </c>
      <c r="E7201" s="2" t="n">
        <v>25191.140625</v>
      </c>
      <c r="F7201" s="2" t="n">
        <v>131949.15625</v>
      </c>
      <c r="G7201" s="2" t="n">
        <v>2230.19897460938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258996.96875</v>
      </c>
      <c r="D7202" s="2" t="n">
        <v>36350.6953125</v>
      </c>
      <c r="E7202" s="2" t="n">
        <v>27870.236328125</v>
      </c>
      <c r="F7202" s="2" t="n">
        <v>138027.375</v>
      </c>
      <c r="G7202" s="2" t="n">
        <v>3504.14404296875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254963.28125</v>
      </c>
      <c r="D7203" s="2" t="n">
        <v>40591.65234375</v>
      </c>
      <c r="E7203" s="2" t="n">
        <v>29036.353515625</v>
      </c>
      <c r="F7203" s="2" t="n">
        <v>139378.609375</v>
      </c>
      <c r="G7203" s="2" t="n">
        <v>2506.67822265625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217039.546875</v>
      </c>
      <c r="D7204" s="2" t="n">
        <v>31992.53515625</v>
      </c>
      <c r="E7204" s="2" t="n">
        <v>22953.359375</v>
      </c>
      <c r="F7204" s="2" t="n">
        <v>120469.546875</v>
      </c>
      <c r="G7204" s="2" t="n">
        <v>2404.703125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222230.6875</v>
      </c>
      <c r="D7205" s="2" t="n">
        <v>32983.953125</v>
      </c>
      <c r="E7205" s="2" t="n">
        <v>22890.869140625</v>
      </c>
      <c r="F7205" s="2" t="n">
        <v>120638.0546875</v>
      </c>
      <c r="G7205" s="2" t="n">
        <v>2581.21166992188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 t="n">
        <v>265813.625</v>
      </c>
      <c r="D7206" s="2" t="n">
        <v>44822.6953125</v>
      </c>
      <c r="E7206" s="2" t="n">
        <v>28985.580078125</v>
      </c>
      <c r="F7206" s="2" t="n">
        <v>145360.765625</v>
      </c>
      <c r="G7206" s="2" t="n">
        <v>3980.90405273438</v>
      </c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 t="n">
        <v>253543.78125</v>
      </c>
      <c r="D7207" s="2" t="n">
        <v>40808.0625</v>
      </c>
      <c r="E7207" s="2" t="n">
        <v>23432.79296875</v>
      </c>
      <c r="F7207" s="2" t="n">
        <v>136371.046875</v>
      </c>
      <c r="G7207" s="2" t="n">
        <v>2916.80126953125</v>
      </c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 t="n">
        <v>245057.265625</v>
      </c>
      <c r="D7208" s="2" t="n">
        <v>40390.7265625</v>
      </c>
      <c r="E7208" s="2" t="n">
        <v>20085.935546875</v>
      </c>
      <c r="F7208" s="2" t="n">
        <v>126909.671875</v>
      </c>
      <c r="G7208" s="2" t="n">
        <v>2617.7924804687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15218.5625</v>
      </c>
      <c r="D7209" s="2" t="n">
        <v>25360.7578125</v>
      </c>
      <c r="E7209" s="2" t="n">
        <v>15630.9736328125</v>
      </c>
      <c r="F7209" s="2" t="n">
        <v>101007.703125</v>
      </c>
      <c r="G7209" s="2" t="n">
        <v>2707.28735351563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76371.40625</v>
      </c>
      <c r="D7210" s="2" t="n">
        <v>27602.162109375</v>
      </c>
      <c r="E7210" s="2" t="n">
        <v>19320.033203125</v>
      </c>
      <c r="F7210" s="2" t="n">
        <v>117433.046875</v>
      </c>
      <c r="G7210" s="2" t="n">
        <v>2788.6997070312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72125.515625</v>
      </c>
      <c r="D7211" s="2" t="n">
        <v>25665.9453125</v>
      </c>
      <c r="E7211" s="2" t="n">
        <v>19864.20703125</v>
      </c>
      <c r="F7211" s="2" t="n">
        <v>112801.90625</v>
      </c>
      <c r="G7211" s="2" t="n">
        <v>2645.67700195313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186062.671875</v>
      </c>
      <c r="D7212" s="2" t="n">
        <v>27445.958984375</v>
      </c>
      <c r="E7212" s="2" t="n">
        <v>20238.017578125</v>
      </c>
      <c r="F7212" s="2" t="n">
        <v>108525.2578125</v>
      </c>
      <c r="G7212" s="2" t="n">
        <v>2740.85668945313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190143.796875</v>
      </c>
      <c r="D7213" s="2" t="n">
        <v>27292.513671875</v>
      </c>
      <c r="E7213" s="2" t="n">
        <v>21070.576171875</v>
      </c>
      <c r="F7213" s="2" t="n">
        <v>110348</v>
      </c>
      <c r="G7213" s="2" t="n">
        <v>2721.82299804688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208596.171875</v>
      </c>
      <c r="D7214" s="2" t="n">
        <v>31562.419921875</v>
      </c>
      <c r="E7214" s="2" t="n">
        <v>26061.859375</v>
      </c>
      <c r="F7214" s="2" t="n">
        <v>128506.1875</v>
      </c>
      <c r="G7214" s="2" t="n">
        <v>4710.1274414062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87556.640625</v>
      </c>
      <c r="D7215" s="2" t="n">
        <v>27145.96484375</v>
      </c>
      <c r="E7215" s="2" t="n">
        <v>22958.8984375</v>
      </c>
      <c r="F7215" s="2" t="n">
        <v>118837.8203125</v>
      </c>
      <c r="G7215" s="2" t="n">
        <v>2854.14721679688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651716.75</v>
      </c>
      <c r="D7216" s="2" t="n">
        <v>93033.125</v>
      </c>
      <c r="E7216" s="2" t="n">
        <v>75151.0546875</v>
      </c>
      <c r="F7216" s="2" t="n">
        <v>383327.21875</v>
      </c>
      <c r="G7216" s="2" t="n">
        <v>13829.5957031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12243.78125</v>
      </c>
      <c r="D7217" s="2" t="n">
        <v>31067.615234375</v>
      </c>
      <c r="E7217" s="2" t="n">
        <v>23284.361328125</v>
      </c>
      <c r="F7217" s="2" t="n">
        <v>123419.90625</v>
      </c>
      <c r="G7217" s="2" t="n">
        <v>3110.19726562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23600.78125</v>
      </c>
      <c r="D7218" s="2" t="n">
        <v>34035.15625</v>
      </c>
      <c r="E7218" s="2" t="n">
        <v>23074.455078125</v>
      </c>
      <c r="F7218" s="2" t="n">
        <v>131165.984375</v>
      </c>
      <c r="G7218" s="2" t="n">
        <v>3405.059570312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32820.0625</v>
      </c>
      <c r="D7219" s="2" t="n">
        <v>36591.296875</v>
      </c>
      <c r="E7219" s="2" t="n">
        <v>21624.775390625</v>
      </c>
      <c r="F7219" s="2" t="n">
        <v>133425.9375</v>
      </c>
      <c r="G7219" s="2" t="n">
        <v>2765.579101562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227693.75</v>
      </c>
      <c r="D7220" s="2" t="n">
        <v>38181.56640625</v>
      </c>
      <c r="E7220" s="2" t="n">
        <v>19715.953125</v>
      </c>
      <c r="F7220" s="2" t="n">
        <v>129258.8828125</v>
      </c>
      <c r="G7220" s="2" t="n">
        <v>2715.77172851563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95165.671875</v>
      </c>
      <c r="D7221" s="2" t="n">
        <v>32120.701171875</v>
      </c>
      <c r="E7221" s="2" t="n">
        <v>21030.013671875</v>
      </c>
      <c r="F7221" s="2" t="n">
        <v>129689.171875</v>
      </c>
      <c r="G7221" s="2" t="n">
        <v>3513.68164062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180618.15625</v>
      </c>
      <c r="D7222" s="2" t="n">
        <v>27709.685546875</v>
      </c>
      <c r="E7222" s="2" t="n">
        <v>22026.42578125</v>
      </c>
      <c r="F7222" s="2" t="n">
        <v>128354.140625</v>
      </c>
      <c r="G7222" s="2" t="n">
        <v>3270.9067382812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198397.34375</v>
      </c>
      <c r="D7223" s="2" t="n">
        <v>28350.6640625</v>
      </c>
      <c r="E7223" s="2" t="n">
        <v>23368.287109375</v>
      </c>
      <c r="F7223" s="2" t="n">
        <v>125451.890625</v>
      </c>
      <c r="G7223" s="2" t="n">
        <v>2739.89038085938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95377.046875</v>
      </c>
      <c r="D7224" s="2" t="n">
        <v>27285.07421875</v>
      </c>
      <c r="E7224" s="2" t="n">
        <v>21349.88671875</v>
      </c>
      <c r="F7224" s="2" t="n">
        <v>110930</v>
      </c>
      <c r="G7224" s="2" t="n">
        <v>2730.483398437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13924.015625</v>
      </c>
      <c r="D7225" s="2" t="n">
        <v>28720.5078125</v>
      </c>
      <c r="E7225" s="2" t="n">
        <v>25221.294921875</v>
      </c>
      <c r="F7225" s="2" t="n">
        <v>131883.25</v>
      </c>
      <c r="G7225" s="2" t="n">
        <v>3323.3344726562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199823.78125</v>
      </c>
      <c r="D7226" s="2" t="n">
        <v>26791.52734375</v>
      </c>
      <c r="E7226" s="2" t="n">
        <v>23755.16015625</v>
      </c>
      <c r="F7226" s="2" t="n">
        <v>120836.9375</v>
      </c>
      <c r="G7226" s="2" t="n">
        <v>2023.6293945312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194505.5</v>
      </c>
      <c r="D7227" s="2" t="n">
        <v>26574.974609375</v>
      </c>
      <c r="E7227" s="2" t="n">
        <v>23738.7578125</v>
      </c>
      <c r="F7227" s="2" t="n">
        <v>118803.9921875</v>
      </c>
      <c r="G7227" s="2" t="n">
        <v>2261.71679687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613680.4375</v>
      </c>
      <c r="D7228" s="2" t="n">
        <v>79269.4765625</v>
      </c>
      <c r="E7228" s="2" t="n">
        <v>69612.078125</v>
      </c>
      <c r="F7228" s="2" t="n">
        <v>355751.21875</v>
      </c>
      <c r="G7228" s="2" t="n">
        <v>8145.8715820312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195129</v>
      </c>
      <c r="D7229" s="2" t="n">
        <v>27466.130859375</v>
      </c>
      <c r="E7229" s="2" t="n">
        <v>22597.84765625</v>
      </c>
      <c r="F7229" s="2" t="n">
        <v>114380.1953125</v>
      </c>
      <c r="G7229" s="2" t="n">
        <v>2526.3715820312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23800.765625</v>
      </c>
      <c r="D7230" s="2" t="n">
        <v>31963.8203125</v>
      </c>
      <c r="E7230" s="2" t="n">
        <v>23086.166015625</v>
      </c>
      <c r="F7230" s="2" t="n">
        <v>123485.6953125</v>
      </c>
      <c r="G7230" s="2" t="n">
        <v>2522.51831054688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38309.890625</v>
      </c>
      <c r="D7231" s="2" t="n">
        <v>36425.4453125</v>
      </c>
      <c r="E7231" s="2" t="n">
        <v>23626.73046875</v>
      </c>
      <c r="F7231" s="2" t="n">
        <v>134236.828125</v>
      </c>
      <c r="G7231" s="2" t="n">
        <v>3610.715820312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27653.03125</v>
      </c>
      <c r="D7232" s="2" t="n">
        <v>38140.3359375</v>
      </c>
      <c r="E7232" s="2" t="n">
        <v>22219.119140625</v>
      </c>
      <c r="F7232" s="2" t="n">
        <v>136514.21875</v>
      </c>
      <c r="G7232" s="2" t="n">
        <v>4731.2495117187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196967.25</v>
      </c>
      <c r="D7233" s="2" t="n">
        <v>31751.85546875</v>
      </c>
      <c r="E7233" s="2" t="n">
        <v>22332.83203125</v>
      </c>
      <c r="F7233" s="2" t="n">
        <v>132732.28125</v>
      </c>
      <c r="G7233" s="2" t="n">
        <v>3846.6420898437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46345.828125</v>
      </c>
      <c r="D7234" s="2" t="n">
        <v>36556.796875</v>
      </c>
      <c r="E7234" s="2" t="n">
        <v>30767.287109375</v>
      </c>
      <c r="F7234" s="2" t="n">
        <v>174209.53125</v>
      </c>
      <c r="G7234" s="2" t="n">
        <v>4480.88183593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197219.078125</v>
      </c>
      <c r="D7235" s="2" t="n">
        <v>26308.08203125</v>
      </c>
      <c r="E7235" s="2" t="n">
        <v>23373.57421875</v>
      </c>
      <c r="F7235" s="2" t="n">
        <v>122782.09375</v>
      </c>
      <c r="G7235" s="2" t="n">
        <v>2739.32617187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214464.640625</v>
      </c>
      <c r="D7236" s="2" t="n">
        <v>28438.65625</v>
      </c>
      <c r="E7236" s="2" t="n">
        <v>23747.65625</v>
      </c>
      <c r="F7236" s="2" t="n">
        <v>119766.4609375</v>
      </c>
      <c r="G7236" s="2" t="n">
        <v>2523.4223632812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36191.75</v>
      </c>
      <c r="D7237" s="2" t="n">
        <v>29985.66796875</v>
      </c>
      <c r="E7237" s="2" t="n">
        <v>25789.435546875</v>
      </c>
      <c r="F7237" s="2" t="n">
        <v>121591.6328125</v>
      </c>
      <c r="G7237" s="2" t="n">
        <v>2771.42700195313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233230.984375</v>
      </c>
      <c r="D7238" s="2" t="n">
        <v>29588.119140625</v>
      </c>
      <c r="E7238" s="2" t="n">
        <v>26397.81640625</v>
      </c>
      <c r="F7238" s="2" t="n">
        <v>126810.0078125</v>
      </c>
      <c r="G7238" s="2" t="n">
        <v>2101.31372070313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05648.15625</v>
      </c>
      <c r="D7239" s="2" t="n">
        <v>27073.96875</v>
      </c>
      <c r="E7239" s="2" t="n">
        <v>25412.498046875</v>
      </c>
      <c r="F7239" s="2" t="n">
        <v>120673.640625</v>
      </c>
      <c r="G7239" s="2" t="n">
        <v>1873.3139648437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197931.328125</v>
      </c>
      <c r="D7240" s="2" t="n">
        <v>25350.689453125</v>
      </c>
      <c r="E7240" s="2" t="n">
        <v>23313.65234375</v>
      </c>
      <c r="F7240" s="2" t="n">
        <v>111052.4765625</v>
      </c>
      <c r="G7240" s="2" t="n">
        <v>2344.0991210937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190553.578125</v>
      </c>
      <c r="D7241" s="2" t="n">
        <v>28077.583984375</v>
      </c>
      <c r="E7241" s="2" t="n">
        <v>24145.37890625</v>
      </c>
      <c r="F7241" s="2" t="n">
        <v>116981.1171875</v>
      </c>
      <c r="G7241" s="2" t="n">
        <v>2370.00561523438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24653.59375</v>
      </c>
      <c r="D7242" s="2" t="n">
        <v>32779.7421875</v>
      </c>
      <c r="E7242" s="2" t="n">
        <v>25517.01953125</v>
      </c>
      <c r="F7242" s="2" t="n">
        <v>132144.953125</v>
      </c>
      <c r="G7242" s="2" t="n">
        <v>2664.24414062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159355.875</v>
      </c>
      <c r="D7243" s="2" t="n">
        <v>23686.599609375</v>
      </c>
      <c r="E7243" s="2" t="n">
        <v>24683.744140625</v>
      </c>
      <c r="F7243" s="2" t="n">
        <v>138038</v>
      </c>
      <c r="G7243" s="2" t="n">
        <v>2966.47192382813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40307.515625</v>
      </c>
      <c r="D7244" s="2" t="n">
        <v>37354.1796875</v>
      </c>
      <c r="E7244" s="2" t="n">
        <v>22465.419921875</v>
      </c>
      <c r="F7244" s="2" t="n">
        <v>135691.1875</v>
      </c>
      <c r="G7244" s="2" t="n">
        <v>2400.51586914063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37150.203125</v>
      </c>
      <c r="D7245" s="2" t="n">
        <v>37118.6875</v>
      </c>
      <c r="E7245" s="2" t="n">
        <v>24444.4296875</v>
      </c>
      <c r="F7245" s="2" t="n">
        <v>138938.09375</v>
      </c>
      <c r="G7245" s="2" t="n">
        <v>3361.42797851563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13161.265625</v>
      </c>
      <c r="D7246" s="2" t="n">
        <v>30974.783203125</v>
      </c>
      <c r="E7246" s="2" t="n">
        <v>24836.1640625</v>
      </c>
      <c r="F7246" s="2" t="n">
        <v>137992.375</v>
      </c>
      <c r="G7246" s="2" t="n">
        <v>2987.38452148438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194590.3125</v>
      </c>
      <c r="D7247" s="2" t="n">
        <v>27474.455078125</v>
      </c>
      <c r="E7247" s="2" t="n">
        <v>25345.72265625</v>
      </c>
      <c r="F7247" s="2" t="n">
        <v>125899.7265625</v>
      </c>
      <c r="G7247" s="2" t="n">
        <v>3599.262695312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217462.578125</v>
      </c>
      <c r="D7248" s="2" t="n">
        <v>29117.408203125</v>
      </c>
      <c r="E7248" s="2" t="n">
        <v>25598.501953125</v>
      </c>
      <c r="F7248" s="2" t="n">
        <v>124514.984375</v>
      </c>
      <c r="G7248" s="2" t="n">
        <v>3307.57836914063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51285.609375</v>
      </c>
      <c r="D7249" s="2" t="n">
        <v>31841.951171875</v>
      </c>
      <c r="E7249" s="2" t="n">
        <v>27371.7734375</v>
      </c>
      <c r="F7249" s="2" t="n">
        <v>125564.15625</v>
      </c>
      <c r="G7249" s="2" t="n">
        <v>2928.87036132813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33317.21875</v>
      </c>
      <c r="D7250" s="2" t="n">
        <v>29425.388671875</v>
      </c>
      <c r="E7250" s="2" t="n">
        <v>26721.744140625</v>
      </c>
      <c r="F7250" s="2" t="n">
        <v>121510.625</v>
      </c>
      <c r="G7250" s="2" t="n">
        <v>3503.71289062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08158.703125</v>
      </c>
      <c r="D7251" s="2" t="n">
        <v>26718.783203125</v>
      </c>
      <c r="E7251" s="2" t="n">
        <v>26007.82421875</v>
      </c>
      <c r="F7251" s="2" t="n">
        <v>120786.8125</v>
      </c>
      <c r="G7251" s="2" t="n">
        <v>2155.6059570312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12178.046875</v>
      </c>
      <c r="D7252" s="2" t="n">
        <v>28888.9921875</v>
      </c>
      <c r="E7252" s="2" t="n">
        <v>26145.712890625</v>
      </c>
      <c r="F7252" s="2" t="n">
        <v>118460.21875</v>
      </c>
      <c r="G7252" s="2" t="n">
        <v>2868.85034179688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190081.5</v>
      </c>
      <c r="D7253" s="2" t="n">
        <v>27149.751953125</v>
      </c>
      <c r="E7253" s="2" t="n">
        <v>24287.10546875</v>
      </c>
      <c r="F7253" s="2" t="n">
        <v>117980.9140625</v>
      </c>
      <c r="G7253" s="2" t="n">
        <v>3372.61547851563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49845.671875</v>
      </c>
      <c r="D7254" s="2" t="n">
        <v>34782.3359375</v>
      </c>
      <c r="E7254" s="2" t="n">
        <v>27031.77734375</v>
      </c>
      <c r="F7254" s="2" t="n">
        <v>129804.1953125</v>
      </c>
      <c r="G7254" s="2" t="n">
        <v>3208.55493164063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44249.484375</v>
      </c>
      <c r="D7255" s="2" t="n">
        <v>36969.53515625</v>
      </c>
      <c r="E7255" s="2" t="n">
        <v>25688.3046875</v>
      </c>
      <c r="F7255" s="2" t="n">
        <v>129536.5625</v>
      </c>
      <c r="G7255" s="2" t="n">
        <v>2952.5297851562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298623</v>
      </c>
      <c r="D7256" s="2" t="n">
        <v>43721.0859375</v>
      </c>
      <c r="E7256" s="2" t="n">
        <v>26346.23828125</v>
      </c>
      <c r="F7256" s="2" t="n">
        <v>133086.359375</v>
      </c>
      <c r="G7256" s="2" t="n">
        <v>5068.8789062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20803.28125</v>
      </c>
      <c r="D7257" s="2" t="n">
        <v>33936.83203125</v>
      </c>
      <c r="E7257" s="2" t="n">
        <v>24065.19140625</v>
      </c>
      <c r="F7257" s="2" t="n">
        <v>142532.921875</v>
      </c>
      <c r="G7257" s="2" t="n">
        <v>4039.1596679687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211156.359375</v>
      </c>
      <c r="D7258" s="2" t="n">
        <v>31811.015625</v>
      </c>
      <c r="E7258" s="2" t="n">
        <v>23658.2890625</v>
      </c>
      <c r="F7258" s="2" t="n">
        <v>127031.6953125</v>
      </c>
      <c r="G7258" s="2" t="n">
        <v>3509.425781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27877.53125</v>
      </c>
      <c r="D7259" s="2" t="n">
        <v>29728.90625</v>
      </c>
      <c r="E7259" s="2" t="n">
        <v>24889.869140625</v>
      </c>
      <c r="F7259" s="2" t="n">
        <v>124323.3125</v>
      </c>
      <c r="G7259" s="2" t="n">
        <v>3825.063476562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37969.625</v>
      </c>
      <c r="D7260" s="2" t="n">
        <v>31940.8046875</v>
      </c>
      <c r="E7260" s="2" t="n">
        <v>26901.603515625</v>
      </c>
      <c r="F7260" s="2" t="n">
        <v>131416.8125</v>
      </c>
      <c r="G7260" s="2" t="n">
        <v>2737.30468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41069.734375</v>
      </c>
      <c r="D7261" s="2" t="n">
        <v>30825.15625</v>
      </c>
      <c r="E7261" s="2" t="n">
        <v>27730.3203125</v>
      </c>
      <c r="F7261" s="2" t="n">
        <v>131971.703125</v>
      </c>
      <c r="G7261" s="2" t="n">
        <v>2836.9321289062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256887.0625</v>
      </c>
      <c r="D7262" s="2" t="n">
        <v>32353.353515625</v>
      </c>
      <c r="E7262" s="2" t="n">
        <v>30237.310546875</v>
      </c>
      <c r="F7262" s="2" t="n">
        <v>142101.46875</v>
      </c>
      <c r="G7262" s="2" t="n">
        <v>2977.53906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10632.5625</v>
      </c>
      <c r="D7263" s="2" t="n">
        <v>28188.8984375</v>
      </c>
      <c r="E7263" s="2" t="n">
        <v>26671.1875</v>
      </c>
      <c r="F7263" s="2" t="n">
        <v>119175.625</v>
      </c>
      <c r="G7263" s="2" t="n">
        <v>3847.35620117188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203027.625</v>
      </c>
      <c r="D7264" s="2" t="n">
        <v>26385.486328125</v>
      </c>
      <c r="E7264" s="2" t="n">
        <v>24937.68359375</v>
      </c>
      <c r="F7264" s="2" t="n">
        <v>113814.46875</v>
      </c>
      <c r="G7264" s="2" t="n">
        <v>2940.52075195313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202330.171875</v>
      </c>
      <c r="D7265" s="2" t="n">
        <v>28277.81640625</v>
      </c>
      <c r="E7265" s="2" t="n">
        <v>26162.072265625</v>
      </c>
      <c r="F7265" s="2" t="n">
        <v>113653.0546875</v>
      </c>
      <c r="G7265" s="2" t="n">
        <v>2404.0649414062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208440.375</v>
      </c>
      <c r="D7266" s="2" t="n">
        <v>29049.6875</v>
      </c>
      <c r="E7266" s="2" t="n">
        <v>25510.533203125</v>
      </c>
      <c r="F7266" s="2" t="n">
        <v>131148.90625</v>
      </c>
      <c r="G7266" s="2" t="n">
        <v>3205.13598632813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28591.953125</v>
      </c>
      <c r="D7267" s="2" t="n">
        <v>32661.30859375</v>
      </c>
      <c r="E7267" s="2" t="n">
        <v>23042.84375</v>
      </c>
      <c r="F7267" s="2" t="n">
        <v>121221.609375</v>
      </c>
      <c r="G7267" s="2" t="n">
        <v>3596.788085937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40065.5</v>
      </c>
      <c r="D7268" s="2" t="n">
        <v>37580.7265625</v>
      </c>
      <c r="E7268" s="2" t="n">
        <v>23076.4296875</v>
      </c>
      <c r="F7268" s="2" t="n">
        <v>129921.328125</v>
      </c>
      <c r="G7268" s="2" t="n">
        <v>4195.715820312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55684.015625</v>
      </c>
      <c r="D7269" s="2" t="n">
        <v>41070.08984375</v>
      </c>
      <c r="E7269" s="2" t="n">
        <v>26455.7421875</v>
      </c>
      <c r="F7269" s="2" t="n">
        <v>151932.609375</v>
      </c>
      <c r="G7269" s="2" t="n">
        <v>7812.151855468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28428.4375</v>
      </c>
      <c r="D7270" s="2" t="n">
        <v>34369.5703125</v>
      </c>
      <c r="E7270" s="2" t="n">
        <v>25496.693359375</v>
      </c>
      <c r="F7270" s="2" t="n">
        <v>142002.859375</v>
      </c>
      <c r="G7270" s="2" t="n">
        <v>3473.540039062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23314.359375</v>
      </c>
      <c r="D7271" s="2" t="n">
        <v>31061.458984375</v>
      </c>
      <c r="E7271" s="2" t="n">
        <v>24874.40234375</v>
      </c>
      <c r="F7271" s="2" t="n">
        <v>130590.2109375</v>
      </c>
      <c r="G7271" s="2" t="n">
        <v>4679.7006835937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26109.671875</v>
      </c>
      <c r="D7272" s="2" t="n">
        <v>30152.853515625</v>
      </c>
      <c r="E7272" s="2" t="n">
        <v>24846.28125</v>
      </c>
      <c r="F7272" s="2" t="n">
        <v>120648.125</v>
      </c>
      <c r="G7272" s="2" t="n">
        <v>3147.25976562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36358.796875</v>
      </c>
      <c r="D7273" s="2" t="n">
        <v>30200.658203125</v>
      </c>
      <c r="E7273" s="2" t="n">
        <v>26210.5703125</v>
      </c>
      <c r="F7273" s="2" t="n">
        <v>125742.875</v>
      </c>
      <c r="G7273" s="2" t="n">
        <v>2587.01293945313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68835.75</v>
      </c>
      <c r="D7274" s="2" t="n">
        <v>35513.75390625</v>
      </c>
      <c r="E7274" s="2" t="n">
        <v>30977.416015625</v>
      </c>
      <c r="F7274" s="2" t="n">
        <v>137243.09375</v>
      </c>
      <c r="G7274" s="2" t="n">
        <v>5011.6508789062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11496.328125</v>
      </c>
      <c r="D7275" s="2" t="n">
        <v>27635.75390625</v>
      </c>
      <c r="E7275" s="2" t="n">
        <v>26506.638671875</v>
      </c>
      <c r="F7275" s="2" t="n">
        <v>127068.3046875</v>
      </c>
      <c r="G7275" s="2" t="n">
        <v>3146.10131835938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09523.796875</v>
      </c>
      <c r="D7276" s="2" t="n">
        <v>27525.48828125</v>
      </c>
      <c r="E7276" s="2" t="n">
        <v>25187.255859375</v>
      </c>
      <c r="F7276" s="2" t="n">
        <v>122292.7421875</v>
      </c>
      <c r="G7276" s="2" t="n">
        <v>2079.89331054688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190965.921875</v>
      </c>
      <c r="D7277" s="2" t="n">
        <v>26598.046875</v>
      </c>
      <c r="E7277" s="2" t="n">
        <v>23362.01953125</v>
      </c>
      <c r="F7277" s="2" t="n">
        <v>117117.953125</v>
      </c>
      <c r="G7277" s="2" t="n">
        <v>3297.66577148438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49057.65625</v>
      </c>
      <c r="D7278" s="2" t="n">
        <v>34611.69921875</v>
      </c>
      <c r="E7278" s="2" t="n">
        <v>26438.87109375</v>
      </c>
      <c r="F7278" s="2" t="n">
        <v>140731.5625</v>
      </c>
      <c r="G7278" s="2" t="n">
        <v>3832.448242187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21493.1875</v>
      </c>
      <c r="D7279" s="2" t="n">
        <v>31303.486328125</v>
      </c>
      <c r="E7279" s="2" t="n">
        <v>21176.984375</v>
      </c>
      <c r="F7279" s="2" t="n">
        <v>117090.484375</v>
      </c>
      <c r="G7279" s="2" t="n">
        <v>2230.69360351563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35095.625</v>
      </c>
      <c r="D7280" s="2" t="n">
        <v>36820.94140625</v>
      </c>
      <c r="E7280" s="2" t="n">
        <v>21643.923828125</v>
      </c>
      <c r="F7280" s="2" t="n">
        <v>123378.2734375</v>
      </c>
      <c r="G7280" s="2" t="n">
        <v>4124.1855468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36257.046875</v>
      </c>
      <c r="D7281" s="2" t="n">
        <v>38475.16015625</v>
      </c>
      <c r="E7281" s="2" t="n">
        <v>22571.02734375</v>
      </c>
      <c r="F7281" s="2" t="n">
        <v>139204.328125</v>
      </c>
      <c r="G7281" s="2" t="n">
        <v>3740.12670898438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53263.5</v>
      </c>
      <c r="D7282" s="2" t="n">
        <v>38653.828125</v>
      </c>
      <c r="E7282" s="2" t="n">
        <v>25378.263671875</v>
      </c>
      <c r="F7282" s="2" t="n">
        <v>141611.984375</v>
      </c>
      <c r="G7282" s="2" t="n">
        <v>3361.708496093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191632.890625</v>
      </c>
      <c r="D7283" s="2" t="n">
        <v>28270.197265625</v>
      </c>
      <c r="E7283" s="2" t="n">
        <v>21224.98828125</v>
      </c>
      <c r="F7283" s="2" t="n">
        <v>110575.7734375</v>
      </c>
      <c r="G7283" s="2" t="n">
        <v>3084.48901367188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14515.34375</v>
      </c>
      <c r="D7284" s="2" t="n">
        <v>29897.84375</v>
      </c>
      <c r="E7284" s="2" t="n">
        <v>23546.4375</v>
      </c>
      <c r="F7284" s="2" t="n">
        <v>123819.90625</v>
      </c>
      <c r="G7284" s="2" t="n">
        <v>2306.5473632812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20590.734375</v>
      </c>
      <c r="D7285" s="2" t="n">
        <v>29321.1328125</v>
      </c>
      <c r="E7285" s="2" t="n">
        <v>23640.326171875</v>
      </c>
      <c r="F7285" s="2" t="n">
        <v>118466.328125</v>
      </c>
      <c r="G7285" s="2" t="n">
        <v>2376.01611328125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37789.40625</v>
      </c>
      <c r="D7286" s="2" t="n">
        <v>32703.478515625</v>
      </c>
      <c r="E7286" s="2" t="n">
        <v>28166.494140625</v>
      </c>
      <c r="F7286" s="2" t="n">
        <v>140463.265625</v>
      </c>
      <c r="G7286" s="2" t="n">
        <v>2342.9414062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193827.078125</v>
      </c>
      <c r="D7287" s="2" t="n">
        <v>27120.26953125</v>
      </c>
      <c r="E7287" s="2" t="n">
        <v>24331.748046875</v>
      </c>
      <c r="F7287" s="2" t="n">
        <v>122733.859375</v>
      </c>
      <c r="G7287" s="2" t="n">
        <v>2339.75463867188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199386.390625</v>
      </c>
      <c r="D7288" s="2" t="n">
        <v>27752.318359375</v>
      </c>
      <c r="E7288" s="2" t="n">
        <v>24176.509765625</v>
      </c>
      <c r="F7288" s="2" t="n">
        <v>117467.3125</v>
      </c>
      <c r="G7288" s="2" t="n">
        <v>3405.12231445313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190941.8125</v>
      </c>
      <c r="D7289" s="2" t="n">
        <v>26792.140625</v>
      </c>
      <c r="E7289" s="2" t="n">
        <v>22823.00390625</v>
      </c>
      <c r="F7289" s="2" t="n">
        <v>118549.59375</v>
      </c>
      <c r="G7289" s="2" t="n">
        <v>2409.89257812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45526.5</v>
      </c>
      <c r="D7290" s="2" t="n">
        <v>36364.21484375</v>
      </c>
      <c r="E7290" s="2" t="n">
        <v>25971.583984375</v>
      </c>
      <c r="F7290" s="2" t="n">
        <v>133188.25</v>
      </c>
      <c r="G7290" s="2" t="n">
        <v>2656.61108398438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30325.21875</v>
      </c>
      <c r="D7291" s="2" t="n">
        <v>35543.86328125</v>
      </c>
      <c r="E7291" s="2" t="n">
        <v>23870.44140625</v>
      </c>
      <c r="F7291" s="2" t="n">
        <v>124807.8359375</v>
      </c>
      <c r="G7291" s="2" t="n">
        <v>5903.7241210937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41459.609375</v>
      </c>
      <c r="D7292" s="2" t="n">
        <v>38136.76171875</v>
      </c>
      <c r="E7292" s="2" t="n">
        <v>21653.90234375</v>
      </c>
      <c r="F7292" s="2" t="n">
        <v>132783.140625</v>
      </c>
      <c r="G7292" s="2" t="n">
        <v>2810.63549804688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285197.25</v>
      </c>
      <c r="D7293" s="2" t="n">
        <v>47481.4140625</v>
      </c>
      <c r="E7293" s="2" t="n">
        <v>24631.966796875</v>
      </c>
      <c r="F7293" s="2" t="n">
        <v>147738.375</v>
      </c>
      <c r="G7293" s="2" t="n">
        <v>6054.18310546875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275035.15625</v>
      </c>
      <c r="D7294" s="2" t="n">
        <v>43785.10546875</v>
      </c>
      <c r="E7294" s="2" t="n">
        <v>24921.314453125</v>
      </c>
      <c r="F7294" s="2" t="n">
        <v>146463.671875</v>
      </c>
      <c r="G7294" s="2" t="n">
        <v>3500.90185546875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246836.359375</v>
      </c>
      <c r="D7295" s="2" t="n">
        <v>38295.609375</v>
      </c>
      <c r="E7295" s="2" t="n">
        <v>24848.544921875</v>
      </c>
      <c r="F7295" s="2" t="n">
        <v>135801.203125</v>
      </c>
      <c r="G7295" s="2" t="n">
        <v>4112.51904296875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238667.71875</v>
      </c>
      <c r="D7296" s="2" t="n">
        <v>35405.4375</v>
      </c>
      <c r="E7296" s="2" t="n">
        <v>24709.794921875</v>
      </c>
      <c r="F7296" s="2" t="n">
        <v>128336.0859375</v>
      </c>
      <c r="G7296" s="2" t="n">
        <v>2748.55224609375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244542.03125</v>
      </c>
      <c r="D7297" s="2" t="n">
        <v>34755.234375</v>
      </c>
      <c r="E7297" s="2" t="n">
        <v>25301.4375</v>
      </c>
      <c r="F7297" s="2" t="n">
        <v>131602.109375</v>
      </c>
      <c r="G7297" s="2" t="n">
        <v>2359.31176757813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255624.8125</v>
      </c>
      <c r="D7298" s="2" t="n">
        <v>36183.7890625</v>
      </c>
      <c r="E7298" s="2" t="n">
        <v>27846.2265625</v>
      </c>
      <c r="F7298" s="2" t="n">
        <v>137911.796875</v>
      </c>
      <c r="G7298" s="2" t="n">
        <v>3556.91259765625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251794.25</v>
      </c>
      <c r="D7299" s="2" t="n">
        <v>40123.69921875</v>
      </c>
      <c r="E7299" s="2" t="n">
        <v>29100.923828125</v>
      </c>
      <c r="F7299" s="2" t="n">
        <v>139079.890625</v>
      </c>
      <c r="G7299" s="2" t="n">
        <v>2483.65942382813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213957.640625</v>
      </c>
      <c r="D7300" s="2" t="n">
        <v>31522.6640625</v>
      </c>
      <c r="E7300" s="2" t="n">
        <v>22987.384765625</v>
      </c>
      <c r="F7300" s="2" t="n">
        <v>120300.484375</v>
      </c>
      <c r="G7300" s="2" t="n">
        <v>2396.84228515625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219215.0625</v>
      </c>
      <c r="D7301" s="2" t="n">
        <v>32644.84375</v>
      </c>
      <c r="E7301" s="2" t="n">
        <v>23023.669921875</v>
      </c>
      <c r="F7301" s="2" t="n">
        <v>120308.1875</v>
      </c>
      <c r="G7301" s="2" t="n">
        <v>2682.71020507813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 t="n">
        <v>262007.65625</v>
      </c>
      <c r="D7302" s="2" t="n">
        <v>44277.6875</v>
      </c>
      <c r="E7302" s="2" t="n">
        <v>28851.72265625</v>
      </c>
      <c r="F7302" s="2" t="n">
        <v>144757.9375</v>
      </c>
      <c r="G7302" s="2" t="n">
        <v>4026.71875</v>
      </c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 t="n">
        <v>250378.5625</v>
      </c>
      <c r="D7303" s="2" t="n">
        <v>40690.80078125</v>
      </c>
      <c r="E7303" s="2" t="n">
        <v>23231.3984375</v>
      </c>
      <c r="F7303" s="2" t="n">
        <v>136351.90625</v>
      </c>
      <c r="G7303" s="2" t="n">
        <v>2747.61328125</v>
      </c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 t="n">
        <v>241335.59375</v>
      </c>
      <c r="D7304" s="2" t="n">
        <v>39999.87890625</v>
      </c>
      <c r="E7304" s="2" t="n">
        <v>20170.119140625</v>
      </c>
      <c r="F7304" s="2" t="n">
        <v>126826.1015625</v>
      </c>
      <c r="G7304" s="2" t="n">
        <v>2565.54956054688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13489.9921875</v>
      </c>
      <c r="D7305" s="2" t="n">
        <v>25122.974609375</v>
      </c>
      <c r="E7305" s="2" t="n">
        <v>15676.55859375</v>
      </c>
      <c r="F7305" s="2" t="n">
        <v>100675.3203125</v>
      </c>
      <c r="G7305" s="2" t="n">
        <v>2682.78051757813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73189.90625</v>
      </c>
      <c r="D7306" s="2" t="n">
        <v>27334.96484375</v>
      </c>
      <c r="E7306" s="2" t="n">
        <v>19200.52734375</v>
      </c>
      <c r="F7306" s="2" t="n">
        <v>117137.9296875</v>
      </c>
      <c r="G7306" s="2" t="n">
        <v>2936.78442382813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69613.5625</v>
      </c>
      <c r="D7307" s="2" t="n">
        <v>25867.736328125</v>
      </c>
      <c r="E7307" s="2" t="n">
        <v>19901.140625</v>
      </c>
      <c r="F7307" s="2" t="n">
        <v>112558.5703125</v>
      </c>
      <c r="G7307" s="2" t="n">
        <v>2448.1264648437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183459.234375</v>
      </c>
      <c r="D7308" s="2" t="n">
        <v>27282.328125</v>
      </c>
      <c r="E7308" s="2" t="n">
        <v>20203.78515625</v>
      </c>
      <c r="F7308" s="2" t="n">
        <v>108203.625</v>
      </c>
      <c r="G7308" s="2" t="n">
        <v>2734.5219726562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187430.734375</v>
      </c>
      <c r="D7309" s="2" t="n">
        <v>26952.798828125</v>
      </c>
      <c r="E7309" s="2" t="n">
        <v>21291.248046875</v>
      </c>
      <c r="F7309" s="2" t="n">
        <v>110390.1953125</v>
      </c>
      <c r="G7309" s="2" t="n">
        <v>2919.25585937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206221.984375</v>
      </c>
      <c r="D7310" s="2" t="n">
        <v>31126.7890625</v>
      </c>
      <c r="E7310" s="2" t="n">
        <v>26218.728515625</v>
      </c>
      <c r="F7310" s="2" t="n">
        <v>128218.8671875</v>
      </c>
      <c r="G7310" s="2" t="n">
        <v>4700.7114257812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84539.546875</v>
      </c>
      <c r="D7311" s="2" t="n">
        <v>26756.087890625</v>
      </c>
      <c r="E7311" s="2" t="n">
        <v>22946.169921875</v>
      </c>
      <c r="F7311" s="2" t="n">
        <v>118850.4609375</v>
      </c>
      <c r="G7311" s="2" t="n">
        <v>3032.7084960937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642585.4375</v>
      </c>
      <c r="D7312" s="2" t="n">
        <v>91231.6640625</v>
      </c>
      <c r="E7312" s="2" t="n">
        <v>75457.0546875</v>
      </c>
      <c r="F7312" s="2" t="n">
        <v>383127.5625</v>
      </c>
      <c r="G7312" s="2" t="n">
        <v>13385.1601562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09260.265625</v>
      </c>
      <c r="D7313" s="2" t="n">
        <v>30603.904296875</v>
      </c>
      <c r="E7313" s="2" t="n">
        <v>23390.2265625</v>
      </c>
      <c r="F7313" s="2" t="n">
        <v>123244.03125</v>
      </c>
      <c r="G7313" s="2" t="n">
        <v>3049.87231445313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20592.484375</v>
      </c>
      <c r="D7314" s="2" t="n">
        <v>33663.6796875</v>
      </c>
      <c r="E7314" s="2" t="n">
        <v>22973.6875</v>
      </c>
      <c r="F7314" s="2" t="n">
        <v>131125.3125</v>
      </c>
      <c r="G7314" s="2" t="n">
        <v>3417.21655273438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29663.828125</v>
      </c>
      <c r="D7315" s="2" t="n">
        <v>35965.09765625</v>
      </c>
      <c r="E7315" s="2" t="n">
        <v>21740.46484375</v>
      </c>
      <c r="F7315" s="2" t="n">
        <v>133310.1875</v>
      </c>
      <c r="G7315" s="2" t="n">
        <v>2849.2084960937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223866.875</v>
      </c>
      <c r="D7316" s="2" t="n">
        <v>37727.734375</v>
      </c>
      <c r="E7316" s="2" t="n">
        <v>19521.255859375</v>
      </c>
      <c r="F7316" s="2" t="n">
        <v>129046.5390625</v>
      </c>
      <c r="G7316" s="2" t="n">
        <v>2799.66210937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91949.0625</v>
      </c>
      <c r="D7317" s="2" t="n">
        <v>31705.958984375</v>
      </c>
      <c r="E7317" s="2" t="n">
        <v>20811.595703125</v>
      </c>
      <c r="F7317" s="2" t="n">
        <v>129023.6015625</v>
      </c>
      <c r="G7317" s="2" t="n">
        <v>3361.42773437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177890.75</v>
      </c>
      <c r="D7318" s="2" t="n">
        <v>27172.888671875</v>
      </c>
      <c r="E7318" s="2" t="n">
        <v>22153.828125</v>
      </c>
      <c r="F7318" s="2" t="n">
        <v>127860.3125</v>
      </c>
      <c r="G7318" s="2" t="n">
        <v>3285.241210937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95438.171875</v>
      </c>
      <c r="D7319" s="2" t="n">
        <v>27943.08203125</v>
      </c>
      <c r="E7319" s="2" t="n">
        <v>23273.607421875</v>
      </c>
      <c r="F7319" s="2" t="n">
        <v>125220.5625</v>
      </c>
      <c r="G7319" s="2" t="n">
        <v>2730.4506835937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193129.84375</v>
      </c>
      <c r="D7320" s="2" t="n">
        <v>27044.88671875</v>
      </c>
      <c r="E7320" s="2" t="n">
        <v>21356.767578125</v>
      </c>
      <c r="F7320" s="2" t="n">
        <v>110632.1953125</v>
      </c>
      <c r="G7320" s="2" t="n">
        <v>2652.8393554687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10839.9375</v>
      </c>
      <c r="D7321" s="2" t="n">
        <v>28601.98828125</v>
      </c>
      <c r="E7321" s="2" t="n">
        <v>25195.396484375</v>
      </c>
      <c r="F7321" s="2" t="n">
        <v>131851.25</v>
      </c>
      <c r="G7321" s="2" t="n">
        <v>3398.15161132813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196629.1875</v>
      </c>
      <c r="D7322" s="2" t="n">
        <v>26434.6796875</v>
      </c>
      <c r="E7322" s="2" t="n">
        <v>23888.267578125</v>
      </c>
      <c r="F7322" s="2" t="n">
        <v>120459.4765625</v>
      </c>
      <c r="G7322" s="2" t="n">
        <v>2143.30639648438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191746.625</v>
      </c>
      <c r="D7323" s="2" t="n">
        <v>26262.029296875</v>
      </c>
      <c r="E7323" s="2" t="n">
        <v>23819.37890625</v>
      </c>
      <c r="F7323" s="2" t="n">
        <v>118629.6171875</v>
      </c>
      <c r="G7323" s="2" t="n">
        <v>2201.35717773438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604797.5</v>
      </c>
      <c r="D7324" s="2" t="n">
        <v>78484.578125</v>
      </c>
      <c r="E7324" s="2" t="n">
        <v>70087.7734375</v>
      </c>
      <c r="F7324" s="2" t="n">
        <v>355107.75</v>
      </c>
      <c r="G7324" s="2" t="n">
        <v>8240.555664062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192182.75</v>
      </c>
      <c r="D7325" s="2" t="n">
        <v>27256.15234375</v>
      </c>
      <c r="E7325" s="2" t="n">
        <v>22681.087890625</v>
      </c>
      <c r="F7325" s="2" t="n">
        <v>114100</v>
      </c>
      <c r="G7325" s="2" t="n">
        <v>2600.97460937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20772.203125</v>
      </c>
      <c r="D7326" s="2" t="n">
        <v>31880.857421875</v>
      </c>
      <c r="E7326" s="2" t="n">
        <v>23191.44140625</v>
      </c>
      <c r="F7326" s="2" t="n">
        <v>123410.84375</v>
      </c>
      <c r="G7326" s="2" t="n">
        <v>2619.272460937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35303.25</v>
      </c>
      <c r="D7327" s="2" t="n">
        <v>35849.9296875</v>
      </c>
      <c r="E7327" s="2" t="n">
        <v>23625.580078125</v>
      </c>
      <c r="F7327" s="2" t="n">
        <v>134156.1875</v>
      </c>
      <c r="G7327" s="2" t="n">
        <v>3760.82543945313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23998.171875</v>
      </c>
      <c r="D7328" s="2" t="n">
        <v>37711.24609375</v>
      </c>
      <c r="E7328" s="2" t="n">
        <v>22217.736328125</v>
      </c>
      <c r="F7328" s="2" t="n">
        <v>136587.375</v>
      </c>
      <c r="G7328" s="2" t="n">
        <v>4295.51367187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193611.5625</v>
      </c>
      <c r="D7329" s="2" t="n">
        <v>31202.146484375</v>
      </c>
      <c r="E7329" s="2" t="n">
        <v>22279.84765625</v>
      </c>
      <c r="F7329" s="2" t="n">
        <v>132435.78125</v>
      </c>
      <c r="G7329" s="2" t="n">
        <v>3625.7124023437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42667.671875</v>
      </c>
      <c r="D7330" s="2" t="n">
        <v>35859.05078125</v>
      </c>
      <c r="E7330" s="2" t="n">
        <v>30657.283203125</v>
      </c>
      <c r="F7330" s="2" t="n">
        <v>174115.640625</v>
      </c>
      <c r="G7330" s="2" t="n">
        <v>4360.098632812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194798.671875</v>
      </c>
      <c r="D7331" s="2" t="n">
        <v>26022.439453125</v>
      </c>
      <c r="E7331" s="2" t="n">
        <v>23481.515625</v>
      </c>
      <c r="F7331" s="2" t="n">
        <v>122633.3125</v>
      </c>
      <c r="G7331" s="2" t="n">
        <v>2694.327148437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211631.078125</v>
      </c>
      <c r="D7332" s="2" t="n">
        <v>28291.021484375</v>
      </c>
      <c r="E7332" s="2" t="n">
        <v>23880.59765625</v>
      </c>
      <c r="F7332" s="2" t="n">
        <v>119913.7734375</v>
      </c>
      <c r="G7332" s="2" t="n">
        <v>2684.3081054687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33093.5</v>
      </c>
      <c r="D7333" s="2" t="n">
        <v>29579.521484375</v>
      </c>
      <c r="E7333" s="2" t="n">
        <v>25751.23046875</v>
      </c>
      <c r="F7333" s="2" t="n">
        <v>121212.5390625</v>
      </c>
      <c r="G7333" s="2" t="n">
        <v>2902.8266601562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229666.046875</v>
      </c>
      <c r="D7334" s="2" t="n">
        <v>29198.55078125</v>
      </c>
      <c r="E7334" s="2" t="n">
        <v>26502.619140625</v>
      </c>
      <c r="F7334" s="2" t="n">
        <v>126763.1953125</v>
      </c>
      <c r="G7334" s="2" t="n">
        <v>2217.0932617187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02376.25</v>
      </c>
      <c r="D7335" s="2" t="n">
        <v>26629.3515625</v>
      </c>
      <c r="E7335" s="2" t="n">
        <v>25455.919921875</v>
      </c>
      <c r="F7335" s="2" t="n">
        <v>120478.2578125</v>
      </c>
      <c r="G7335" s="2" t="n">
        <v>1826.31628417969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195103.828125</v>
      </c>
      <c r="D7336" s="2" t="n">
        <v>25037.3125</v>
      </c>
      <c r="E7336" s="2" t="n">
        <v>23339.958984375</v>
      </c>
      <c r="F7336" s="2" t="n">
        <v>110777.0859375</v>
      </c>
      <c r="G7336" s="2" t="n">
        <v>2430.38500976563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187667.53125</v>
      </c>
      <c r="D7337" s="2" t="n">
        <v>27976.703125</v>
      </c>
      <c r="E7337" s="2" t="n">
        <v>24001.580078125</v>
      </c>
      <c r="F7337" s="2" t="n">
        <v>116876.9375</v>
      </c>
      <c r="G7337" s="2" t="n">
        <v>2309.6977539062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21052.25</v>
      </c>
      <c r="D7338" s="2" t="n">
        <v>32263</v>
      </c>
      <c r="E7338" s="2" t="n">
        <v>25556.9921875</v>
      </c>
      <c r="F7338" s="2" t="n">
        <v>131889.765625</v>
      </c>
      <c r="G7338" s="2" t="n">
        <v>2662.25512695313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156954.0625</v>
      </c>
      <c r="D7339" s="2" t="n">
        <v>23291.986328125</v>
      </c>
      <c r="E7339" s="2" t="n">
        <v>24668.486328125</v>
      </c>
      <c r="F7339" s="2" t="n">
        <v>138178.5625</v>
      </c>
      <c r="G7339" s="2" t="n">
        <v>2831.73266601563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36834.859375</v>
      </c>
      <c r="D7340" s="2" t="n">
        <v>36931.33203125</v>
      </c>
      <c r="E7340" s="2" t="n">
        <v>22412.416015625</v>
      </c>
      <c r="F7340" s="2" t="n">
        <v>135476.265625</v>
      </c>
      <c r="G7340" s="2" t="n">
        <v>2549.8813476562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33716.8125</v>
      </c>
      <c r="D7341" s="2" t="n">
        <v>36671.93359375</v>
      </c>
      <c r="E7341" s="2" t="n">
        <v>24397.453125</v>
      </c>
      <c r="F7341" s="2" t="n">
        <v>138796.0625</v>
      </c>
      <c r="G7341" s="2" t="n">
        <v>3422.98217773438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09325.078125</v>
      </c>
      <c r="D7342" s="2" t="n">
        <v>30570.44921875</v>
      </c>
      <c r="E7342" s="2" t="n">
        <v>25124.0703125</v>
      </c>
      <c r="F7342" s="2" t="n">
        <v>137600.53125</v>
      </c>
      <c r="G7342" s="2" t="n">
        <v>2795.88549804688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191680.71875</v>
      </c>
      <c r="D7343" s="2" t="n">
        <v>27068.80859375</v>
      </c>
      <c r="E7343" s="2" t="n">
        <v>25396.486328125</v>
      </c>
      <c r="F7343" s="2" t="n">
        <v>125538.1015625</v>
      </c>
      <c r="G7343" s="2" t="n">
        <v>3493.928710937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215056.140625</v>
      </c>
      <c r="D7344" s="2" t="n">
        <v>28663.310546875</v>
      </c>
      <c r="E7344" s="2" t="n">
        <v>25326.14453125</v>
      </c>
      <c r="F7344" s="2" t="n">
        <v>124484.4765625</v>
      </c>
      <c r="G7344" s="2" t="n">
        <v>3287.4877929687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48128.6875</v>
      </c>
      <c r="D7345" s="2" t="n">
        <v>31531.099609375</v>
      </c>
      <c r="E7345" s="2" t="n">
        <v>27439.453125</v>
      </c>
      <c r="F7345" s="2" t="n">
        <v>125337.6640625</v>
      </c>
      <c r="G7345" s="2" t="n">
        <v>2879.93945312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30429.015625</v>
      </c>
      <c r="D7346" s="2" t="n">
        <v>29320.853515625</v>
      </c>
      <c r="E7346" s="2" t="n">
        <v>26843.330078125</v>
      </c>
      <c r="F7346" s="2" t="n">
        <v>121233.703125</v>
      </c>
      <c r="G7346" s="2" t="n">
        <v>3631.9975585937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204921.109375</v>
      </c>
      <c r="D7347" s="2" t="n">
        <v>26427.798828125</v>
      </c>
      <c r="E7347" s="2" t="n">
        <v>25955.7734375</v>
      </c>
      <c r="F7347" s="2" t="n">
        <v>120701.828125</v>
      </c>
      <c r="G7347" s="2" t="n">
        <v>2237.60278320313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08944.296875</v>
      </c>
      <c r="D7348" s="2" t="n">
        <v>28549.392578125</v>
      </c>
      <c r="E7348" s="2" t="n">
        <v>26236.08203125</v>
      </c>
      <c r="F7348" s="2" t="n">
        <v>118010.5234375</v>
      </c>
      <c r="G7348" s="2" t="n">
        <v>2648.8149414062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187508.75</v>
      </c>
      <c r="D7349" s="2" t="n">
        <v>27064.884765625</v>
      </c>
      <c r="E7349" s="2" t="n">
        <v>24314.943359375</v>
      </c>
      <c r="F7349" s="2" t="n">
        <v>117879.6484375</v>
      </c>
      <c r="G7349" s="2" t="n">
        <v>3276.00903320313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46664.46875</v>
      </c>
      <c r="D7350" s="2" t="n">
        <v>34521.62890625</v>
      </c>
      <c r="E7350" s="2" t="n">
        <v>27126.62890625</v>
      </c>
      <c r="F7350" s="2" t="n">
        <v>129549.7734375</v>
      </c>
      <c r="G7350" s="2" t="n">
        <v>3209.52270507813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41212.140625</v>
      </c>
      <c r="D7351" s="2" t="n">
        <v>36600.4296875</v>
      </c>
      <c r="E7351" s="2" t="n">
        <v>25640.90234375</v>
      </c>
      <c r="F7351" s="2" t="n">
        <v>129640.3515625</v>
      </c>
      <c r="G7351" s="2" t="n">
        <v>2863.91235351563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295000.21875</v>
      </c>
      <c r="D7352" s="2" t="n">
        <v>43239.390625</v>
      </c>
      <c r="E7352" s="2" t="n">
        <v>26281.912109375</v>
      </c>
      <c r="F7352" s="2" t="n">
        <v>132923.5625</v>
      </c>
      <c r="G7352" s="2" t="n">
        <v>5012.237792968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17143.8125</v>
      </c>
      <c r="D7353" s="2" t="n">
        <v>33517.58984375</v>
      </c>
      <c r="E7353" s="2" t="n">
        <v>24186.25390625</v>
      </c>
      <c r="F7353" s="2" t="n">
        <v>142233.25</v>
      </c>
      <c r="G7353" s="2" t="n">
        <v>3903.85668945313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208220.578125</v>
      </c>
      <c r="D7354" s="2" t="n">
        <v>31177.30859375</v>
      </c>
      <c r="E7354" s="2" t="n">
        <v>23857.5234375</v>
      </c>
      <c r="F7354" s="2" t="n">
        <v>126729.4453125</v>
      </c>
      <c r="G7354" s="2" t="n">
        <v>3674.2070312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24911.625</v>
      </c>
      <c r="D7355" s="2" t="n">
        <v>29488.173828125</v>
      </c>
      <c r="E7355" s="2" t="n">
        <v>24982.203125</v>
      </c>
      <c r="F7355" s="2" t="n">
        <v>124116.2109375</v>
      </c>
      <c r="G7355" s="2" t="n">
        <v>3783.66040039063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34911.25</v>
      </c>
      <c r="D7356" s="2" t="n">
        <v>31742.447265625</v>
      </c>
      <c r="E7356" s="2" t="n">
        <v>26849.345703125</v>
      </c>
      <c r="F7356" s="2" t="n">
        <v>131302.96875</v>
      </c>
      <c r="G7356" s="2" t="n">
        <v>2772.04907226563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38035.734375</v>
      </c>
      <c r="D7357" s="2" t="n">
        <v>30484.580078125</v>
      </c>
      <c r="E7357" s="2" t="n">
        <v>27745.990234375</v>
      </c>
      <c r="F7357" s="2" t="n">
        <v>131693.640625</v>
      </c>
      <c r="G7357" s="2" t="n">
        <v>2791.54125976563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252898.28125</v>
      </c>
      <c r="D7358" s="2" t="n">
        <v>31775.66015625</v>
      </c>
      <c r="E7358" s="2" t="n">
        <v>30238.21875</v>
      </c>
      <c r="F7358" s="2" t="n">
        <v>142101.46875</v>
      </c>
      <c r="G7358" s="2" t="n">
        <v>2894.11645507813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07750.15625</v>
      </c>
      <c r="D7359" s="2" t="n">
        <v>27519.1796875</v>
      </c>
      <c r="E7359" s="2" t="n">
        <v>26706.978515625</v>
      </c>
      <c r="F7359" s="2" t="n">
        <v>118875.9609375</v>
      </c>
      <c r="G7359" s="2" t="n">
        <v>3787.71459960938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199779.59375</v>
      </c>
      <c r="D7360" s="2" t="n">
        <v>26138.208984375</v>
      </c>
      <c r="E7360" s="2" t="n">
        <v>24844.357421875</v>
      </c>
      <c r="F7360" s="2" t="n">
        <v>113728.890625</v>
      </c>
      <c r="G7360" s="2" t="n">
        <v>3118.06518554688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199526.09375</v>
      </c>
      <c r="D7361" s="2" t="n">
        <v>28001.22265625</v>
      </c>
      <c r="E7361" s="2" t="n">
        <v>26097.671875</v>
      </c>
      <c r="F7361" s="2" t="n">
        <v>113491.140625</v>
      </c>
      <c r="G7361" s="2" t="n">
        <v>2533.1044921875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205682.671875</v>
      </c>
      <c r="D7362" s="2" t="n">
        <v>28541.5078125</v>
      </c>
      <c r="E7362" s="2" t="n">
        <v>25734.427734375</v>
      </c>
      <c r="F7362" s="2" t="n">
        <v>130968.3046875</v>
      </c>
      <c r="G7362" s="2" t="n">
        <v>3205.13598632813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25745.28125</v>
      </c>
      <c r="D7363" s="2" t="n">
        <v>32612.162109375</v>
      </c>
      <c r="E7363" s="2" t="n">
        <v>23111.740234375</v>
      </c>
      <c r="F7363" s="2" t="n">
        <v>120773.7734375</v>
      </c>
      <c r="G7363" s="2" t="n">
        <v>3643.62377929688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36818.8125</v>
      </c>
      <c r="D7364" s="2" t="n">
        <v>37149.38671875</v>
      </c>
      <c r="E7364" s="2" t="n">
        <v>23069.10546875</v>
      </c>
      <c r="F7364" s="2" t="n">
        <v>129708.046875</v>
      </c>
      <c r="G7364" s="2" t="n">
        <v>4305.1479492187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51313.484375</v>
      </c>
      <c r="D7365" s="2" t="n">
        <v>40539.79296875</v>
      </c>
      <c r="E7365" s="2" t="n">
        <v>26412.56640625</v>
      </c>
      <c r="F7365" s="2" t="n">
        <v>151483.03125</v>
      </c>
      <c r="G7365" s="2" t="n">
        <v>7980.566406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25383.6875</v>
      </c>
      <c r="D7366" s="2" t="n">
        <v>34058.12890625</v>
      </c>
      <c r="E7366" s="2" t="n">
        <v>25534.0625</v>
      </c>
      <c r="F7366" s="2" t="n">
        <v>141674.125</v>
      </c>
      <c r="G7366" s="2" t="n">
        <v>3204.772460937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20214.546875</v>
      </c>
      <c r="D7367" s="2" t="n">
        <v>30819.90234375</v>
      </c>
      <c r="E7367" s="2" t="n">
        <v>24857.572265625</v>
      </c>
      <c r="F7367" s="2" t="n">
        <v>130554.3125</v>
      </c>
      <c r="G7367" s="2" t="n">
        <v>4415.71289062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23185.921875</v>
      </c>
      <c r="D7368" s="2" t="n">
        <v>29974.400390625</v>
      </c>
      <c r="E7368" s="2" t="n">
        <v>24801.123046875</v>
      </c>
      <c r="F7368" s="2" t="n">
        <v>120543.59375</v>
      </c>
      <c r="G7368" s="2" t="n">
        <v>3029.85717773438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33358.59375</v>
      </c>
      <c r="D7369" s="2" t="n">
        <v>29765.009765625</v>
      </c>
      <c r="E7369" s="2" t="n">
        <v>26195.6015625</v>
      </c>
      <c r="F7369" s="2" t="n">
        <v>125469.125</v>
      </c>
      <c r="G7369" s="2" t="n">
        <v>2485.2622070312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65457.0625</v>
      </c>
      <c r="D7370" s="2" t="n">
        <v>34974.96875</v>
      </c>
      <c r="E7370" s="2" t="n">
        <v>31013.244140625</v>
      </c>
      <c r="F7370" s="2" t="n">
        <v>136882.328125</v>
      </c>
      <c r="G7370" s="2" t="n">
        <v>4970.996093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08506.59375</v>
      </c>
      <c r="D7371" s="2" t="n">
        <v>27408.9375</v>
      </c>
      <c r="E7371" s="2" t="n">
        <v>26551.787109375</v>
      </c>
      <c r="F7371" s="2" t="n">
        <v>126465.7265625</v>
      </c>
      <c r="G7371" s="2" t="n">
        <v>3217.82836914063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06572.671875</v>
      </c>
      <c r="D7372" s="2" t="n">
        <v>27203.1953125</v>
      </c>
      <c r="E7372" s="2" t="n">
        <v>25218.748046875</v>
      </c>
      <c r="F7372" s="2" t="n">
        <v>121979.1484375</v>
      </c>
      <c r="G7372" s="2" t="n">
        <v>2127.7260742187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188581.171875</v>
      </c>
      <c r="D7373" s="2" t="n">
        <v>26234.3515625</v>
      </c>
      <c r="E7373" s="2" t="n">
        <v>23333.87890625</v>
      </c>
      <c r="F7373" s="2" t="n">
        <v>116986.8359375</v>
      </c>
      <c r="G7373" s="2" t="n">
        <v>3281.50073242188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45428.90625</v>
      </c>
      <c r="D7374" s="2" t="n">
        <v>34255.578125</v>
      </c>
      <c r="E7374" s="2" t="n">
        <v>26511.703125</v>
      </c>
      <c r="F7374" s="2" t="n">
        <v>140321.40625</v>
      </c>
      <c r="G7374" s="2" t="n">
        <v>3835.94262695313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18677.859375</v>
      </c>
      <c r="D7375" s="2" t="n">
        <v>30811.5078125</v>
      </c>
      <c r="E7375" s="2" t="n">
        <v>21279.90625</v>
      </c>
      <c r="F7375" s="2" t="n">
        <v>116753.296875</v>
      </c>
      <c r="G7375" s="2" t="n">
        <v>2330.18920898438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32243.75</v>
      </c>
      <c r="D7376" s="2" t="n">
        <v>36502.640625</v>
      </c>
      <c r="E7376" s="2" t="n">
        <v>21702.064453125</v>
      </c>
      <c r="F7376" s="2" t="n">
        <v>123118.4921875</v>
      </c>
      <c r="G7376" s="2" t="n">
        <v>3978.54809570313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32560.984375</v>
      </c>
      <c r="D7377" s="2" t="n">
        <v>38048.1875</v>
      </c>
      <c r="E7377" s="2" t="n">
        <v>22778.58984375</v>
      </c>
      <c r="F7377" s="2" t="n">
        <v>139214.609375</v>
      </c>
      <c r="G7377" s="2" t="n">
        <v>3653.776367187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50082.296875</v>
      </c>
      <c r="D7378" s="2" t="n">
        <v>38316.70703125</v>
      </c>
      <c r="E7378" s="2" t="n">
        <v>25437.9296875</v>
      </c>
      <c r="F7378" s="2" t="n">
        <v>141298.875</v>
      </c>
      <c r="G7378" s="2" t="n">
        <v>3430.62719726563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188761.921875</v>
      </c>
      <c r="D7379" s="2" t="n">
        <v>27878.501953125</v>
      </c>
      <c r="E7379" s="2" t="n">
        <v>21340.796875</v>
      </c>
      <c r="F7379" s="2" t="n">
        <v>110540.578125</v>
      </c>
      <c r="G7379" s="2" t="n">
        <v>3132.31054687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11572.65625</v>
      </c>
      <c r="D7380" s="2" t="n">
        <v>29334.630859375</v>
      </c>
      <c r="E7380" s="2" t="n">
        <v>23397.2109375</v>
      </c>
      <c r="F7380" s="2" t="n">
        <v>123854.2265625</v>
      </c>
      <c r="G7380" s="2" t="n">
        <v>2226.50415039063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17687</v>
      </c>
      <c r="D7381" s="2" t="n">
        <v>29115.94921875</v>
      </c>
      <c r="E7381" s="2" t="n">
        <v>23620.083984375</v>
      </c>
      <c r="F7381" s="2" t="n">
        <v>118300.4296875</v>
      </c>
      <c r="G7381" s="2" t="n">
        <v>2469.88940429688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34497.21875</v>
      </c>
      <c r="D7382" s="2" t="n">
        <v>32249.7421875</v>
      </c>
      <c r="E7382" s="2" t="n">
        <v>28061.6484375</v>
      </c>
      <c r="F7382" s="2" t="n">
        <v>140354.6875</v>
      </c>
      <c r="G7382" s="2" t="n">
        <v>2406.96850585938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190870.796875</v>
      </c>
      <c r="D7383" s="2" t="n">
        <v>26799.806640625</v>
      </c>
      <c r="E7383" s="2" t="n">
        <v>24544.728515625</v>
      </c>
      <c r="F7383" s="2" t="n">
        <v>122596.1015625</v>
      </c>
      <c r="G7383" s="2" t="n">
        <v>2407.99438476563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196505.625</v>
      </c>
      <c r="D7384" s="2" t="n">
        <v>27383.81640625</v>
      </c>
      <c r="E7384" s="2" t="n">
        <v>24224.76953125</v>
      </c>
      <c r="F7384" s="2" t="n">
        <v>117443.1953125</v>
      </c>
      <c r="G7384" s="2" t="n">
        <v>3433.102539062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188309.453125</v>
      </c>
      <c r="D7385" s="2" t="n">
        <v>26409.921875</v>
      </c>
      <c r="E7385" s="2" t="n">
        <v>22801.505859375</v>
      </c>
      <c r="F7385" s="2" t="n">
        <v>118318.28125</v>
      </c>
      <c r="G7385" s="2" t="n">
        <v>2380.98437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42090.25</v>
      </c>
      <c r="D7386" s="2" t="n">
        <v>36021.22265625</v>
      </c>
      <c r="E7386" s="2" t="n">
        <v>25873.939453125</v>
      </c>
      <c r="F7386" s="2" t="n">
        <v>133180.0625</v>
      </c>
      <c r="G7386" s="2" t="n">
        <v>2642.87475585938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27487.890625</v>
      </c>
      <c r="D7387" s="2" t="n">
        <v>35307.3671875</v>
      </c>
      <c r="E7387" s="2" t="n">
        <v>23850.83984375</v>
      </c>
      <c r="F7387" s="2" t="n">
        <v>124568.3046875</v>
      </c>
      <c r="G7387" s="2" t="n">
        <v>6032.30273437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38655.015625</v>
      </c>
      <c r="D7388" s="2" t="n">
        <v>37627.16796875</v>
      </c>
      <c r="E7388" s="2" t="n">
        <v>21689.203125</v>
      </c>
      <c r="F7388" s="2" t="n">
        <v>132920.265625</v>
      </c>
      <c r="G7388" s="2" t="n">
        <v>2636.11132812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281376.375</v>
      </c>
      <c r="D7389" s="2" t="n">
        <v>47011.56640625</v>
      </c>
      <c r="E7389" s="2" t="n">
        <v>24450.7578125</v>
      </c>
      <c r="F7389" s="2" t="n">
        <v>148005.0625</v>
      </c>
      <c r="G7389" s="2" t="n">
        <v>6426.17578125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271284.3125</v>
      </c>
      <c r="D7390" s="2" t="n">
        <v>43067.56640625</v>
      </c>
      <c r="E7390" s="2" t="n">
        <v>24820.70703125</v>
      </c>
      <c r="F7390" s="2" t="n">
        <v>146142.09375</v>
      </c>
      <c r="G7390" s="2" t="n">
        <v>3439.80615234375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243951.15625</v>
      </c>
      <c r="D7391" s="2" t="n">
        <v>37860.20703125</v>
      </c>
      <c r="E7391" s="2" t="n">
        <v>24783.87890625</v>
      </c>
      <c r="F7391" s="2" t="n">
        <v>135466.640625</v>
      </c>
      <c r="G7391" s="2" t="n">
        <v>4192.30322265625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235778.328125</v>
      </c>
      <c r="D7392" s="2" t="n">
        <v>34891.68359375</v>
      </c>
      <c r="E7392" s="2" t="n">
        <v>24538.998046875</v>
      </c>
      <c r="F7392" s="2" t="n">
        <v>128174.4375</v>
      </c>
      <c r="G7392" s="2" t="n">
        <v>2633.25122070313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241314.09375</v>
      </c>
      <c r="D7393" s="2" t="n">
        <v>34429.5390625</v>
      </c>
      <c r="E7393" s="2" t="n">
        <v>25231.853515625</v>
      </c>
      <c r="F7393" s="2" t="n">
        <v>131444.90625</v>
      </c>
      <c r="G7393" s="2" t="n">
        <v>2420.86572265625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252478.984375</v>
      </c>
      <c r="D7394" s="2" t="n">
        <v>35705.16796875</v>
      </c>
      <c r="E7394" s="2" t="n">
        <v>27748.689453125</v>
      </c>
      <c r="F7394" s="2" t="n">
        <v>137562.078125</v>
      </c>
      <c r="G7394" s="2" t="n">
        <v>3525.55737304688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248313.703125</v>
      </c>
      <c r="D7395" s="2" t="n">
        <v>39835.0625</v>
      </c>
      <c r="E7395" s="2" t="n">
        <v>29046.46875</v>
      </c>
      <c r="F7395" s="2" t="n">
        <v>138713.671875</v>
      </c>
      <c r="G7395" s="2" t="n">
        <v>2305.064453125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211186.84375</v>
      </c>
      <c r="D7396" s="2" t="n">
        <v>31303.810546875</v>
      </c>
      <c r="E7396" s="2" t="n">
        <v>22991.55078125</v>
      </c>
      <c r="F7396" s="2" t="n">
        <v>120079.296875</v>
      </c>
      <c r="G7396" s="2" t="n">
        <v>2468.30444335938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216784.1875</v>
      </c>
      <c r="D7397" s="2" t="n">
        <v>32383.720703125</v>
      </c>
      <c r="E7397" s="2" t="n">
        <v>23021.08203125</v>
      </c>
      <c r="F7397" s="2" t="n">
        <v>120302.0625</v>
      </c>
      <c r="G7397" s="2" t="n">
        <v>2704.58471679688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 t="n">
        <v>258568.453125</v>
      </c>
      <c r="D7398" s="2" t="n">
        <v>43958.3359375</v>
      </c>
      <c r="E7398" s="2" t="n">
        <v>29042.25</v>
      </c>
      <c r="F7398" s="2" t="n">
        <v>144803</v>
      </c>
      <c r="G7398" s="2" t="n">
        <v>4041.65844726563</v>
      </c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 t="n">
        <v>246877.984375</v>
      </c>
      <c r="D7399" s="2" t="n">
        <v>40294.18359375</v>
      </c>
      <c r="E7399" s="2" t="n">
        <v>23371.498046875</v>
      </c>
      <c r="F7399" s="2" t="n">
        <v>135659.328125</v>
      </c>
      <c r="G7399" s="2" t="n">
        <v>2690.08935546875</v>
      </c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 t="n">
        <v>238251.8125</v>
      </c>
      <c r="D7400" s="2" t="n">
        <v>39412.125</v>
      </c>
      <c r="E7400" s="2" t="n">
        <v>20235.29296875</v>
      </c>
      <c r="F7400" s="2" t="n">
        <v>126644.796875</v>
      </c>
      <c r="G7400" s="2" t="n">
        <v>2428.58837890625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11932.3984375</v>
      </c>
      <c r="D7401" s="2" t="n">
        <v>24963.89453125</v>
      </c>
      <c r="E7401" s="2" t="n">
        <v>15682.8466796875</v>
      </c>
      <c r="F7401" s="2" t="n">
        <v>100714.1484375</v>
      </c>
      <c r="G7401" s="2" t="n">
        <v>2739.00219726563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70799.09375</v>
      </c>
      <c r="D7402" s="2" t="n">
        <v>26970.607421875</v>
      </c>
      <c r="E7402" s="2" t="n">
        <v>19482.4375</v>
      </c>
      <c r="F7402" s="2" t="n">
        <v>117196.953125</v>
      </c>
      <c r="G7402" s="2" t="n">
        <v>2871.7377929687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67143.96875</v>
      </c>
      <c r="D7403" s="2" t="n">
        <v>25073.359375</v>
      </c>
      <c r="E7403" s="2" t="n">
        <v>20036.55859375</v>
      </c>
      <c r="F7403" s="2" t="n">
        <v>112219.2578125</v>
      </c>
      <c r="G7403" s="2" t="n">
        <v>2766.958007812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180904.4375</v>
      </c>
      <c r="D7404" s="2" t="n">
        <v>26949.30859375</v>
      </c>
      <c r="E7404" s="2" t="n">
        <v>20279.095703125</v>
      </c>
      <c r="F7404" s="2" t="n">
        <v>108078.359375</v>
      </c>
      <c r="G7404" s="2" t="n">
        <v>2841.1577148437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184893.59375</v>
      </c>
      <c r="D7405" s="2" t="n">
        <v>26905.4453125</v>
      </c>
      <c r="E7405" s="2" t="n">
        <v>21116.16015625</v>
      </c>
      <c r="F7405" s="2" t="n">
        <v>110186.40625</v>
      </c>
      <c r="G7405" s="2" t="n">
        <v>2912.38012695313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203265.53125</v>
      </c>
      <c r="D7406" s="2" t="n">
        <v>31042.37109375</v>
      </c>
      <c r="E7406" s="2" t="n">
        <v>26009.2109375</v>
      </c>
      <c r="F7406" s="2" t="n">
        <v>127962.984375</v>
      </c>
      <c r="G7406" s="2" t="n">
        <v>4687.11035156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82266.8125</v>
      </c>
      <c r="D7407" s="2" t="n">
        <v>26355.623046875</v>
      </c>
      <c r="E7407" s="2" t="n">
        <v>22753.279296875</v>
      </c>
      <c r="F7407" s="2" t="n">
        <v>118630.578125</v>
      </c>
      <c r="G7407" s="2" t="n">
        <v>2895.71704101563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634582.875</v>
      </c>
      <c r="D7408" s="2" t="n">
        <v>90323.8125</v>
      </c>
      <c r="E7408" s="2" t="n">
        <v>75360.8828125</v>
      </c>
      <c r="F7408" s="2" t="n">
        <v>382108.40625</v>
      </c>
      <c r="G7408" s="2" t="n">
        <v>13694.73242187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06589.96875</v>
      </c>
      <c r="D7409" s="2" t="n">
        <v>30239.8515625</v>
      </c>
      <c r="E7409" s="2" t="n">
        <v>23322.0234375</v>
      </c>
      <c r="F7409" s="2" t="n">
        <v>123045.7890625</v>
      </c>
      <c r="G7409" s="2" t="n">
        <v>2968.779785156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17963.15625</v>
      </c>
      <c r="D7410" s="2" t="n">
        <v>33303.5625</v>
      </c>
      <c r="E7410" s="2" t="n">
        <v>22983.763671875</v>
      </c>
      <c r="F7410" s="2" t="n">
        <v>130839.515625</v>
      </c>
      <c r="G7410" s="2" t="n">
        <v>3338.74877929688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26793.875</v>
      </c>
      <c r="D7411" s="2" t="n">
        <v>35569.98046875</v>
      </c>
      <c r="E7411" s="2" t="n">
        <v>21725.42578125</v>
      </c>
      <c r="F7411" s="2" t="n">
        <v>133005.4375</v>
      </c>
      <c r="G7411" s="2" t="n">
        <v>2648.26562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221163.625</v>
      </c>
      <c r="D7412" s="2" t="n">
        <v>37285.8046875</v>
      </c>
      <c r="E7412" s="2" t="n">
        <v>19597.744140625</v>
      </c>
      <c r="F7412" s="2" t="n">
        <v>128507.7265625</v>
      </c>
      <c r="G7412" s="2" t="n">
        <v>2660.3188476562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89801.015625</v>
      </c>
      <c r="D7413" s="2" t="n">
        <v>31121.728515625</v>
      </c>
      <c r="E7413" s="2" t="n">
        <v>21068.236328125</v>
      </c>
      <c r="F7413" s="2" t="n">
        <v>129011.0078125</v>
      </c>
      <c r="G7413" s="2" t="n">
        <v>3740.37084960938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175009.15625</v>
      </c>
      <c r="D7414" s="2" t="n">
        <v>26859.138671875</v>
      </c>
      <c r="E7414" s="2" t="n">
        <v>22022.177734375</v>
      </c>
      <c r="F7414" s="2" t="n">
        <v>127818.34375</v>
      </c>
      <c r="G7414" s="2" t="n">
        <v>3274.81616210938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93109.96875</v>
      </c>
      <c r="D7415" s="2" t="n">
        <v>27415.39453125</v>
      </c>
      <c r="E7415" s="2" t="n">
        <v>23384.697265625</v>
      </c>
      <c r="F7415" s="2" t="n">
        <v>124807.9140625</v>
      </c>
      <c r="G7415" s="2" t="n">
        <v>2674.99194335938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190283.375</v>
      </c>
      <c r="D7416" s="2" t="n">
        <v>26690.271484375</v>
      </c>
      <c r="E7416" s="2" t="n">
        <v>21455.408203125</v>
      </c>
      <c r="F7416" s="2" t="n">
        <v>110735.2421875</v>
      </c>
      <c r="G7416" s="2" t="n">
        <v>2642.05541992188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07893.4375</v>
      </c>
      <c r="D7417" s="2" t="n">
        <v>28416.66796875</v>
      </c>
      <c r="E7417" s="2" t="n">
        <v>25218.939453125</v>
      </c>
      <c r="F7417" s="2" t="n">
        <v>131729.421875</v>
      </c>
      <c r="G7417" s="2" t="n">
        <v>3300.40649414063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194278.046875</v>
      </c>
      <c r="D7418" s="2" t="n">
        <v>26129.328125</v>
      </c>
      <c r="E7418" s="2" t="n">
        <v>23877.01953125</v>
      </c>
      <c r="F7418" s="2" t="n">
        <v>120293.9921875</v>
      </c>
      <c r="G7418" s="2" t="n">
        <v>1993.71008300781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189055.671875</v>
      </c>
      <c r="D7419" s="2" t="n">
        <v>26004.154296875</v>
      </c>
      <c r="E7419" s="2" t="n">
        <v>23862.859375</v>
      </c>
      <c r="F7419" s="2" t="n">
        <v>118415.6953125</v>
      </c>
      <c r="G7419" s="2" t="n">
        <v>2196.0312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597183.5</v>
      </c>
      <c r="D7420" s="2" t="n">
        <v>77753.625</v>
      </c>
      <c r="E7420" s="2" t="n">
        <v>69907.625</v>
      </c>
      <c r="F7420" s="2" t="n">
        <v>354723.96875</v>
      </c>
      <c r="G7420" s="2" t="n">
        <v>8356.620117187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189799.6875</v>
      </c>
      <c r="D7421" s="2" t="n">
        <v>26946.662109375</v>
      </c>
      <c r="E7421" s="2" t="n">
        <v>22640.87109375</v>
      </c>
      <c r="F7421" s="2" t="n">
        <v>114199</v>
      </c>
      <c r="G7421" s="2" t="n">
        <v>2458.21557617188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18013.125</v>
      </c>
      <c r="D7422" s="2" t="n">
        <v>31622.09765625</v>
      </c>
      <c r="E7422" s="2" t="n">
        <v>23083.1875</v>
      </c>
      <c r="F7422" s="2" t="n">
        <v>123154.3359375</v>
      </c>
      <c r="G7422" s="2" t="n">
        <v>2513.63256835938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32148.203125</v>
      </c>
      <c r="D7423" s="2" t="n">
        <v>35490.3828125</v>
      </c>
      <c r="E7423" s="2" t="n">
        <v>23607.1953125</v>
      </c>
      <c r="F7423" s="2" t="n">
        <v>133918.921875</v>
      </c>
      <c r="G7423" s="2" t="n">
        <v>3745.81445312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21276.5</v>
      </c>
      <c r="D7424" s="2" t="n">
        <v>37159.7578125</v>
      </c>
      <c r="E7424" s="2" t="n">
        <v>22162.46875</v>
      </c>
      <c r="F7424" s="2" t="n">
        <v>136515.640625</v>
      </c>
      <c r="G7424" s="2" t="n">
        <v>4325.0312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190592.703125</v>
      </c>
      <c r="D7425" s="2" t="n">
        <v>30862.259765625</v>
      </c>
      <c r="E7425" s="2" t="n">
        <v>22489.48046875</v>
      </c>
      <c r="F7425" s="2" t="n">
        <v>132286.390625</v>
      </c>
      <c r="G7425" s="2" t="n">
        <v>3346.4663085937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39583.09375</v>
      </c>
      <c r="D7426" s="2" t="n">
        <v>35595.265625</v>
      </c>
      <c r="E7426" s="2" t="n">
        <v>30511.740234375</v>
      </c>
      <c r="F7426" s="2" t="n">
        <v>173460.09375</v>
      </c>
      <c r="G7426" s="2" t="n">
        <v>4633.986816406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191749.125</v>
      </c>
      <c r="D7427" s="2" t="n">
        <v>25802.712890625</v>
      </c>
      <c r="E7427" s="2" t="n">
        <v>23425.802734375</v>
      </c>
      <c r="F7427" s="2" t="n">
        <v>122475.296875</v>
      </c>
      <c r="G7427" s="2" t="n">
        <v>2608.8286132812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208664.265625</v>
      </c>
      <c r="D7428" s="2" t="n">
        <v>28015.1484375</v>
      </c>
      <c r="E7428" s="2" t="n">
        <v>23803.048828125</v>
      </c>
      <c r="F7428" s="2" t="n">
        <v>119635.6328125</v>
      </c>
      <c r="G7428" s="2" t="n">
        <v>2638.95776367188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30304.703125</v>
      </c>
      <c r="D7429" s="2" t="n">
        <v>29450.068359375</v>
      </c>
      <c r="E7429" s="2" t="n">
        <v>25748.130859375</v>
      </c>
      <c r="F7429" s="2" t="n">
        <v>121314.71875</v>
      </c>
      <c r="G7429" s="2" t="n">
        <v>2673.12817382813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226522.875</v>
      </c>
      <c r="D7430" s="2" t="n">
        <v>28828.91796875</v>
      </c>
      <c r="E7430" s="2" t="n">
        <v>26475.544921875</v>
      </c>
      <c r="F7430" s="2" t="n">
        <v>126354.0078125</v>
      </c>
      <c r="G7430" s="2" t="n">
        <v>2136.7387695312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199770.140625</v>
      </c>
      <c r="D7431" s="2" t="n">
        <v>26569.01171875</v>
      </c>
      <c r="E7431" s="2" t="n">
        <v>25322.314453125</v>
      </c>
      <c r="F7431" s="2" t="n">
        <v>120253.0703125</v>
      </c>
      <c r="G7431" s="2" t="n">
        <v>1820.54467773438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192127.078125</v>
      </c>
      <c r="D7432" s="2" t="n">
        <v>24867.638671875</v>
      </c>
      <c r="E7432" s="2" t="n">
        <v>23465.14453125</v>
      </c>
      <c r="F7432" s="2" t="n">
        <v>110789.7265625</v>
      </c>
      <c r="G7432" s="2" t="n">
        <v>2485.2124023437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85399.625</v>
      </c>
      <c r="D7433" s="2" t="n">
        <v>27460.130859375</v>
      </c>
      <c r="E7433" s="2" t="n">
        <v>24233.103515625</v>
      </c>
      <c r="F7433" s="2" t="n">
        <v>116701.4921875</v>
      </c>
      <c r="G7433" s="2" t="n">
        <v>2313.29809570313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218291.1875</v>
      </c>
      <c r="D7434" s="2" t="n">
        <v>31976.248046875</v>
      </c>
      <c r="E7434" s="2" t="n">
        <v>25439.072265625</v>
      </c>
      <c r="F7434" s="2" t="n">
        <v>131811.09375</v>
      </c>
      <c r="G7434" s="2" t="n">
        <v>2659.27148437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155464.859375</v>
      </c>
      <c r="D7435" s="2" t="n">
        <v>23267.939453125</v>
      </c>
      <c r="E7435" s="2" t="n">
        <v>24568.224609375</v>
      </c>
      <c r="F7435" s="2" t="n">
        <v>137880.84375</v>
      </c>
      <c r="G7435" s="2" t="n">
        <v>3190.66918945313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33951.46875</v>
      </c>
      <c r="D7436" s="2" t="n">
        <v>36632.015625</v>
      </c>
      <c r="E7436" s="2" t="n">
        <v>22415.873046875</v>
      </c>
      <c r="F7436" s="2" t="n">
        <v>135083.234375</v>
      </c>
      <c r="G7436" s="2" t="n">
        <v>2598.48437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30565.953125</v>
      </c>
      <c r="D7437" s="2" t="n">
        <v>36110.328125</v>
      </c>
      <c r="E7437" s="2" t="n">
        <v>24634.33203125</v>
      </c>
      <c r="F7437" s="2" t="n">
        <v>138661.984375</v>
      </c>
      <c r="G7437" s="2" t="n">
        <v>3241.20532226563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06967.46875</v>
      </c>
      <c r="D7438" s="2" t="n">
        <v>30298.58984375</v>
      </c>
      <c r="E7438" s="2" t="n">
        <v>24774.55078125</v>
      </c>
      <c r="F7438" s="2" t="n">
        <v>137289.265625</v>
      </c>
      <c r="G7438" s="2" t="n">
        <v>2839.65649414063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188701.015625</v>
      </c>
      <c r="D7439" s="2" t="n">
        <v>26784.328125</v>
      </c>
      <c r="E7439" s="2" t="n">
        <v>25260.05859375</v>
      </c>
      <c r="F7439" s="2" t="n">
        <v>125350.5234375</v>
      </c>
      <c r="G7439" s="2" t="n">
        <v>3493.928710937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211931.890625</v>
      </c>
      <c r="D7440" s="2" t="n">
        <v>28482.287109375</v>
      </c>
      <c r="E7440" s="2" t="n">
        <v>25314.486328125</v>
      </c>
      <c r="F7440" s="2" t="n">
        <v>123874.2109375</v>
      </c>
      <c r="G7440" s="2" t="n">
        <v>3182.8041992187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45224.96875</v>
      </c>
      <c r="D7441" s="2" t="n">
        <v>31047.34375</v>
      </c>
      <c r="E7441" s="2" t="n">
        <v>27422.533203125</v>
      </c>
      <c r="F7441" s="2" t="n">
        <v>125022.1484375</v>
      </c>
      <c r="G7441" s="2" t="n">
        <v>2779.0815429687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27339.078125</v>
      </c>
      <c r="D7442" s="2" t="n">
        <v>28998.607421875</v>
      </c>
      <c r="E7442" s="2" t="n">
        <v>26802.193359375</v>
      </c>
      <c r="F7442" s="2" t="n">
        <v>121002.1796875</v>
      </c>
      <c r="G7442" s="2" t="n">
        <v>3450.94360351563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202274.515625</v>
      </c>
      <c r="D7443" s="2" t="n">
        <v>25919.22265625</v>
      </c>
      <c r="E7443" s="2" t="n">
        <v>25996.8671875</v>
      </c>
      <c r="F7443" s="2" t="n">
        <v>120192.859375</v>
      </c>
      <c r="G7443" s="2" t="n">
        <v>2187.49340820313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06169.90625</v>
      </c>
      <c r="D7444" s="2" t="n">
        <v>28212.4453125</v>
      </c>
      <c r="E7444" s="2" t="n">
        <v>26161.55078125</v>
      </c>
      <c r="F7444" s="2" t="n">
        <v>117876.8984375</v>
      </c>
      <c r="G7444" s="2" t="n">
        <v>2600.33251953125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184848.171875</v>
      </c>
      <c r="D7445" s="2" t="n">
        <v>26812.93359375</v>
      </c>
      <c r="E7445" s="2" t="n">
        <v>24319.583984375</v>
      </c>
      <c r="F7445" s="2" t="n">
        <v>117671.4453125</v>
      </c>
      <c r="G7445" s="2" t="n">
        <v>3224.35815429688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43143.90625</v>
      </c>
      <c r="D7446" s="2" t="n">
        <v>34169.0234375</v>
      </c>
      <c r="E7446" s="2" t="n">
        <v>27083.513671875</v>
      </c>
      <c r="F7446" s="2" t="n">
        <v>129228.1484375</v>
      </c>
      <c r="G7446" s="2" t="n">
        <v>3304.3471679687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37951.484375</v>
      </c>
      <c r="D7447" s="2" t="n">
        <v>36266.578125</v>
      </c>
      <c r="E7447" s="2" t="n">
        <v>25688.3046875</v>
      </c>
      <c r="F7447" s="2" t="n">
        <v>129557.3203125</v>
      </c>
      <c r="G7447" s="2" t="n">
        <v>2828.4653320312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291533.34375</v>
      </c>
      <c r="D7448" s="2" t="n">
        <v>42929.3125</v>
      </c>
      <c r="E7448" s="2" t="n">
        <v>26342.455078125</v>
      </c>
      <c r="F7448" s="2" t="n">
        <v>132959.203125</v>
      </c>
      <c r="G7448" s="2" t="n">
        <v>5113.59570312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14056.015625</v>
      </c>
      <c r="D7449" s="2" t="n">
        <v>33145.4375</v>
      </c>
      <c r="E7449" s="2" t="n">
        <v>24175.34765625</v>
      </c>
      <c r="F7449" s="2" t="n">
        <v>141868.4375</v>
      </c>
      <c r="G7449" s="2" t="n">
        <v>4068.5278320312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205053.109375</v>
      </c>
      <c r="D7450" s="2" t="n">
        <v>30832.83203125</v>
      </c>
      <c r="E7450" s="2" t="n">
        <v>23798.490234375</v>
      </c>
      <c r="F7450" s="2" t="n">
        <v>126586.6484375</v>
      </c>
      <c r="G7450" s="2" t="n">
        <v>3725.31030273438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21992.078125</v>
      </c>
      <c r="D7451" s="2" t="n">
        <v>29228.853515625</v>
      </c>
      <c r="E7451" s="2" t="n">
        <v>24994.328125</v>
      </c>
      <c r="F7451" s="2" t="n">
        <v>123898.9453125</v>
      </c>
      <c r="G7451" s="2" t="n">
        <v>3813.77172851563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32151.453125</v>
      </c>
      <c r="D7452" s="2" t="n">
        <v>31448.025390625</v>
      </c>
      <c r="E7452" s="2" t="n">
        <v>26954.77734375</v>
      </c>
      <c r="F7452" s="2" t="n">
        <v>130987.8046875</v>
      </c>
      <c r="G7452" s="2" t="n">
        <v>2834.9648437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34866.375</v>
      </c>
      <c r="D7453" s="2" t="n">
        <v>30311.1953125</v>
      </c>
      <c r="E7453" s="2" t="n">
        <v>27655.6484375</v>
      </c>
      <c r="F7453" s="2" t="n">
        <v>131446.46875</v>
      </c>
      <c r="G7453" s="2" t="n">
        <v>3013.76757812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249684.6875</v>
      </c>
      <c r="D7454" s="2" t="n">
        <v>31494.154296875</v>
      </c>
      <c r="E7454" s="2" t="n">
        <v>30343.73828125</v>
      </c>
      <c r="F7454" s="2" t="n">
        <v>141861.171875</v>
      </c>
      <c r="G7454" s="2" t="n">
        <v>2983.95605468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04789.046875</v>
      </c>
      <c r="D7455" s="2" t="n">
        <v>27345.9453125</v>
      </c>
      <c r="E7455" s="2" t="n">
        <v>26638.220703125</v>
      </c>
      <c r="F7455" s="2" t="n">
        <v>118688.328125</v>
      </c>
      <c r="G7455" s="2" t="n">
        <v>3973.26635742188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197105.484375</v>
      </c>
      <c r="D7456" s="2" t="n">
        <v>25896.34765625</v>
      </c>
      <c r="E7456" s="2" t="n">
        <v>25067.7734375</v>
      </c>
      <c r="F7456" s="2" t="n">
        <v>113393.0859375</v>
      </c>
      <c r="G7456" s="2" t="n">
        <v>3004.82055664063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196935.671875</v>
      </c>
      <c r="D7457" s="2" t="n">
        <v>27840.021484375</v>
      </c>
      <c r="E7457" s="2" t="n">
        <v>26065.92578125</v>
      </c>
      <c r="F7457" s="2" t="n">
        <v>113460.5546875</v>
      </c>
      <c r="G7457" s="2" t="n">
        <v>2515.33813476563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203260.40625</v>
      </c>
      <c r="D7458" s="2" t="n">
        <v>28525.517578125</v>
      </c>
      <c r="E7458" s="2" t="n">
        <v>25498.796875</v>
      </c>
      <c r="F7458" s="2" t="n">
        <v>130812.0859375</v>
      </c>
      <c r="G7458" s="2" t="n">
        <v>3173.92016601563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23031.640625</v>
      </c>
      <c r="D7459" s="2" t="n">
        <v>31926.05859375</v>
      </c>
      <c r="E7459" s="2" t="n">
        <v>23210.298828125</v>
      </c>
      <c r="F7459" s="2" t="n">
        <v>120787.1953125</v>
      </c>
      <c r="G7459" s="2" t="n">
        <v>3782.219238281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33735.875</v>
      </c>
      <c r="D7460" s="2" t="n">
        <v>36812.5078125</v>
      </c>
      <c r="E7460" s="2" t="n">
        <v>23075.615234375</v>
      </c>
      <c r="F7460" s="2" t="n">
        <v>129459.4921875</v>
      </c>
      <c r="G7460" s="2" t="n">
        <v>4216.4414062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48104.96875</v>
      </c>
      <c r="D7461" s="2" t="n">
        <v>39990.9140625</v>
      </c>
      <c r="E7461" s="2" t="n">
        <v>26374.625</v>
      </c>
      <c r="F7461" s="2" t="n">
        <v>151554.078125</v>
      </c>
      <c r="G7461" s="2" t="n">
        <v>8048.187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22240.71875</v>
      </c>
      <c r="D7462" s="2" t="n">
        <v>33797.0234375</v>
      </c>
      <c r="E7462" s="2" t="n">
        <v>25515.8828125</v>
      </c>
      <c r="F7462" s="2" t="n">
        <v>141552.21875</v>
      </c>
      <c r="G7462" s="2" t="n">
        <v>3589.0180664062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17416.609375</v>
      </c>
      <c r="D7463" s="2" t="n">
        <v>30430.728515625</v>
      </c>
      <c r="E7463" s="2" t="n">
        <v>25021.447265625</v>
      </c>
      <c r="F7463" s="2" t="n">
        <v>130232.9453125</v>
      </c>
      <c r="G7463" s="2" t="n">
        <v>4505.8110351562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20443.734375</v>
      </c>
      <c r="D7464" s="2" t="n">
        <v>29840.349609375</v>
      </c>
      <c r="E7464" s="2" t="n">
        <v>24836.908203125</v>
      </c>
      <c r="F7464" s="2" t="n">
        <v>120272.15625</v>
      </c>
      <c r="G7464" s="2" t="n">
        <v>3099.42895507813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30102.5</v>
      </c>
      <c r="D7465" s="2" t="n">
        <v>29607.91796875</v>
      </c>
      <c r="E7465" s="2" t="n">
        <v>26200.58984375</v>
      </c>
      <c r="F7465" s="2" t="n">
        <v>125474.046875</v>
      </c>
      <c r="G7465" s="2" t="n">
        <v>2545.4648437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62086.671875</v>
      </c>
      <c r="D7466" s="2" t="n">
        <v>34759.60546875</v>
      </c>
      <c r="E7466" s="2" t="n">
        <v>30968.0703125</v>
      </c>
      <c r="F7466" s="2" t="n">
        <v>136676.609375</v>
      </c>
      <c r="G7466" s="2" t="n">
        <v>5050.71093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05433.4375</v>
      </c>
      <c r="D7467" s="2" t="n">
        <v>26933.48046875</v>
      </c>
      <c r="E7467" s="2" t="n">
        <v>26400.21875</v>
      </c>
      <c r="F7467" s="2" t="n">
        <v>126397.3671875</v>
      </c>
      <c r="G7467" s="2" t="n">
        <v>3114.77221679688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03539.28125</v>
      </c>
      <c r="D7468" s="2" t="n">
        <v>26922.36328125</v>
      </c>
      <c r="E7468" s="2" t="n">
        <v>25372.97265625</v>
      </c>
      <c r="F7468" s="2" t="n">
        <v>121802.0078125</v>
      </c>
      <c r="G7468" s="2" t="n">
        <v>2025.46313476563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185841.671875</v>
      </c>
      <c r="D7469" s="2" t="n">
        <v>26164.349609375</v>
      </c>
      <c r="E7469" s="2" t="n">
        <v>23410.0234375</v>
      </c>
      <c r="F7469" s="2" t="n">
        <v>116868.0859375</v>
      </c>
      <c r="G7469" s="2" t="n">
        <v>3307.87524414063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42322.515625</v>
      </c>
      <c r="D7470" s="2" t="n">
        <v>33822.11328125</v>
      </c>
      <c r="E7470" s="2" t="n">
        <v>26529.697265625</v>
      </c>
      <c r="F7470" s="2" t="n">
        <v>140148.578125</v>
      </c>
      <c r="G7470" s="2" t="n">
        <v>3867.39184570313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16207.96875</v>
      </c>
      <c r="D7471" s="2" t="n">
        <v>30635.44140625</v>
      </c>
      <c r="E7471" s="2" t="n">
        <v>21243.2890625</v>
      </c>
      <c r="F7471" s="2" t="n">
        <v>116509.8828125</v>
      </c>
      <c r="G7471" s="2" t="n">
        <v>2462.518554687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28924.640625</v>
      </c>
      <c r="D7472" s="2" t="n">
        <v>36089.1015625</v>
      </c>
      <c r="E7472" s="2" t="n">
        <v>21715.166015625</v>
      </c>
      <c r="F7472" s="2" t="n">
        <v>123016.40625</v>
      </c>
      <c r="G7472" s="2" t="n">
        <v>3966.135742187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29579.859375</v>
      </c>
      <c r="D7473" s="2" t="n">
        <v>37646.5859375</v>
      </c>
      <c r="E7473" s="2" t="n">
        <v>22750.048828125</v>
      </c>
      <c r="F7473" s="2" t="n">
        <v>138983.296875</v>
      </c>
      <c r="G7473" s="2" t="n">
        <v>3732.39379882813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46222.671875</v>
      </c>
      <c r="D7474" s="2" t="n">
        <v>37871.94921875</v>
      </c>
      <c r="E7474" s="2" t="n">
        <v>25397.046875</v>
      </c>
      <c r="F7474" s="2" t="n">
        <v>141221.140625</v>
      </c>
      <c r="G7474" s="2" t="n">
        <v>3426.2514648437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186516.5625</v>
      </c>
      <c r="D7475" s="2" t="n">
        <v>27574.052734375</v>
      </c>
      <c r="E7475" s="2" t="n">
        <v>21281.56640625</v>
      </c>
      <c r="F7475" s="2" t="n">
        <v>110438.5078125</v>
      </c>
      <c r="G7475" s="2" t="n">
        <v>3135.8530273437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08494.53125</v>
      </c>
      <c r="D7476" s="2" t="n">
        <v>29232.962890625</v>
      </c>
      <c r="E7476" s="2" t="n">
        <v>23587.35546875</v>
      </c>
      <c r="F7476" s="2" t="n">
        <v>123256.3671875</v>
      </c>
      <c r="G7476" s="2" t="n">
        <v>2319.61547851563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14722</v>
      </c>
      <c r="D7477" s="2" t="n">
        <v>28721.068359375</v>
      </c>
      <c r="E7477" s="2" t="n">
        <v>23647.33203125</v>
      </c>
      <c r="F7477" s="2" t="n">
        <v>118004.1171875</v>
      </c>
      <c r="G7477" s="2" t="n">
        <v>2373.64965820313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231185.0625</v>
      </c>
      <c r="D7478" s="2" t="n">
        <v>31988.3046875</v>
      </c>
      <c r="E7478" s="2" t="n">
        <v>28113.705078125</v>
      </c>
      <c r="F7478" s="2" t="n">
        <v>139838.75</v>
      </c>
      <c r="G7478" s="2" t="n">
        <v>2466.528320312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188137.46875</v>
      </c>
      <c r="D7479" s="2" t="n">
        <v>26430.330078125</v>
      </c>
      <c r="E7479" s="2" t="n">
        <v>24545.494140625</v>
      </c>
      <c r="F7479" s="2" t="n">
        <v>122396.6953125</v>
      </c>
      <c r="G7479" s="2" t="n">
        <v>2338.97045898438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194325.078125</v>
      </c>
      <c r="D7480" s="2" t="n">
        <v>27249.517578125</v>
      </c>
      <c r="E7480" s="2" t="n">
        <v>24223.10546875</v>
      </c>
      <c r="F7480" s="2" t="n">
        <v>117326.7578125</v>
      </c>
      <c r="G7480" s="2" t="n">
        <v>3399.1870117187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185477.953125</v>
      </c>
      <c r="D7481" s="2" t="n">
        <v>25835.73828125</v>
      </c>
      <c r="E7481" s="2" t="n">
        <v>22804.0859375</v>
      </c>
      <c r="F7481" s="2" t="n">
        <v>118243.46875</v>
      </c>
      <c r="G7481" s="2" t="n">
        <v>2387.11645507813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39090.34375</v>
      </c>
      <c r="D7482" s="2" t="n">
        <v>35615.546875</v>
      </c>
      <c r="E7482" s="2" t="n">
        <v>25963.521484375</v>
      </c>
      <c r="F7482" s="2" t="n">
        <v>132958.3125</v>
      </c>
      <c r="G7482" s="2" t="n">
        <v>2758.26000976563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24403.8125</v>
      </c>
      <c r="D7483" s="2" t="n">
        <v>34608.0234375</v>
      </c>
      <c r="E7483" s="2" t="n">
        <v>23871.529296875</v>
      </c>
      <c r="F7483" s="2" t="n">
        <v>124428.5859375</v>
      </c>
      <c r="G7483" s="2" t="n">
        <v>5903.724121093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34910.21875</v>
      </c>
      <c r="D7484" s="2" t="n">
        <v>37153.98046875</v>
      </c>
      <c r="E7484" s="2" t="n">
        <v>21518.38671875</v>
      </c>
      <c r="F7484" s="2" t="n">
        <v>132549.921875</v>
      </c>
      <c r="G7484" s="2" t="n">
        <v>2689.72338867188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277715.5</v>
      </c>
      <c r="D7485" s="2" t="n">
        <v>46828.25390625</v>
      </c>
      <c r="E7485" s="2" t="n">
        <v>24556.33203125</v>
      </c>
      <c r="F7485" s="2" t="n">
        <v>147414.5625</v>
      </c>
      <c r="G7485" s="2" t="n">
        <v>5930.185546875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267973.8125</v>
      </c>
      <c r="D7486" s="2" t="n">
        <v>43011.48828125</v>
      </c>
      <c r="E7486" s="2" t="n">
        <v>24773.9140625</v>
      </c>
      <c r="F7486" s="2" t="n">
        <v>146135.078125</v>
      </c>
      <c r="G7486" s="2" t="n">
        <v>3631.16259765625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240299.359375</v>
      </c>
      <c r="D7487" s="2" t="n">
        <v>37469.4375</v>
      </c>
      <c r="E7487" s="2" t="n">
        <v>24743.845703125</v>
      </c>
      <c r="F7487" s="2" t="n">
        <v>135348.25</v>
      </c>
      <c r="G7487" s="2" t="n">
        <v>4148.78466796875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232680.625</v>
      </c>
      <c r="D7488" s="2" t="n">
        <v>34665.73046875</v>
      </c>
      <c r="E7488" s="2" t="n">
        <v>24557.35546875</v>
      </c>
      <c r="F7488" s="2" t="n">
        <v>127832.734375</v>
      </c>
      <c r="G7488" s="2" t="n">
        <v>2638.123046875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238240.078125</v>
      </c>
      <c r="D7489" s="2" t="n">
        <v>34109.875</v>
      </c>
      <c r="E7489" s="2" t="n">
        <v>25298.4765625</v>
      </c>
      <c r="F7489" s="2" t="n">
        <v>131324.78125</v>
      </c>
      <c r="G7489" s="2" t="n">
        <v>2399.0966796875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249489.75</v>
      </c>
      <c r="D7490" s="2" t="n">
        <v>35245.6015625</v>
      </c>
      <c r="E7490" s="2" t="n">
        <v>27821.466796875</v>
      </c>
      <c r="F7490" s="2" t="n">
        <v>137287.40625</v>
      </c>
      <c r="G7490" s="2" t="n">
        <v>3383.3115234375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245277.96875</v>
      </c>
      <c r="D7491" s="2" t="n">
        <v>39239.69921875</v>
      </c>
      <c r="E7491" s="2" t="n">
        <v>29096.2578125</v>
      </c>
      <c r="F7491" s="2" t="n">
        <v>138497.1875</v>
      </c>
      <c r="G7491" s="2" t="n">
        <v>2455.8779296875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208545.21875</v>
      </c>
      <c r="D7492" s="2" t="n">
        <v>30910.8515625</v>
      </c>
      <c r="E7492" s="2" t="n">
        <v>23046.408203125</v>
      </c>
      <c r="F7492" s="2" t="n">
        <v>119773.578125</v>
      </c>
      <c r="G7492" s="2" t="n">
        <v>2311.80224609375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214091.6875</v>
      </c>
      <c r="D7493" s="2" t="n">
        <v>32009.55859375</v>
      </c>
      <c r="E7493" s="2" t="n">
        <v>22987.451171875</v>
      </c>
      <c r="F7493" s="2" t="n">
        <v>119897.828125</v>
      </c>
      <c r="G7493" s="2" t="n">
        <v>2560.2119140625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 t="n">
        <v>255612.890625</v>
      </c>
      <c r="D7494" s="2" t="n">
        <v>43464.70703125</v>
      </c>
      <c r="E7494" s="2" t="n">
        <v>28940.63671875</v>
      </c>
      <c r="F7494" s="2" t="n">
        <v>144207.171875</v>
      </c>
      <c r="G7494" s="2" t="n">
        <v>4065.56176757813</v>
      </c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 t="n">
        <v>243873.203125</v>
      </c>
      <c r="D7495" s="2" t="n">
        <v>39690.6328125</v>
      </c>
      <c r="E7495" s="2" t="n">
        <v>23347.419921875</v>
      </c>
      <c r="F7495" s="2" t="n">
        <v>135626.671875</v>
      </c>
      <c r="G7495" s="2" t="n">
        <v>2761.14819335938</v>
      </c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 t="n">
        <v>235396.109375</v>
      </c>
      <c r="D7496" s="2" t="n">
        <v>39474.3046875</v>
      </c>
      <c r="E7496" s="2" t="n">
        <v>20175.55078125</v>
      </c>
      <c r="F7496" s="2" t="n">
        <v>126589.5546875</v>
      </c>
      <c r="G7496" s="2" t="n">
        <v>2503.4228515625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10218.859375</v>
      </c>
      <c r="D7497" s="2" t="n">
        <v>24431.392578125</v>
      </c>
      <c r="E7497" s="2" t="n">
        <v>15646.6923828125</v>
      </c>
      <c r="F7497" s="2" t="n">
        <v>100726.5703125</v>
      </c>
      <c r="G7497" s="2" t="n">
        <v>2541.50561523438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68043.046875</v>
      </c>
      <c r="D7498" s="2" t="n">
        <v>26460.505859375</v>
      </c>
      <c r="E7498" s="2" t="n">
        <v>19062.63671875</v>
      </c>
      <c r="F7498" s="2" t="n">
        <v>116708.125</v>
      </c>
      <c r="G7498" s="2" t="n">
        <v>3093.17309570313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64620.609375</v>
      </c>
      <c r="D7499" s="2" t="n">
        <v>24683.986328125</v>
      </c>
      <c r="E7499" s="2" t="n">
        <v>19731.5234375</v>
      </c>
      <c r="F7499" s="2" t="n">
        <v>112065.140625</v>
      </c>
      <c r="G7499" s="2" t="n">
        <v>2649.42797851563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178789.9375</v>
      </c>
      <c r="D7500" s="2" t="n">
        <v>26527.55859375</v>
      </c>
      <c r="E7500" s="2" t="n">
        <v>20392.0625</v>
      </c>
      <c r="F7500" s="2" t="n">
        <v>107886.515625</v>
      </c>
      <c r="G7500" s="2" t="n">
        <v>2831.65551757813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182701.5</v>
      </c>
      <c r="D7501" s="2" t="n">
        <v>26427.78515625</v>
      </c>
      <c r="E7501" s="2" t="n">
        <v>21273.634765625</v>
      </c>
      <c r="F7501" s="2" t="n">
        <v>109824.1015625</v>
      </c>
      <c r="G7501" s="2" t="n">
        <v>2802.36791992188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200393.828125</v>
      </c>
      <c r="D7502" s="2" t="n">
        <v>30589.0234375</v>
      </c>
      <c r="E7502" s="2" t="n">
        <v>26010.28515625</v>
      </c>
      <c r="F7502" s="2" t="n">
        <v>127625.7890625</v>
      </c>
      <c r="G7502" s="2" t="n">
        <v>4734.19042968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79603.171875</v>
      </c>
      <c r="D7503" s="2" t="n">
        <v>26124.5859375</v>
      </c>
      <c r="E7503" s="2" t="n">
        <v>22888.400390625</v>
      </c>
      <c r="F7503" s="2" t="n">
        <v>118348.421875</v>
      </c>
      <c r="G7503" s="2" t="n">
        <v>2972.24340820313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626292.3125</v>
      </c>
      <c r="D7504" s="2" t="n">
        <v>89478.5703125</v>
      </c>
      <c r="E7504" s="2" t="n">
        <v>75250.140625</v>
      </c>
      <c r="F7504" s="2" t="n">
        <v>381744.84375</v>
      </c>
      <c r="G7504" s="2" t="n">
        <v>13333.053710937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203628.328125</v>
      </c>
      <c r="D7505" s="2" t="n">
        <v>29958.16796875</v>
      </c>
      <c r="E7505" s="2" t="n">
        <v>23518.486328125</v>
      </c>
      <c r="F7505" s="2" t="n">
        <v>122739.78125</v>
      </c>
      <c r="G7505" s="2" t="n">
        <v>3073.60668945313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214807.984375</v>
      </c>
      <c r="D7506" s="2" t="n">
        <v>33059.31640625</v>
      </c>
      <c r="E7506" s="2" t="n">
        <v>23186.41796875</v>
      </c>
      <c r="F7506" s="2" t="n">
        <v>130476.890625</v>
      </c>
      <c r="G7506" s="2" t="n">
        <v>3242.5981445312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223342.765625</v>
      </c>
      <c r="D7507" s="2" t="n">
        <v>35486.16796875</v>
      </c>
      <c r="E7507" s="2" t="n">
        <v>21667.580078125</v>
      </c>
      <c r="F7507" s="2" t="n">
        <v>132597.921875</v>
      </c>
      <c r="G7507" s="2" t="n">
        <v>2704.018554687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218345.453125</v>
      </c>
      <c r="D7508" s="2" t="n">
        <v>36994.16015625</v>
      </c>
      <c r="E7508" s="2" t="n">
        <v>19756.283203125</v>
      </c>
      <c r="F7508" s="2" t="n">
        <v>128253.484375</v>
      </c>
      <c r="G7508" s="2" t="n">
        <v>2744.20898437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86790.671875</v>
      </c>
      <c r="D7509" s="2" t="n">
        <v>31113.751953125</v>
      </c>
      <c r="E7509" s="2" t="n">
        <v>20844.357421875</v>
      </c>
      <c r="F7509" s="2" t="n">
        <v>128426.3828125</v>
      </c>
      <c r="G7509" s="2" t="n">
        <v>3486.614257812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172427.703125</v>
      </c>
      <c r="D7510" s="2" t="n">
        <v>26534.978515625</v>
      </c>
      <c r="E7510" s="2" t="n">
        <v>21964.140625</v>
      </c>
      <c r="F7510" s="2" t="n">
        <v>127520.375</v>
      </c>
      <c r="G7510" s="2" t="n">
        <v>3313.9106445312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89845.578125</v>
      </c>
      <c r="D7511" s="2" t="n">
        <v>27267.18359375</v>
      </c>
      <c r="E7511" s="2" t="n">
        <v>23577.845703125</v>
      </c>
      <c r="F7511" s="2" t="n">
        <v>124621.6015625</v>
      </c>
      <c r="G7511" s="2" t="n">
        <v>2658.47241210938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188036.171875</v>
      </c>
      <c r="D7512" s="2" t="n">
        <v>26461.412109375</v>
      </c>
      <c r="E7512" s="2" t="n">
        <v>21378.560546875</v>
      </c>
      <c r="F7512" s="2" t="n">
        <v>110358.1796875</v>
      </c>
      <c r="G7512" s="2" t="n">
        <v>2624.8012695312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05677.796875</v>
      </c>
      <c r="D7513" s="2" t="n">
        <v>28197.9453125</v>
      </c>
      <c r="E7513" s="2" t="n">
        <v>25304.875</v>
      </c>
      <c r="F7513" s="2" t="n">
        <v>131114.109375</v>
      </c>
      <c r="G7513" s="2" t="n">
        <v>3462.1083984375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191662.6875</v>
      </c>
      <c r="D7514" s="2" t="n">
        <v>25942.322265625</v>
      </c>
      <c r="E7514" s="2" t="n">
        <v>23805.779296875</v>
      </c>
      <c r="F7514" s="2" t="n">
        <v>119827.2734375</v>
      </c>
      <c r="G7514" s="2" t="n">
        <v>2024.53601074219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186533.109375</v>
      </c>
      <c r="D7515" s="2" t="n">
        <v>25616.908203125</v>
      </c>
      <c r="E7515" s="2" t="n">
        <v>23880.0703125</v>
      </c>
      <c r="F7515" s="2" t="n">
        <v>117863.8203125</v>
      </c>
      <c r="G7515" s="2" t="n">
        <v>2204.0200195312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588689.1875</v>
      </c>
      <c r="D7516" s="2" t="n">
        <v>76253.953125</v>
      </c>
      <c r="E7516" s="2" t="n">
        <v>69600.8203125</v>
      </c>
      <c r="F7516" s="2" t="n">
        <v>353624.59375</v>
      </c>
      <c r="G7516" s="2" t="n">
        <v>7898.471679687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186916.65625</v>
      </c>
      <c r="D7517" s="2" t="n">
        <v>26428.10546875</v>
      </c>
      <c r="E7517" s="2" t="n">
        <v>22595.04296875</v>
      </c>
      <c r="F7517" s="2" t="n">
        <v>113701.1796875</v>
      </c>
      <c r="G7517" s="2" t="n">
        <v>2618.4741210937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15029.46875</v>
      </c>
      <c r="D7518" s="2" t="n">
        <v>31041.369140625</v>
      </c>
      <c r="E7518" s="2" t="n">
        <v>23149.728515625</v>
      </c>
      <c r="F7518" s="2" t="n">
        <v>122958.7109375</v>
      </c>
      <c r="G7518" s="2" t="n">
        <v>2648.89086914063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28617</v>
      </c>
      <c r="D7519" s="2" t="n">
        <v>35167.01953125</v>
      </c>
      <c r="E7519" s="2" t="n">
        <v>23702.57421875</v>
      </c>
      <c r="F7519" s="2" t="n">
        <v>133571.8125</v>
      </c>
      <c r="G7519" s="2" t="n">
        <v>3618.79858398438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18092.296875</v>
      </c>
      <c r="D7520" s="2" t="n">
        <v>36542.0390625</v>
      </c>
      <c r="E7520" s="2" t="n">
        <v>22141.7421875</v>
      </c>
      <c r="F7520" s="2" t="n">
        <v>136046.578125</v>
      </c>
      <c r="G7520" s="2" t="n">
        <v>4400.9335937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87876.859375</v>
      </c>
      <c r="D7521" s="2" t="n">
        <v>30573.908203125</v>
      </c>
      <c r="E7521" s="2" t="n">
        <v>22374.296875</v>
      </c>
      <c r="F7521" s="2" t="n">
        <v>131940.84375</v>
      </c>
      <c r="G7521" s="2" t="n">
        <v>3647.02026367188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35623.578125</v>
      </c>
      <c r="D7522" s="2" t="n">
        <v>35159.6015625</v>
      </c>
      <c r="E7522" s="2" t="n">
        <v>30330.65625</v>
      </c>
      <c r="F7522" s="2" t="n">
        <v>173258.65625</v>
      </c>
      <c r="G7522" s="2" t="n">
        <v>4174.67089843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189340.3125</v>
      </c>
      <c r="D7523" s="2" t="n">
        <v>25548.294921875</v>
      </c>
      <c r="E7523" s="2" t="n">
        <v>23344.556640625</v>
      </c>
      <c r="F7523" s="2" t="n">
        <v>121918.2265625</v>
      </c>
      <c r="G7523" s="2" t="n">
        <v>2731.45141601563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205742.921875</v>
      </c>
      <c r="D7524" s="2" t="n">
        <v>27498.962890625</v>
      </c>
      <c r="E7524" s="2" t="n">
        <v>23742.1171875</v>
      </c>
      <c r="F7524" s="2" t="n">
        <v>119239.859375</v>
      </c>
      <c r="G7524" s="2" t="n">
        <v>2556.89526367188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26940.390625</v>
      </c>
      <c r="D7525" s="2" t="n">
        <v>29064.673828125</v>
      </c>
      <c r="E7525" s="2" t="n">
        <v>25909.21875</v>
      </c>
      <c r="F7525" s="2" t="n">
        <v>120791.5390625</v>
      </c>
      <c r="G7525" s="2" t="n">
        <v>2755.37817382813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223651.515625</v>
      </c>
      <c r="D7526" s="2" t="n">
        <v>28587.203125</v>
      </c>
      <c r="E7526" s="2" t="n">
        <v>26483.404296875</v>
      </c>
      <c r="F7526" s="2" t="n">
        <v>126018.515625</v>
      </c>
      <c r="G7526" s="2" t="n">
        <v>2128.098632812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196622.4375</v>
      </c>
      <c r="D7527" s="2" t="n">
        <v>26218.08203125</v>
      </c>
      <c r="E7527" s="2" t="n">
        <v>25305.61328125</v>
      </c>
      <c r="F7527" s="2" t="n">
        <v>119998.90625</v>
      </c>
      <c r="G7527" s="2" t="n">
        <v>1964.835937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189532.4375</v>
      </c>
      <c r="D7528" s="2" t="n">
        <v>24530.021484375</v>
      </c>
      <c r="E7528" s="2" t="n">
        <v>23303.673828125</v>
      </c>
      <c r="F7528" s="2" t="n">
        <v>110366.2578125</v>
      </c>
      <c r="G7528" s="2" t="n">
        <v>2443.86694335938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82771.703125</v>
      </c>
      <c r="D7529" s="2" t="n">
        <v>27219.236328125</v>
      </c>
      <c r="E7529" s="2" t="n">
        <v>24220.443359375</v>
      </c>
      <c r="F7529" s="2" t="n">
        <v>116435.5703125</v>
      </c>
      <c r="G7529" s="2" t="n">
        <v>2398.80932617188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215519.25</v>
      </c>
      <c r="D7530" s="2" t="n">
        <v>31494.740234375</v>
      </c>
      <c r="E7530" s="2" t="n">
        <v>25437.072265625</v>
      </c>
      <c r="F7530" s="2" t="n">
        <v>131277.53125</v>
      </c>
      <c r="G7530" s="2" t="n">
        <v>2732.86401367188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153295.734375</v>
      </c>
      <c r="D7531" s="2" t="n">
        <v>22993.568359375</v>
      </c>
      <c r="E7531" s="2" t="n">
        <v>24753.490234375</v>
      </c>
      <c r="F7531" s="2" t="n">
        <v>137745.828125</v>
      </c>
      <c r="G7531" s="2" t="n">
        <v>3050.40795898438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30650.84375</v>
      </c>
      <c r="D7532" s="2" t="n">
        <v>36262.6171875</v>
      </c>
      <c r="E7532" s="2" t="n">
        <v>22437.765625</v>
      </c>
      <c r="F7532" s="2" t="n">
        <v>134964.484375</v>
      </c>
      <c r="G7532" s="2" t="n">
        <v>2420.6684570312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27240.71875</v>
      </c>
      <c r="D7533" s="2" t="n">
        <v>35767.8828125</v>
      </c>
      <c r="E7533" s="2" t="n">
        <v>24517.392578125</v>
      </c>
      <c r="F7533" s="2" t="n">
        <v>138312.359375</v>
      </c>
      <c r="G7533" s="2" t="n">
        <v>3243.12890625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03679.796875</v>
      </c>
      <c r="D7534" s="2" t="n">
        <v>30230.623046875</v>
      </c>
      <c r="E7534" s="2" t="n">
        <v>24980.677734375</v>
      </c>
      <c r="F7534" s="2" t="n">
        <v>137036.5</v>
      </c>
      <c r="G7534" s="2" t="n">
        <v>2943.6132812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186080.0625</v>
      </c>
      <c r="D7535" s="2" t="n">
        <v>26580.9765625</v>
      </c>
      <c r="E7535" s="2" t="n">
        <v>25198.720703125</v>
      </c>
      <c r="F7535" s="2" t="n">
        <v>125330.71875</v>
      </c>
      <c r="G7535" s="2" t="n">
        <v>3442.3149414062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209067.4375</v>
      </c>
      <c r="D7536" s="2" t="n">
        <v>27975.0078125</v>
      </c>
      <c r="E7536" s="2" t="n">
        <v>25318.724609375</v>
      </c>
      <c r="F7536" s="2" t="n">
        <v>123502.7890625</v>
      </c>
      <c r="G7536" s="2" t="n">
        <v>3272.68383789063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41692.671875</v>
      </c>
      <c r="D7537" s="2" t="n">
        <v>30949.080078125</v>
      </c>
      <c r="E7537" s="2" t="n">
        <v>27605.66796875</v>
      </c>
      <c r="F7537" s="2" t="n">
        <v>125100.28125</v>
      </c>
      <c r="G7537" s="2" t="n">
        <v>2906.901367187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24505.3125</v>
      </c>
      <c r="D7538" s="2" t="n">
        <v>28759.30078125</v>
      </c>
      <c r="E7538" s="2" t="n">
        <v>26737.28515625</v>
      </c>
      <c r="F7538" s="2" t="n">
        <v>120803.34375</v>
      </c>
      <c r="G7538" s="2" t="n">
        <v>3571.0395507812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199437.609375</v>
      </c>
      <c r="D7539" s="2" t="n">
        <v>25816.470703125</v>
      </c>
      <c r="E7539" s="2" t="n">
        <v>26034.306640625</v>
      </c>
      <c r="F7539" s="2" t="n">
        <v>120173.875</v>
      </c>
      <c r="G7539" s="2" t="n">
        <v>2107.3188476562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03380.546875</v>
      </c>
      <c r="D7540" s="2" t="n">
        <v>27984.27734375</v>
      </c>
      <c r="E7540" s="2" t="n">
        <v>26111.2421875</v>
      </c>
      <c r="F7540" s="2" t="n">
        <v>117790.28125</v>
      </c>
      <c r="G7540" s="2" t="n">
        <v>2616.182617187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182276.34375</v>
      </c>
      <c r="D7541" s="2" t="n">
        <v>26418.650390625</v>
      </c>
      <c r="E7541" s="2" t="n">
        <v>24290.81640625</v>
      </c>
      <c r="F7541" s="2" t="n">
        <v>117423.5</v>
      </c>
      <c r="G7541" s="2" t="n">
        <v>3129.6645507812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40129.59375</v>
      </c>
      <c r="D7542" s="2" t="n">
        <v>34008.6640625</v>
      </c>
      <c r="E7542" s="2" t="n">
        <v>26889.01953125</v>
      </c>
      <c r="F7542" s="2" t="n">
        <v>128889.2421875</v>
      </c>
      <c r="G7542" s="2" t="n">
        <v>3333.37524414063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34916.25</v>
      </c>
      <c r="D7543" s="2" t="n">
        <v>35830.08203125</v>
      </c>
      <c r="E7543" s="2" t="n">
        <v>25850.09375</v>
      </c>
      <c r="F7543" s="2" t="n">
        <v>129349.7421875</v>
      </c>
      <c r="G7543" s="2" t="n">
        <v>2868.0825195312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288260.90625</v>
      </c>
      <c r="D7544" s="2" t="n">
        <v>42520.75</v>
      </c>
      <c r="E7544" s="2" t="n">
        <v>26127.71875</v>
      </c>
      <c r="F7544" s="2" t="n">
        <v>132382.1875</v>
      </c>
      <c r="G7544" s="2" t="n">
        <v>5118.5639648437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10798.875</v>
      </c>
      <c r="D7545" s="2" t="n">
        <v>32702.07421875</v>
      </c>
      <c r="E7545" s="2" t="n">
        <v>24109.908203125</v>
      </c>
      <c r="F7545" s="2" t="n">
        <v>141608.9375</v>
      </c>
      <c r="G7545" s="2" t="n">
        <v>3915.39428710938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202637.828125</v>
      </c>
      <c r="D7546" s="2" t="n">
        <v>30443.94140625</v>
      </c>
      <c r="E7546" s="2" t="n">
        <v>23821.681640625</v>
      </c>
      <c r="F7546" s="2" t="n">
        <v>126419.890625</v>
      </c>
      <c r="G7546" s="2" t="n">
        <v>3692.97973632813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19201.84375</v>
      </c>
      <c r="D7547" s="2" t="n">
        <v>28813.3828125</v>
      </c>
      <c r="E7547" s="2" t="n">
        <v>24894.533203125</v>
      </c>
      <c r="F7547" s="2" t="n">
        <v>123585.5234375</v>
      </c>
      <c r="G7547" s="2" t="n">
        <v>3861.76147460938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29038.421875</v>
      </c>
      <c r="D7548" s="2" t="n">
        <v>31130.4765625</v>
      </c>
      <c r="E7548" s="2" t="n">
        <v>26968.529296875</v>
      </c>
      <c r="F7548" s="2" t="n">
        <v>130807.4609375</v>
      </c>
      <c r="G7548" s="2" t="n">
        <v>2795.52514648438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32232.796875</v>
      </c>
      <c r="D7549" s="2" t="n">
        <v>30068.8125</v>
      </c>
      <c r="E7549" s="2" t="n">
        <v>27903.62890625</v>
      </c>
      <c r="F7549" s="2" t="n">
        <v>131387.40625</v>
      </c>
      <c r="G7549" s="2" t="n">
        <v>2887.0512695312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246094.859375</v>
      </c>
      <c r="D7550" s="2" t="n">
        <v>31317.134765625</v>
      </c>
      <c r="E7550" s="2" t="n">
        <v>30292.798828125</v>
      </c>
      <c r="F7550" s="2" t="n">
        <v>141485.875</v>
      </c>
      <c r="G7550" s="2" t="n">
        <v>2999.5405273437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202269.265625</v>
      </c>
      <c r="D7551" s="2" t="n">
        <v>27118.240234375</v>
      </c>
      <c r="E7551" s="2" t="n">
        <v>26667.419921875</v>
      </c>
      <c r="F7551" s="2" t="n">
        <v>118225.3046875</v>
      </c>
      <c r="G7551" s="2" t="n">
        <v>3775.4077148437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194413.921875</v>
      </c>
      <c r="D7552" s="2" t="n">
        <v>25647.265625</v>
      </c>
      <c r="E7552" s="2" t="n">
        <v>24814.19140625</v>
      </c>
      <c r="F7552" s="2" t="n">
        <v>113260.9921875</v>
      </c>
      <c r="G7552" s="2" t="n">
        <v>3193.88159179688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194045.953125</v>
      </c>
      <c r="D7553" s="2" t="n">
        <v>27420.7265625</v>
      </c>
      <c r="E7553" s="2" t="n">
        <v>26137.58203125</v>
      </c>
      <c r="F7553" s="2" t="n">
        <v>113155.6171875</v>
      </c>
      <c r="G7553" s="2" t="n">
        <v>2550.87084960938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200534.171875</v>
      </c>
      <c r="D7554" s="2" t="n">
        <v>28203.01953125</v>
      </c>
      <c r="E7554" s="2" t="n">
        <v>25437.40625</v>
      </c>
      <c r="F7554" s="2" t="n">
        <v>130285.640625</v>
      </c>
      <c r="G7554" s="2" t="n">
        <v>3139.94995117188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0466.703125</v>
      </c>
      <c r="D7555" s="2" t="n">
        <v>31771.876953125</v>
      </c>
      <c r="E7555" s="2" t="n">
        <v>23156.712890625</v>
      </c>
      <c r="F7555" s="2" t="n">
        <v>120350.8671875</v>
      </c>
      <c r="G7555" s="2" t="n">
        <v>3489.735351562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31058.890625</v>
      </c>
      <c r="D7556" s="2" t="n">
        <v>36436.34375</v>
      </c>
      <c r="E7556" s="2" t="n">
        <v>23142.333984375</v>
      </c>
      <c r="F7556" s="2" t="n">
        <v>129233.0859375</v>
      </c>
      <c r="G7556" s="2" t="n">
        <v>4227.2187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44896.453125</v>
      </c>
      <c r="D7557" s="2" t="n">
        <v>39722.1953125</v>
      </c>
      <c r="E7557" s="2" t="n">
        <v>26328.833984375</v>
      </c>
      <c r="F7557" s="2" t="n">
        <v>151139.390625</v>
      </c>
      <c r="G7557" s="2" t="n">
        <v>7896.3593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19425.84375</v>
      </c>
      <c r="D7558" s="2" t="n">
        <v>33148.9765625</v>
      </c>
      <c r="E7558" s="2" t="n">
        <v>25439.12109375</v>
      </c>
      <c r="F7558" s="2" t="n">
        <v>141076.59375</v>
      </c>
      <c r="G7558" s="2" t="n">
        <v>3497.0444335937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14166.28125</v>
      </c>
      <c r="D7559" s="2" t="n">
        <v>30136.38671875</v>
      </c>
      <c r="E7559" s="2" t="n">
        <v>25082.568359375</v>
      </c>
      <c r="F7559" s="2" t="n">
        <v>129863.421875</v>
      </c>
      <c r="G7559" s="2" t="n">
        <v>4512.118164062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17340.828125</v>
      </c>
      <c r="D7560" s="2" t="n">
        <v>29255.556640625</v>
      </c>
      <c r="E7560" s="2" t="n">
        <v>24775.5625</v>
      </c>
      <c r="F7560" s="2" t="n">
        <v>120192.921875</v>
      </c>
      <c r="G7560" s="2" t="n">
        <v>2949.84936523438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27158.890625</v>
      </c>
      <c r="D7561" s="2" t="n">
        <v>29419.244140625</v>
      </c>
      <c r="E7561" s="2" t="n">
        <v>26130.73828125</v>
      </c>
      <c r="F7561" s="2" t="n">
        <v>125122.4375</v>
      </c>
      <c r="G7561" s="2" t="n">
        <v>2542.07299804688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59005.796875</v>
      </c>
      <c r="D7562" s="2" t="n">
        <v>34324.34375</v>
      </c>
      <c r="E7562" s="2" t="n">
        <v>30908.095703125</v>
      </c>
      <c r="F7562" s="2" t="n">
        <v>136481.640625</v>
      </c>
      <c r="G7562" s="2" t="n">
        <v>4920.776367187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02356.671875</v>
      </c>
      <c r="D7563" s="2" t="n">
        <v>26751.091796875</v>
      </c>
      <c r="E7563" s="2" t="n">
        <v>26444.560546875</v>
      </c>
      <c r="F7563" s="2" t="n">
        <v>126293.2265625</v>
      </c>
      <c r="G7563" s="2" t="n">
        <v>3248.33300781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00690.234375</v>
      </c>
      <c r="D7564" s="2" t="n">
        <v>26514.021484375</v>
      </c>
      <c r="E7564" s="2" t="n">
        <v>25379.43359375</v>
      </c>
      <c r="F7564" s="2" t="n">
        <v>121389.46875</v>
      </c>
      <c r="G7564" s="2" t="n">
        <v>1985.05285644531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183249.03125</v>
      </c>
      <c r="D7565" s="2" t="n">
        <v>25769.2734375</v>
      </c>
      <c r="E7565" s="2" t="n">
        <v>23382.7109375</v>
      </c>
      <c r="F7565" s="2" t="n">
        <v>116813.65625</v>
      </c>
      <c r="G7565" s="2" t="n">
        <v>3316.3833007812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39306.671875</v>
      </c>
      <c r="D7566" s="2" t="n">
        <v>33434.546875</v>
      </c>
      <c r="E7566" s="2" t="n">
        <v>26516.84375</v>
      </c>
      <c r="F7566" s="2" t="n">
        <v>139702.3125</v>
      </c>
      <c r="G7566" s="2" t="n">
        <v>3682.190429687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13249.90625</v>
      </c>
      <c r="D7567" s="2" t="n">
        <v>30429.193359375</v>
      </c>
      <c r="E7567" s="2" t="n">
        <v>21239.33203125</v>
      </c>
      <c r="F7567" s="2" t="n">
        <v>116414.1171875</v>
      </c>
      <c r="G7567" s="2" t="n">
        <v>2304.320312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26301.796875</v>
      </c>
      <c r="D7568" s="2" t="n">
        <v>35814.55859375</v>
      </c>
      <c r="E7568" s="2" t="n">
        <v>21721.716796875</v>
      </c>
      <c r="F7568" s="2" t="n">
        <v>122876.96875</v>
      </c>
      <c r="G7568" s="2" t="n">
        <v>4054.67651367188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26794.65625</v>
      </c>
      <c r="D7569" s="2" t="n">
        <v>37204.11328125</v>
      </c>
      <c r="E7569" s="2" t="n">
        <v>22712.4296875</v>
      </c>
      <c r="F7569" s="2" t="n">
        <v>138555.375</v>
      </c>
      <c r="G7569" s="2" t="n">
        <v>3468.18774414063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42621.765625</v>
      </c>
      <c r="D7570" s="2" t="n">
        <v>37444.93359375</v>
      </c>
      <c r="E7570" s="2" t="n">
        <v>25489.861328125</v>
      </c>
      <c r="F7570" s="2" t="n">
        <v>140548.953125</v>
      </c>
      <c r="G7570" s="2" t="n">
        <v>3362.80249023438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183866.71875</v>
      </c>
      <c r="D7571" s="2" t="n">
        <v>27314.134765625</v>
      </c>
      <c r="E7571" s="2" t="n">
        <v>21349.638671875</v>
      </c>
      <c r="F7571" s="2" t="n">
        <v>110003.8359375</v>
      </c>
      <c r="G7571" s="2" t="n">
        <v>3007.44335937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05803.921875</v>
      </c>
      <c r="D7572" s="2" t="n">
        <v>28876.31640625</v>
      </c>
      <c r="E7572" s="2" t="n">
        <v>23440.53515625</v>
      </c>
      <c r="F7572" s="2" t="n">
        <v>122951.4453125</v>
      </c>
      <c r="G7572" s="2" t="n">
        <v>2219.153320312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12149.59375</v>
      </c>
      <c r="D7573" s="2" t="n">
        <v>28477.943359375</v>
      </c>
      <c r="E7573" s="2" t="n">
        <v>23713.505859375</v>
      </c>
      <c r="F7573" s="2" t="n">
        <v>117883.734375</v>
      </c>
      <c r="G7573" s="2" t="n">
        <v>2363.394531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228211.1875</v>
      </c>
      <c r="D7574" s="2" t="n">
        <v>31666.369140625</v>
      </c>
      <c r="E7574" s="2" t="n">
        <v>28073.37890625</v>
      </c>
      <c r="F7574" s="2" t="n">
        <v>139525.40625</v>
      </c>
      <c r="G7574" s="2" t="n">
        <v>2486.629882812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185308.578125</v>
      </c>
      <c r="D7575" s="2" t="n">
        <v>26075.181640625</v>
      </c>
      <c r="E7575" s="2" t="n">
        <v>24466.583984375</v>
      </c>
      <c r="F7575" s="2" t="n">
        <v>122202.6171875</v>
      </c>
      <c r="G7575" s="2" t="n">
        <v>2366.42309570313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191554.109375</v>
      </c>
      <c r="D7576" s="2" t="n">
        <v>26993.203125</v>
      </c>
      <c r="E7576" s="2" t="n">
        <v>24297.16015625</v>
      </c>
      <c r="F7576" s="2" t="n">
        <v>116846.046875</v>
      </c>
      <c r="G7576" s="2" t="n">
        <v>3360.184082031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182759.15625</v>
      </c>
      <c r="D7577" s="2" t="n">
        <v>25768.03515625</v>
      </c>
      <c r="E7577" s="2" t="n">
        <v>22677.6796875</v>
      </c>
      <c r="F7577" s="2" t="n">
        <v>118128.25</v>
      </c>
      <c r="G7577" s="2" t="n">
        <v>2473.84106445313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35990.34375</v>
      </c>
      <c r="D7578" s="2" t="n">
        <v>35183</v>
      </c>
      <c r="E7578" s="2" t="n">
        <v>25761.962890625</v>
      </c>
      <c r="F7578" s="2" t="n">
        <v>132700.203125</v>
      </c>
      <c r="G7578" s="2" t="n">
        <v>2695.98852539063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22146.9375</v>
      </c>
      <c r="D7579" s="2" t="n">
        <v>34663.20703125</v>
      </c>
      <c r="E7579" s="2" t="n">
        <v>23899.84375</v>
      </c>
      <c r="F7579" s="2" t="n">
        <v>124059.3125</v>
      </c>
      <c r="G7579" s="2" t="n">
        <v>5988.71679687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32251.40625</v>
      </c>
      <c r="D7580" s="2" t="n">
        <v>36867.63671875</v>
      </c>
      <c r="E7580" s="2" t="n">
        <v>21647.068359375</v>
      </c>
      <c r="F7580" s="2" t="n">
        <v>132193.65625</v>
      </c>
      <c r="G7580" s="2" t="n">
        <v>2811.77612304688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274403.5625</v>
      </c>
      <c r="D7581" s="2" t="n">
        <v>46111.0234375</v>
      </c>
      <c r="E7581" s="2" t="n">
        <v>24754.875</v>
      </c>
      <c r="F7581" s="2" t="n">
        <v>147017.703125</v>
      </c>
      <c r="G7581" s="2" t="n">
        <v>5919.33544921875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264367.96875</v>
      </c>
      <c r="D7582" s="2" t="n">
        <v>42288.8515625</v>
      </c>
      <c r="E7582" s="2" t="n">
        <v>24871.01171875</v>
      </c>
      <c r="F7582" s="2" t="n">
        <v>145486.0625</v>
      </c>
      <c r="G7582" s="2" t="n">
        <v>3522.80395507813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237367.78125</v>
      </c>
      <c r="D7583" s="2" t="n">
        <v>37128.734375</v>
      </c>
      <c r="E7583" s="2" t="n">
        <v>24849.572265625</v>
      </c>
      <c r="F7583" s="2" t="n">
        <v>134949.84375</v>
      </c>
      <c r="G7583" s="2" t="n">
        <v>4226.49658203125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229756.375</v>
      </c>
      <c r="D7584" s="2" t="n">
        <v>34441.42578125</v>
      </c>
      <c r="E7584" s="2" t="n">
        <v>24598.05859375</v>
      </c>
      <c r="F7584" s="2" t="n">
        <v>127667.0859375</v>
      </c>
      <c r="G7584" s="2" t="n">
        <v>2754.23608398438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234851.515625</v>
      </c>
      <c r="D7585" s="2" t="n">
        <v>33723.109375</v>
      </c>
      <c r="E7585" s="2" t="n">
        <v>25213.34765625</v>
      </c>
      <c r="F7585" s="2" t="n">
        <v>130713.765625</v>
      </c>
      <c r="G7585" s="2" t="n">
        <v>2387.08618164063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246233.75</v>
      </c>
      <c r="D7586" s="2" t="n">
        <v>34939.98828125</v>
      </c>
      <c r="E7586" s="2" t="n">
        <v>27889.744140625</v>
      </c>
      <c r="F7586" s="2" t="n">
        <v>136904.671875</v>
      </c>
      <c r="G7586" s="2" t="n">
        <v>3463.61157226563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241936.703125</v>
      </c>
      <c r="D7587" s="2" t="n">
        <v>39091.0546875</v>
      </c>
      <c r="E7587" s="2" t="n">
        <v>29100.146484375</v>
      </c>
      <c r="F7587" s="2" t="n">
        <v>138172.09375</v>
      </c>
      <c r="G7587" s="2" t="n">
        <v>2536.04711914063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205876.53125</v>
      </c>
      <c r="D7588" s="2" t="n">
        <v>30657.037109375</v>
      </c>
      <c r="E7588" s="2" t="n">
        <v>23028.353515625</v>
      </c>
      <c r="F7588" s="2" t="n">
        <v>119560.140625</v>
      </c>
      <c r="G7588" s="2" t="n">
        <v>2484.02612304688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210997.21875</v>
      </c>
      <c r="D7589" s="2" t="n">
        <v>31765.083984375</v>
      </c>
      <c r="E7589" s="2" t="n">
        <v>22990.900390625</v>
      </c>
      <c r="F7589" s="2" t="n">
        <v>119679.9609375</v>
      </c>
      <c r="G7589" s="2" t="n">
        <v>2708.08471679688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 t="n">
        <v>252168.609375</v>
      </c>
      <c r="D7590" s="2" t="n">
        <v>43064.765625</v>
      </c>
      <c r="E7590" s="2" t="n">
        <v>28848.79296875</v>
      </c>
      <c r="F7590" s="2" t="n">
        <v>143919.765625</v>
      </c>
      <c r="G7590" s="2" t="n">
        <v>4012.77514648438</v>
      </c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 t="n">
        <v>241096.390625</v>
      </c>
      <c r="D7591" s="2" t="n">
        <v>39450.36328125</v>
      </c>
      <c r="E7591" s="2" t="n">
        <v>23350.703125</v>
      </c>
      <c r="F7591" s="2" t="n">
        <v>135582.75</v>
      </c>
      <c r="G7591" s="2" t="n">
        <v>2720.54321289063</v>
      </c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 t="n">
        <v>233254.328125</v>
      </c>
      <c r="D7592" s="2" t="n">
        <v>38719.25390625</v>
      </c>
      <c r="E7592" s="2" t="n">
        <v>20019.40234375</v>
      </c>
      <c r="F7592" s="2" t="n">
        <v>126115.046875</v>
      </c>
      <c r="G7592" s="2" t="n">
        <v>2470.94750976563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08240.3984375</v>
      </c>
      <c r="D7593" s="2" t="n">
        <v>23887.169921875</v>
      </c>
      <c r="E7593" s="2" t="n">
        <v>15670.271484375</v>
      </c>
      <c r="F7593" s="2" t="n">
        <v>100214.015625</v>
      </c>
      <c r="G7593" s="2" t="n">
        <v>2685.663574218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65729.40625</v>
      </c>
      <c r="D7594" s="2" t="n">
        <v>26186.83203125</v>
      </c>
      <c r="E7594" s="2" t="n">
        <v>19134.646484375</v>
      </c>
      <c r="F7594" s="2" t="n">
        <v>116562.8359375</v>
      </c>
      <c r="G7594" s="2" t="n">
        <v>2849.5942382812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62115.1875</v>
      </c>
      <c r="D7595" s="2" t="n">
        <v>24365.666015625</v>
      </c>
      <c r="E7595" s="2" t="n">
        <v>19883.357421875</v>
      </c>
      <c r="F7595" s="2" t="n">
        <v>111679.859375</v>
      </c>
      <c r="G7595" s="2" t="n">
        <v>2645.67700195313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76302.96875</v>
      </c>
      <c r="D7596" s="2" t="n">
        <v>26418.08984375</v>
      </c>
      <c r="E7596" s="2" t="n">
        <v>20207.208984375</v>
      </c>
      <c r="F7596" s="2" t="n">
        <v>107581.8125</v>
      </c>
      <c r="G7596" s="2" t="n">
        <v>2874.94335937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180301.921875</v>
      </c>
      <c r="D7597" s="2" t="n">
        <v>26280.57421875</v>
      </c>
      <c r="E7597" s="2" t="n">
        <v>21144.1328125</v>
      </c>
      <c r="F7597" s="2" t="n">
        <v>109426.8125</v>
      </c>
      <c r="G7597" s="2" t="n">
        <v>2787.63403320313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98194.640625</v>
      </c>
      <c r="D7598" s="2" t="n">
        <v>30407.68359375</v>
      </c>
      <c r="E7598" s="2" t="n">
        <v>25909.287109375</v>
      </c>
      <c r="F7598" s="2" t="n">
        <v>126983.9296875</v>
      </c>
      <c r="G7598" s="2" t="n">
        <v>4569.932617187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76938.4375</v>
      </c>
      <c r="D7599" s="2" t="n">
        <v>25889.697265625</v>
      </c>
      <c r="E7599" s="2" t="n">
        <v>22772.861328125</v>
      </c>
      <c r="F7599" s="2" t="n">
        <v>117756.875</v>
      </c>
      <c r="G7599" s="2" t="n">
        <v>2835.25195312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618668.3125</v>
      </c>
      <c r="D7600" s="2" t="n">
        <v>88991.921875</v>
      </c>
      <c r="E7600" s="2" t="n">
        <v>75331.7421875</v>
      </c>
      <c r="F7600" s="2" t="n">
        <v>380397.84375</v>
      </c>
      <c r="G7600" s="2" t="n">
        <v>13305.4687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201095.0625</v>
      </c>
      <c r="D7601" s="2" t="n">
        <v>29639.875</v>
      </c>
      <c r="E7601" s="2" t="n">
        <v>23372.921875</v>
      </c>
      <c r="F7601" s="2" t="n">
        <v>122610.6640625</v>
      </c>
      <c r="G7601" s="2" t="n">
        <v>3185.356445312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212334.71875</v>
      </c>
      <c r="D7602" s="2" t="n">
        <v>32887.77734375</v>
      </c>
      <c r="E7602" s="2" t="n">
        <v>23170.7421875</v>
      </c>
      <c r="F7602" s="2" t="n">
        <v>130140.25</v>
      </c>
      <c r="G7602" s="2" t="n">
        <v>3332.1176757812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219941.765625</v>
      </c>
      <c r="D7603" s="2" t="n">
        <v>35178.45703125</v>
      </c>
      <c r="E7603" s="2" t="n">
        <v>21558.83203125</v>
      </c>
      <c r="F7603" s="2" t="n">
        <v>132264.8125</v>
      </c>
      <c r="G7603" s="2" t="n">
        <v>2735.37963867188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215297.453125</v>
      </c>
      <c r="D7604" s="2" t="n">
        <v>36632.578125</v>
      </c>
      <c r="E7604" s="2" t="n">
        <v>19603.306640625</v>
      </c>
      <c r="F7604" s="2" t="n">
        <v>128142.2578125</v>
      </c>
      <c r="G7604" s="2" t="n">
        <v>2670.27172851563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84058.984375</v>
      </c>
      <c r="D7605" s="2" t="n">
        <v>30599.310546875</v>
      </c>
      <c r="E7605" s="2" t="n">
        <v>20975.408203125</v>
      </c>
      <c r="F7605" s="2" t="n">
        <v>128428.1875</v>
      </c>
      <c r="G7605" s="2" t="n">
        <v>3616.875976562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169672.40625</v>
      </c>
      <c r="D7606" s="2" t="n">
        <v>26429.404296875</v>
      </c>
      <c r="E7606" s="2" t="n">
        <v>21982.54296875</v>
      </c>
      <c r="F7606" s="2" t="n">
        <v>126971.984375</v>
      </c>
      <c r="G7606" s="2" t="n">
        <v>3244.8437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87125.9375</v>
      </c>
      <c r="D7607" s="2" t="n">
        <v>27095.97265625</v>
      </c>
      <c r="E7607" s="2" t="n">
        <v>23409.9453125</v>
      </c>
      <c r="F7607" s="2" t="n">
        <v>124121.4296875</v>
      </c>
      <c r="G7607" s="2" t="n">
        <v>2768.20971679688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185508.0625</v>
      </c>
      <c r="D7608" s="2" t="n">
        <v>26323.19140625</v>
      </c>
      <c r="E7608" s="2" t="n">
        <v>21643.513671875</v>
      </c>
      <c r="F7608" s="2" t="n">
        <v>110127.1796875</v>
      </c>
      <c r="G7608" s="2" t="n">
        <v>2679.79907226563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02776.4375</v>
      </c>
      <c r="D7609" s="2" t="n">
        <v>27713.091796875</v>
      </c>
      <c r="E7609" s="2" t="n">
        <v>25163.611328125</v>
      </c>
      <c r="F7609" s="2" t="n">
        <v>131105.5</v>
      </c>
      <c r="G7609" s="2" t="n">
        <v>3306.44018554688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188914.3125</v>
      </c>
      <c r="D7610" s="2" t="n">
        <v>25741.765625</v>
      </c>
      <c r="E7610" s="2" t="n">
        <v>24004.50390625</v>
      </c>
      <c r="F7610" s="2" t="n">
        <v>119583.6953125</v>
      </c>
      <c r="G7610" s="2" t="n">
        <v>2066.2416992187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183363.171875</v>
      </c>
      <c r="D7611" s="2" t="n">
        <v>25347.669921875</v>
      </c>
      <c r="E7611" s="2" t="n">
        <v>23964.314453125</v>
      </c>
      <c r="F7611" s="2" t="n">
        <v>117706.5234375</v>
      </c>
      <c r="G7611" s="2" t="n">
        <v>2200.46948242188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580533.5</v>
      </c>
      <c r="D7612" s="2" t="n">
        <v>75817</v>
      </c>
      <c r="E7612" s="2" t="n">
        <v>70028.6640625</v>
      </c>
      <c r="F7612" s="2" t="n">
        <v>352554.0625</v>
      </c>
      <c r="G7612" s="2" t="n">
        <v>8008.4272460937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184642.796875</v>
      </c>
      <c r="D7613" s="2" t="n">
        <v>26489.2734375</v>
      </c>
      <c r="E7613" s="2" t="n">
        <v>22690.439453125</v>
      </c>
      <c r="F7613" s="2" t="n">
        <v>113652.609375</v>
      </c>
      <c r="G7613" s="2" t="n">
        <v>2531.89770507813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11979.515625</v>
      </c>
      <c r="D7614" s="2" t="n">
        <v>30813.224609375</v>
      </c>
      <c r="E7614" s="2" t="n">
        <v>23126.88671875</v>
      </c>
      <c r="F7614" s="2" t="n">
        <v>122439.7109375</v>
      </c>
      <c r="G7614" s="2" t="n">
        <v>2665.6748046875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25550.234375</v>
      </c>
      <c r="D7615" s="2" t="n">
        <v>34821.48046875</v>
      </c>
      <c r="E7615" s="2" t="n">
        <v>23618.685546875</v>
      </c>
      <c r="F7615" s="2" t="n">
        <v>133109</v>
      </c>
      <c r="G7615" s="2" t="n">
        <v>3719.25659179688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15076.875</v>
      </c>
      <c r="D7616" s="2" t="n">
        <v>36461.40234375</v>
      </c>
      <c r="E7616" s="2" t="n">
        <v>22187.33984375</v>
      </c>
      <c r="F7616" s="2" t="n">
        <v>135673.609375</v>
      </c>
      <c r="G7616" s="2" t="n">
        <v>4343.303710937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84608.8125</v>
      </c>
      <c r="D7617" s="2" t="n">
        <v>30300.279296875</v>
      </c>
      <c r="E7617" s="2" t="n">
        <v>22390.421875</v>
      </c>
      <c r="F7617" s="2" t="n">
        <v>131443.640625</v>
      </c>
      <c r="G7617" s="2" t="n">
        <v>3552.8168945312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32165.015625</v>
      </c>
      <c r="D7618" s="2" t="n">
        <v>34666.07421875</v>
      </c>
      <c r="E7618" s="2" t="n">
        <v>30088.646484375</v>
      </c>
      <c r="F7618" s="2" t="n">
        <v>172850.640625</v>
      </c>
      <c r="G7618" s="2" t="n">
        <v>4525.112304687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185971</v>
      </c>
      <c r="D7619" s="2" t="n">
        <v>25115.78125</v>
      </c>
      <c r="E7619" s="2" t="n">
        <v>23372.412109375</v>
      </c>
      <c r="F7619" s="2" t="n">
        <v>121854.7890625</v>
      </c>
      <c r="G7619" s="2" t="n">
        <v>2638.07812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203058.5</v>
      </c>
      <c r="D7620" s="2" t="n">
        <v>27382.580078125</v>
      </c>
      <c r="E7620" s="2" t="n">
        <v>23748.765625</v>
      </c>
      <c r="F7620" s="2" t="n">
        <v>119360.7890625</v>
      </c>
      <c r="G7620" s="2" t="n">
        <v>2562.29418945313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23658.015625</v>
      </c>
      <c r="D7621" s="2" t="n">
        <v>28636.787109375</v>
      </c>
      <c r="E7621" s="2" t="n">
        <v>25875.142578125</v>
      </c>
      <c r="F7621" s="2" t="n">
        <v>120609.65625</v>
      </c>
      <c r="G7621" s="2" t="n">
        <v>2823.58569335938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220483.484375</v>
      </c>
      <c r="D7622" s="2" t="n">
        <v>28421.07421875</v>
      </c>
      <c r="E7622" s="2" t="n">
        <v>26550.65234375</v>
      </c>
      <c r="F7622" s="2" t="n">
        <v>125704.6953125</v>
      </c>
      <c r="G7622" s="2" t="n">
        <v>2173.8920898437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193913.71875</v>
      </c>
      <c r="D7623" s="2" t="n">
        <v>25971.955078125</v>
      </c>
      <c r="E7623" s="2" t="n">
        <v>25413.33203125</v>
      </c>
      <c r="F7623" s="2" t="n">
        <v>119879.6953125</v>
      </c>
      <c r="G7623" s="2" t="n">
        <v>1925.25891113281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187036.734375</v>
      </c>
      <c r="D7624" s="2" t="n">
        <v>24421.810546875</v>
      </c>
      <c r="E7624" s="2" t="n">
        <v>23585.794921875</v>
      </c>
      <c r="F7624" s="2" t="n">
        <v>110020.4375</v>
      </c>
      <c r="G7624" s="2" t="n">
        <v>2359.3789062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80210.015625</v>
      </c>
      <c r="D7625" s="2" t="n">
        <v>27128.79296875</v>
      </c>
      <c r="E7625" s="2" t="n">
        <v>24120.0546875</v>
      </c>
      <c r="F7625" s="2" t="n">
        <v>116051.765625</v>
      </c>
      <c r="G7625" s="2" t="n">
        <v>2406.0102539062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212433.9375</v>
      </c>
      <c r="D7626" s="2" t="n">
        <v>31170.798828125</v>
      </c>
      <c r="E7626" s="2" t="n">
        <v>25472.048828125</v>
      </c>
      <c r="F7626" s="2" t="n">
        <v>130900.296875</v>
      </c>
      <c r="G7626" s="2" t="n">
        <v>2603.58007812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151511.40625</v>
      </c>
      <c r="D7627" s="2" t="n">
        <v>22856.9296875</v>
      </c>
      <c r="E7627" s="2" t="n">
        <v>24512.646484375</v>
      </c>
      <c r="F7627" s="2" t="n">
        <v>137336.34375</v>
      </c>
      <c r="G7627" s="2" t="n">
        <v>2935.5483398437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27133.265625</v>
      </c>
      <c r="D7628" s="2" t="n">
        <v>35950.234375</v>
      </c>
      <c r="E7628" s="2" t="n">
        <v>22468.876953125</v>
      </c>
      <c r="F7628" s="2" t="n">
        <v>134601.125</v>
      </c>
      <c r="G7628" s="2" t="n">
        <v>2485.8676757812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24194.703125</v>
      </c>
      <c r="D7629" s="2" t="n">
        <v>35572.953125</v>
      </c>
      <c r="E7629" s="2" t="n">
        <v>24461.421875</v>
      </c>
      <c r="F7629" s="2" t="n">
        <v>137939.890625</v>
      </c>
      <c r="G7629" s="2" t="n">
        <v>3321.033203125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00665.8125</v>
      </c>
      <c r="D7630" s="2" t="n">
        <v>29863.15234375</v>
      </c>
      <c r="E7630" s="2" t="n">
        <v>24752.14453125</v>
      </c>
      <c r="F7630" s="2" t="n">
        <v>136578.4375</v>
      </c>
      <c r="G7630" s="2" t="n">
        <v>2943.6132812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184085.125</v>
      </c>
      <c r="D7631" s="2" t="n">
        <v>26314.408203125</v>
      </c>
      <c r="E7631" s="2" t="n">
        <v>25297.07421875</v>
      </c>
      <c r="F7631" s="2" t="n">
        <v>124665.84375</v>
      </c>
      <c r="G7631" s="2" t="n">
        <v>3528.6889648437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206294.40625</v>
      </c>
      <c r="D7632" s="2" t="n">
        <v>27757.1640625</v>
      </c>
      <c r="E7632" s="2" t="n">
        <v>25455.435546875</v>
      </c>
      <c r="F7632" s="2" t="n">
        <v>123579.6015625</v>
      </c>
      <c r="G7632" s="2" t="n">
        <v>3292.77465820313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38804.765625</v>
      </c>
      <c r="D7633" s="2" t="n">
        <v>30648.62109375</v>
      </c>
      <c r="E7633" s="2" t="n">
        <v>27446.419921875</v>
      </c>
      <c r="F7633" s="2" t="n">
        <v>124627.5078125</v>
      </c>
      <c r="G7633" s="2" t="n">
        <v>2909.89721679688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21686.734375</v>
      </c>
      <c r="D7634" s="2" t="n">
        <v>28412</v>
      </c>
      <c r="E7634" s="2" t="n">
        <v>26788.48046875</v>
      </c>
      <c r="F7634" s="2" t="n">
        <v>120443.8046875</v>
      </c>
      <c r="G7634" s="2" t="n">
        <v>3622.89916992188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196196</v>
      </c>
      <c r="D7635" s="2" t="n">
        <v>25433.9609375</v>
      </c>
      <c r="E7635" s="2" t="n">
        <v>25948.46875</v>
      </c>
      <c r="F7635" s="2" t="n">
        <v>119839.3828125</v>
      </c>
      <c r="G7635" s="2" t="n">
        <v>2183.8491210937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00553</v>
      </c>
      <c r="D7636" s="2" t="n">
        <v>27654.40625</v>
      </c>
      <c r="E7636" s="2" t="n">
        <v>26168.072265625</v>
      </c>
      <c r="F7636" s="2" t="n">
        <v>117547.921875</v>
      </c>
      <c r="G7636" s="2" t="n">
        <v>2597.53540039063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79689.578125</v>
      </c>
      <c r="D7637" s="2" t="n">
        <v>26286.044921875</v>
      </c>
      <c r="E7637" s="2" t="n">
        <v>24206.373046875</v>
      </c>
      <c r="F7637" s="2" t="n">
        <v>117028.859375</v>
      </c>
      <c r="G7637" s="2" t="n">
        <v>3158.35961914063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37131.046875</v>
      </c>
      <c r="D7638" s="2" t="n">
        <v>33572.59375</v>
      </c>
      <c r="E7638" s="2" t="n">
        <v>26883.271484375</v>
      </c>
      <c r="F7638" s="2" t="n">
        <v>128576.2578125</v>
      </c>
      <c r="G7638" s="2" t="n">
        <v>3197.91137695313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32159.359375</v>
      </c>
      <c r="D7639" s="2" t="n">
        <v>35680.78125</v>
      </c>
      <c r="E7639" s="2" t="n">
        <v>25670.787109375</v>
      </c>
      <c r="F7639" s="2" t="n">
        <v>128930.4453125</v>
      </c>
      <c r="G7639" s="2" t="n">
        <v>2859.74194335938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285192.71875</v>
      </c>
      <c r="D7640" s="2" t="n">
        <v>41888.890625</v>
      </c>
      <c r="E7640" s="2" t="n">
        <v>26257.318359375</v>
      </c>
      <c r="F7640" s="2" t="n">
        <v>132214.578125</v>
      </c>
      <c r="G7640" s="2" t="n">
        <v>5029.13085937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07243.875</v>
      </c>
      <c r="D7641" s="2" t="n">
        <v>32262.158203125</v>
      </c>
      <c r="E7641" s="2" t="n">
        <v>24132.8125</v>
      </c>
      <c r="F7641" s="2" t="n">
        <v>141215.90625</v>
      </c>
      <c r="G7641" s="2" t="n">
        <v>3991.960937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99489.40625</v>
      </c>
      <c r="D7642" s="2" t="n">
        <v>30222.955078125</v>
      </c>
      <c r="E7642" s="2" t="n">
        <v>23752.107421875</v>
      </c>
      <c r="F7642" s="2" t="n">
        <v>125922.734375</v>
      </c>
      <c r="G7642" s="2" t="n">
        <v>3610.58911132813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16373.265625</v>
      </c>
      <c r="D7643" s="2" t="n">
        <v>28505.73046875</v>
      </c>
      <c r="E7643" s="2" t="n">
        <v>25012.98046875</v>
      </c>
      <c r="F7643" s="2" t="n">
        <v>123316.4765625</v>
      </c>
      <c r="G7643" s="2" t="n">
        <v>3872.11206054688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26102.421875</v>
      </c>
      <c r="D7644" s="2" t="n">
        <v>30739.98828125</v>
      </c>
      <c r="E7644" s="2" t="n">
        <v>26927.2734375</v>
      </c>
      <c r="F7644" s="2" t="n">
        <v>130485.9296875</v>
      </c>
      <c r="G7644" s="2" t="n">
        <v>2856.56274414063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28898.875</v>
      </c>
      <c r="D7645" s="2" t="n">
        <v>29649.5078125</v>
      </c>
      <c r="E7645" s="2" t="n">
        <v>27727.5546875</v>
      </c>
      <c r="F7645" s="2" t="n">
        <v>130919.421875</v>
      </c>
      <c r="G7645" s="2" t="n">
        <v>2990.1264648437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242806.015625</v>
      </c>
      <c r="D7646" s="2" t="n">
        <v>30949.275390625</v>
      </c>
      <c r="E7646" s="2" t="n">
        <v>30204.5625</v>
      </c>
      <c r="F7646" s="2" t="n">
        <v>141257.265625</v>
      </c>
      <c r="G7646" s="2" t="n">
        <v>2857.44726562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198870.09375</v>
      </c>
      <c r="D7647" s="2" t="n">
        <v>26851.24609375</v>
      </c>
      <c r="E7647" s="2" t="n">
        <v>26479.04296875</v>
      </c>
      <c r="F7647" s="2" t="n">
        <v>118164.6328125</v>
      </c>
      <c r="G7647" s="2" t="n">
        <v>3877.65039062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191520.21875</v>
      </c>
      <c r="D7648" s="2" t="n">
        <v>25299.814453125</v>
      </c>
      <c r="E7648" s="2" t="n">
        <v>24892.435546875</v>
      </c>
      <c r="F7648" s="2" t="n">
        <v>112907.515625</v>
      </c>
      <c r="G7648" s="2" t="n">
        <v>2977.94897460938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191546.140625</v>
      </c>
      <c r="D7649" s="2" t="n">
        <v>27189.056640625</v>
      </c>
      <c r="E7649" s="2" t="n">
        <v>26159.3515625</v>
      </c>
      <c r="F7649" s="2" t="n">
        <v>112890.2578125</v>
      </c>
      <c r="G7649" s="2" t="n">
        <v>2551.80590820313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197853.34375</v>
      </c>
      <c r="D7650" s="2" t="n">
        <v>27815.666015625</v>
      </c>
      <c r="E7650" s="2" t="n">
        <v>25548.451171875</v>
      </c>
      <c r="F7650" s="2" t="n">
        <v>130296.4765625</v>
      </c>
      <c r="G7650" s="2" t="n">
        <v>3154.639648437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17538.828125</v>
      </c>
      <c r="D7651" s="2" t="n">
        <v>31559.87890625</v>
      </c>
      <c r="E7651" s="2" t="n">
        <v>23005.525390625</v>
      </c>
      <c r="F7651" s="2" t="n">
        <v>120168.65625</v>
      </c>
      <c r="G7651" s="2" t="n">
        <v>3672.29882812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28164.703125</v>
      </c>
      <c r="D7652" s="2" t="n">
        <v>35872.9296875</v>
      </c>
      <c r="E7652" s="2" t="n">
        <v>23120.365234375</v>
      </c>
      <c r="F7652" s="2" t="n">
        <v>128936.1328125</v>
      </c>
      <c r="G7652" s="2" t="n">
        <v>4232.19335937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41064.640625</v>
      </c>
      <c r="D7653" s="2" t="n">
        <v>39317.68359375</v>
      </c>
      <c r="E7653" s="2" t="n">
        <v>26292.201171875</v>
      </c>
      <c r="F7653" s="2" t="n">
        <v>150768.609375</v>
      </c>
      <c r="G7653" s="2" t="n">
        <v>7914.2211914062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16407.203125</v>
      </c>
      <c r="D7654" s="2" t="n">
        <v>32973.85546875</v>
      </c>
      <c r="E7654" s="2" t="n">
        <v>25461.341796875</v>
      </c>
      <c r="F7654" s="2" t="n">
        <v>140964.671875</v>
      </c>
      <c r="G7654" s="2" t="n">
        <v>3440.83813476563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11180.421875</v>
      </c>
      <c r="D7655" s="2" t="n">
        <v>29819.6796875</v>
      </c>
      <c r="E7655" s="2" t="n">
        <v>25123.314453125</v>
      </c>
      <c r="F7655" s="2" t="n">
        <v>129945.734375</v>
      </c>
      <c r="G7655" s="2" t="n">
        <v>4579.6914062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14876.890625</v>
      </c>
      <c r="D7656" s="2" t="n">
        <v>29014.267578125</v>
      </c>
      <c r="E7656" s="2" t="n">
        <v>24892.291015625</v>
      </c>
      <c r="F7656" s="2" t="n">
        <v>119752.890625</v>
      </c>
      <c r="G7656" s="2" t="n">
        <v>3148.1293945312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24205.484375</v>
      </c>
      <c r="D7657" s="2" t="n">
        <v>28913.146484375</v>
      </c>
      <c r="E7657" s="2" t="n">
        <v>26259.6328125</v>
      </c>
      <c r="F7657" s="2" t="n">
        <v>124732.3125</v>
      </c>
      <c r="G7657" s="2" t="n">
        <v>2492.04565429688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55365.28125</v>
      </c>
      <c r="D7658" s="2" t="n">
        <v>33907.9765625</v>
      </c>
      <c r="E7658" s="2" t="n">
        <v>31112.162109375</v>
      </c>
      <c r="F7658" s="2" t="n">
        <v>136051.78125</v>
      </c>
      <c r="G7658" s="2" t="n">
        <v>4951.0678710937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199492.8125</v>
      </c>
      <c r="D7659" s="2" t="n">
        <v>26428.404296875</v>
      </c>
      <c r="E7659" s="2" t="n">
        <v>26467.134765625</v>
      </c>
      <c r="F7659" s="2" t="n">
        <v>125891.7734375</v>
      </c>
      <c r="G7659" s="2" t="n">
        <v>3104.87866210938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198093.125</v>
      </c>
      <c r="D7660" s="2" t="n">
        <v>26282.470703125</v>
      </c>
      <c r="E7660" s="2" t="n">
        <v>25231.666015625</v>
      </c>
      <c r="F7660" s="2" t="n">
        <v>121201.15625</v>
      </c>
      <c r="G7660" s="2" t="n">
        <v>2106.2836914062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180535.890625</v>
      </c>
      <c r="D7661" s="2" t="n">
        <v>25534.318359375</v>
      </c>
      <c r="E7661" s="2" t="n">
        <v>23267.66796875</v>
      </c>
      <c r="F7661" s="2" t="n">
        <v>116478.015625</v>
      </c>
      <c r="G7661" s="2" t="n">
        <v>3324.8911132812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35815.421875</v>
      </c>
      <c r="D7662" s="2" t="n">
        <v>33148.96875</v>
      </c>
      <c r="E7662" s="2" t="n">
        <v>26619.666015625</v>
      </c>
      <c r="F7662" s="2" t="n">
        <v>139458.96875</v>
      </c>
      <c r="G7662" s="2" t="n">
        <v>3807.11401367188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10078.765625</v>
      </c>
      <c r="D7663" s="2" t="n">
        <v>30033.80078125</v>
      </c>
      <c r="E7663" s="2" t="n">
        <v>21299.69921875</v>
      </c>
      <c r="F7663" s="2" t="n">
        <v>116025.0546875</v>
      </c>
      <c r="G7663" s="2" t="n">
        <v>2322.229492187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23231.875</v>
      </c>
      <c r="D7664" s="2" t="n">
        <v>35322.94921875</v>
      </c>
      <c r="E7664" s="2" t="n">
        <v>21693.875</v>
      </c>
      <c r="F7664" s="2" t="n">
        <v>122374.8359375</v>
      </c>
      <c r="G7664" s="2" t="n">
        <v>4072.8813476562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23142.453125</v>
      </c>
      <c r="D7665" s="2" t="n">
        <v>36617.91015625</v>
      </c>
      <c r="E7665" s="2" t="n">
        <v>22667.025390625</v>
      </c>
      <c r="F7665" s="2" t="n">
        <v>138457.71875</v>
      </c>
      <c r="G7665" s="2" t="n">
        <v>3403.74731445313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39867.4375</v>
      </c>
      <c r="D7666" s="2" t="n">
        <v>37135.0234375</v>
      </c>
      <c r="E7666" s="2" t="n">
        <v>25406.9921875</v>
      </c>
      <c r="F7666" s="2" t="n">
        <v>140385.828125</v>
      </c>
      <c r="G7666" s="2" t="n">
        <v>3359.520507812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181236.640625</v>
      </c>
      <c r="D7667" s="2" t="n">
        <v>27059.669921875</v>
      </c>
      <c r="E7667" s="2" t="n">
        <v>21326.65234375</v>
      </c>
      <c r="F7667" s="2" t="n">
        <v>109813.7734375</v>
      </c>
      <c r="G7667" s="2" t="n">
        <v>3065.00610351563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02638.140625</v>
      </c>
      <c r="D7668" s="2" t="n">
        <v>28538.2265625</v>
      </c>
      <c r="E7668" s="2" t="n">
        <v>23463.802734375</v>
      </c>
      <c r="F7668" s="2" t="n">
        <v>122831.7109375</v>
      </c>
      <c r="G7668" s="2" t="n">
        <v>2193.833496093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08858.4375</v>
      </c>
      <c r="D7669" s="2" t="n">
        <v>28194.55859375</v>
      </c>
      <c r="E7669" s="2" t="n">
        <v>23686.2578125</v>
      </c>
      <c r="F7669" s="2" t="n">
        <v>117480.9375</v>
      </c>
      <c r="G7669" s="2" t="n">
        <v>2402.0483398437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225008.234375</v>
      </c>
      <c r="D7670" s="2" t="n">
        <v>31322.828125</v>
      </c>
      <c r="E7670" s="2" t="n">
        <v>28046.984375</v>
      </c>
      <c r="F7670" s="2" t="n">
        <v>139299.515625</v>
      </c>
      <c r="G7670" s="2" t="n">
        <v>2466.528320312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182568.171875</v>
      </c>
      <c r="D7671" s="2" t="n">
        <v>25827.10546875</v>
      </c>
      <c r="E7671" s="2" t="n">
        <v>24506.421875</v>
      </c>
      <c r="F7671" s="2" t="n">
        <v>122033.65625</v>
      </c>
      <c r="G7671" s="2" t="n">
        <v>2377.40405273438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188995.046875</v>
      </c>
      <c r="D7672" s="2" t="n">
        <v>26726.244140625</v>
      </c>
      <c r="E7672" s="2" t="n">
        <v>24193.982421875</v>
      </c>
      <c r="F7672" s="2" t="n">
        <v>116821.1015625</v>
      </c>
      <c r="G7672" s="2" t="n">
        <v>3321.1811523437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180280.203125</v>
      </c>
      <c r="D7673" s="2" t="n">
        <v>25602.63671875</v>
      </c>
      <c r="E7673" s="2" t="n">
        <v>22643.283203125</v>
      </c>
      <c r="F7673" s="2" t="n">
        <v>118036.234375</v>
      </c>
      <c r="G7673" s="2" t="n">
        <v>2440.55273437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32501.421875</v>
      </c>
      <c r="D7674" s="2" t="n">
        <v>34930.45703125</v>
      </c>
      <c r="E7674" s="2" t="n">
        <v>25985.91796875</v>
      </c>
      <c r="F7674" s="2" t="n">
        <v>132363.9375</v>
      </c>
      <c r="G7674" s="2" t="n">
        <v>2809.5424804687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19273.703125</v>
      </c>
      <c r="D7675" s="2" t="n">
        <v>34146.296875</v>
      </c>
      <c r="E7675" s="2" t="n">
        <v>23859.55078125</v>
      </c>
      <c r="F7675" s="2" t="n">
        <v>123968.3828125</v>
      </c>
      <c r="G7675" s="2" t="n">
        <v>5879.751464843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29290.34375</v>
      </c>
      <c r="D7676" s="2" t="n">
        <v>36394.4453125</v>
      </c>
      <c r="E7676" s="2" t="n">
        <v>21575.326171875</v>
      </c>
      <c r="F7676" s="2" t="n">
        <v>131772.9375</v>
      </c>
      <c r="G7676" s="2" t="n">
        <v>2710.25561523438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271002.9375</v>
      </c>
      <c r="D7677" s="2" t="n">
        <v>45959.74609375</v>
      </c>
      <c r="E7677" s="2" t="n">
        <v>24655.603515625</v>
      </c>
      <c r="F7677" s="2" t="n">
        <v>147232</v>
      </c>
      <c r="G7677" s="2" t="n">
        <v>5962.73486328125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260904.421875</v>
      </c>
      <c r="D7678" s="2" t="n">
        <v>42026.30859375</v>
      </c>
      <c r="E7678" s="2" t="n">
        <v>24886.21875</v>
      </c>
      <c r="F7678" s="2" t="n">
        <v>145337.5625</v>
      </c>
      <c r="G7678" s="2" t="n">
        <v>3560.8447265625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234582.84375</v>
      </c>
      <c r="D7679" s="2" t="n">
        <v>36805.453125</v>
      </c>
      <c r="E7679" s="2" t="n">
        <v>24851.625</v>
      </c>
      <c r="F7679" s="2" t="n">
        <v>134702.78125</v>
      </c>
      <c r="G7679" s="2" t="n">
        <v>4166.3994140625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226960.984375</v>
      </c>
      <c r="D7680" s="2" t="n">
        <v>34109.91796875</v>
      </c>
      <c r="E7680" s="2" t="n">
        <v>24671.486328125</v>
      </c>
      <c r="F7680" s="2" t="n">
        <v>127242.1640625</v>
      </c>
      <c r="G7680" s="2" t="n">
        <v>2593.46411132813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231993.140625</v>
      </c>
      <c r="D7681" s="2" t="n">
        <v>33484.8671875</v>
      </c>
      <c r="E7681" s="2" t="n">
        <v>25254.0625</v>
      </c>
      <c r="F7681" s="2" t="n">
        <v>130446.0703125</v>
      </c>
      <c r="G7681" s="2" t="n">
        <v>2377.32763671875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243557.015625</v>
      </c>
      <c r="D7682" s="2" t="n">
        <v>34653.42578125</v>
      </c>
      <c r="E7682" s="2" t="n">
        <v>27762.9453125</v>
      </c>
      <c r="F7682" s="2" t="n">
        <v>136510.671875</v>
      </c>
      <c r="G7682" s="2" t="n">
        <v>3478.90698242188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238861.28125</v>
      </c>
      <c r="D7683" s="2" t="n">
        <v>38807.13671875</v>
      </c>
      <c r="E7683" s="2" t="n">
        <v>28993.56640625</v>
      </c>
      <c r="F7683" s="2" t="n">
        <v>137909.84375</v>
      </c>
      <c r="G7683" s="2" t="n">
        <v>2509.85327148438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203360.703125</v>
      </c>
      <c r="D7684" s="2" t="n">
        <v>30378.75</v>
      </c>
      <c r="E7684" s="2" t="n">
        <v>22938.77734375</v>
      </c>
      <c r="F7684" s="2" t="n">
        <v>119222.015625</v>
      </c>
      <c r="G7684" s="2" t="n">
        <v>2297.509765625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208785.53125</v>
      </c>
      <c r="D7685" s="2" t="n">
        <v>31413.70703125</v>
      </c>
      <c r="E7685" s="2" t="n">
        <v>23096.10546875</v>
      </c>
      <c r="F7685" s="2" t="n">
        <v>119387.71875</v>
      </c>
      <c r="G7685" s="2" t="n">
        <v>2526.08740234375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 t="n">
        <v>249157.15625</v>
      </c>
      <c r="D7686" s="2" t="n">
        <v>42674.8984375</v>
      </c>
      <c r="E7686" s="2" t="n">
        <v>28757.92578125</v>
      </c>
      <c r="F7686" s="2" t="n">
        <v>143927.78125</v>
      </c>
      <c r="G7686" s="2" t="n">
        <v>4042.654296875</v>
      </c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 t="n">
        <v>237909.453125</v>
      </c>
      <c r="D7687" s="2" t="n">
        <v>38964.07421875</v>
      </c>
      <c r="E7687" s="2" t="n">
        <v>23381.349609375</v>
      </c>
      <c r="F7687" s="2" t="n">
        <v>135118.78125</v>
      </c>
      <c r="G7687" s="2" t="n">
        <v>2776.93920898438</v>
      </c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 t="n">
        <v>229833.421875</v>
      </c>
      <c r="D7688" s="2" t="n">
        <v>38547.515625</v>
      </c>
      <c r="E7688" s="2" t="n">
        <v>20247.513671875</v>
      </c>
      <c r="F7688" s="2" t="n">
        <v>125481.890625</v>
      </c>
      <c r="G7688" s="2" t="n">
        <v>2482.24340820313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06451.703125</v>
      </c>
      <c r="D7689" s="2" t="n">
        <v>23701.298828125</v>
      </c>
      <c r="E7689" s="2" t="n">
        <v>15882.4775390625</v>
      </c>
      <c r="F7689" s="2" t="n">
        <v>100071.125</v>
      </c>
      <c r="G7689" s="2" t="n">
        <v>2596.285644531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62619.453125</v>
      </c>
      <c r="D7690" s="2" t="n">
        <v>26251.607421875</v>
      </c>
      <c r="E7690" s="2" t="n">
        <v>19310.83984375</v>
      </c>
      <c r="F7690" s="2" t="n">
        <v>116202.640625</v>
      </c>
      <c r="G7690" s="2" t="n">
        <v>2929.86450195313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60082.15625</v>
      </c>
      <c r="D7691" s="2" t="n">
        <v>24212.189453125</v>
      </c>
      <c r="E7691" s="2" t="n">
        <v>19819.068359375</v>
      </c>
      <c r="F7691" s="2" t="n">
        <v>111621.734375</v>
      </c>
      <c r="G7691" s="2" t="n">
        <v>2598.16479492188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73606.09375</v>
      </c>
      <c r="D7692" s="2" t="n">
        <v>26181.86328125</v>
      </c>
      <c r="E7692" s="2" t="n">
        <v>20166.130859375</v>
      </c>
      <c r="F7692" s="2" t="n">
        <v>107717.234375</v>
      </c>
      <c r="G7692" s="2" t="n">
        <v>2740.85668945313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177867.390625</v>
      </c>
      <c r="D7693" s="2" t="n">
        <v>25820.416015625</v>
      </c>
      <c r="E7693" s="2" t="n">
        <v>21151.384765625</v>
      </c>
      <c r="F7693" s="2" t="n">
        <v>109224.046875</v>
      </c>
      <c r="G7693" s="2" t="n">
        <v>2800.403320312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95207.375</v>
      </c>
      <c r="D7694" s="2" t="n">
        <v>30129.421875</v>
      </c>
      <c r="E7694" s="2" t="n">
        <v>26003.83984375</v>
      </c>
      <c r="F7694" s="2" t="n">
        <v>126985.0078125</v>
      </c>
      <c r="G7694" s="2" t="n">
        <v>4631.6601562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74222.3125</v>
      </c>
      <c r="D7695" s="2" t="n">
        <v>25590.310546875</v>
      </c>
      <c r="E7695" s="2" t="n">
        <v>22920.7109375</v>
      </c>
      <c r="F7695" s="2" t="n">
        <v>117630.390625</v>
      </c>
      <c r="G7695" s="2" t="n">
        <v>2810.68774414063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610139.9375</v>
      </c>
      <c r="D7696" s="2" t="n">
        <v>87452.28125</v>
      </c>
      <c r="E7696" s="2" t="n">
        <v>75180.1953125</v>
      </c>
      <c r="F7696" s="2" t="n">
        <v>379983.625</v>
      </c>
      <c r="G7696" s="2" t="n">
        <v>12977.50585937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198318.8125</v>
      </c>
      <c r="D7697" s="2" t="n">
        <v>29109.046875</v>
      </c>
      <c r="E7697" s="2" t="n">
        <v>23628.423828125</v>
      </c>
      <c r="F7697" s="2" t="n">
        <v>122611.6875</v>
      </c>
      <c r="G7697" s="2" t="n">
        <v>2988.5585937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209294.9375</v>
      </c>
      <c r="D7698" s="2" t="n">
        <v>32410.6484375</v>
      </c>
      <c r="E7698" s="2" t="n">
        <v>23071.095703125</v>
      </c>
      <c r="F7698" s="2" t="n">
        <v>130039.703125</v>
      </c>
      <c r="G7698" s="2" t="n">
        <v>3369.6938476562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217001.65625</v>
      </c>
      <c r="D7699" s="2" t="n">
        <v>34438.515625</v>
      </c>
      <c r="E7699" s="2" t="n">
        <v>21753.19140625</v>
      </c>
      <c r="F7699" s="2" t="n">
        <v>132214.015625</v>
      </c>
      <c r="G7699" s="2" t="n">
        <v>2721.4414062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212200.1875</v>
      </c>
      <c r="D7700" s="2" t="n">
        <v>36080.5390625</v>
      </c>
      <c r="E7700" s="2" t="n">
        <v>19567.1484375</v>
      </c>
      <c r="F7700" s="2" t="n">
        <v>128068.5859375</v>
      </c>
      <c r="G7700" s="2" t="n">
        <v>2546.56909179688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80699.765625</v>
      </c>
      <c r="D7701" s="2" t="n">
        <v>30192.54296875</v>
      </c>
      <c r="E7701" s="2" t="n">
        <v>20736.96875</v>
      </c>
      <c r="F7701" s="2" t="n">
        <v>128336.4453125</v>
      </c>
      <c r="G7701" s="2" t="n">
        <v>3325.9018554687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166146.265625</v>
      </c>
      <c r="D7702" s="2" t="n">
        <v>26072.53125</v>
      </c>
      <c r="E7702" s="2" t="n">
        <v>22085.87890625</v>
      </c>
      <c r="F7702" s="2" t="n">
        <v>126785.9296875</v>
      </c>
      <c r="G7702" s="2" t="n">
        <v>3057.1899414062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84159.921875</v>
      </c>
      <c r="D7703" s="2" t="n">
        <v>26886.431640625</v>
      </c>
      <c r="E7703" s="2" t="n">
        <v>23406.158203125</v>
      </c>
      <c r="F7703" s="2" t="n">
        <v>124192.703125</v>
      </c>
      <c r="G7703" s="2" t="n">
        <v>2756.40991210938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182818.4375</v>
      </c>
      <c r="D7704" s="2" t="n">
        <v>25932.3203125</v>
      </c>
      <c r="E7704" s="2" t="n">
        <v>21512.7578125</v>
      </c>
      <c r="F7704" s="2" t="n">
        <v>110068.3046875</v>
      </c>
      <c r="G7704" s="2" t="n">
        <v>2604.31176757813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199748.484375</v>
      </c>
      <c r="D7705" s="2" t="n">
        <v>27250.8671875</v>
      </c>
      <c r="E7705" s="2" t="n">
        <v>25181.26953125</v>
      </c>
      <c r="F7705" s="2" t="n">
        <v>130624.328125</v>
      </c>
      <c r="G7705" s="2" t="n">
        <v>3273.858398437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185986.703125</v>
      </c>
      <c r="D7706" s="2" t="n">
        <v>25314.451171875</v>
      </c>
      <c r="E7706" s="2" t="n">
        <v>23879.83203125</v>
      </c>
      <c r="F7706" s="2" t="n">
        <v>119464.6875</v>
      </c>
      <c r="G7706" s="2" t="n">
        <v>1995.5234375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180786.296875</v>
      </c>
      <c r="D7707" s="2" t="n">
        <v>24985.7734375</v>
      </c>
      <c r="E7707" s="2" t="n">
        <v>23860.142578125</v>
      </c>
      <c r="F7707" s="2" t="n">
        <v>117623.8359375</v>
      </c>
      <c r="G7707" s="2" t="n">
        <v>2144.547851562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571841.9375</v>
      </c>
      <c r="D7708" s="2" t="n">
        <v>75277.546875</v>
      </c>
      <c r="E7708" s="2" t="n">
        <v>69471.3359375</v>
      </c>
      <c r="F7708" s="2" t="n">
        <v>352715.65625</v>
      </c>
      <c r="G7708" s="2" t="n">
        <v>8347.4570312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81994.421875</v>
      </c>
      <c r="D7709" s="2" t="n">
        <v>26184.34765625</v>
      </c>
      <c r="E7709" s="2" t="n">
        <v>22667.05859375</v>
      </c>
      <c r="F7709" s="2" t="n">
        <v>113349.9921875</v>
      </c>
      <c r="G7709" s="2" t="n">
        <v>2601.895507812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08673.96875</v>
      </c>
      <c r="D7710" s="2" t="n">
        <v>30410.26953125</v>
      </c>
      <c r="E7710" s="2" t="n">
        <v>23135.82421875</v>
      </c>
      <c r="F7710" s="2" t="n">
        <v>122275.0234375</v>
      </c>
      <c r="G7710" s="2" t="n">
        <v>2664.68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22365.765625</v>
      </c>
      <c r="D7711" s="2" t="n">
        <v>34240.12890625</v>
      </c>
      <c r="E7711" s="2" t="n">
        <v>23784.166015625</v>
      </c>
      <c r="F7711" s="2" t="n">
        <v>132910.3125</v>
      </c>
      <c r="G7711" s="2" t="n">
        <v>3801.23950195313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11769.3125</v>
      </c>
      <c r="D7712" s="2" t="n">
        <v>35822.08203125</v>
      </c>
      <c r="E7712" s="2" t="n">
        <v>22219.119140625</v>
      </c>
      <c r="F7712" s="2" t="n">
        <v>135405.359375</v>
      </c>
      <c r="G7712" s="2" t="n">
        <v>4258.967773437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81938.046875</v>
      </c>
      <c r="D7713" s="2" t="n">
        <v>29756.705078125</v>
      </c>
      <c r="E7713" s="2" t="n">
        <v>22446.861328125</v>
      </c>
      <c r="F7713" s="2" t="n">
        <v>131400.296875</v>
      </c>
      <c r="G7713" s="2" t="n">
        <v>3691.87915039063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28512.59375</v>
      </c>
      <c r="D7714" s="2" t="n">
        <v>34228.70703125</v>
      </c>
      <c r="E7714" s="2" t="n">
        <v>30516.81640625</v>
      </c>
      <c r="F7714" s="2" t="n">
        <v>172770.40625</v>
      </c>
      <c r="G7714" s="2" t="n">
        <v>4645.8950195312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183545.953125</v>
      </c>
      <c r="D7715" s="2" t="n">
        <v>24709.8671875</v>
      </c>
      <c r="E7715" s="2" t="n">
        <v>23547.673828125</v>
      </c>
      <c r="F7715" s="2" t="n">
        <v>121407.2890625</v>
      </c>
      <c r="G7715" s="2" t="n">
        <v>2764.0756835937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200212.265625</v>
      </c>
      <c r="D7716" s="2" t="n">
        <v>27186.451171875</v>
      </c>
      <c r="E7716" s="2" t="n">
        <v>23932.666015625</v>
      </c>
      <c r="F7716" s="2" t="n">
        <v>118996.890625</v>
      </c>
      <c r="G7716" s="2" t="n">
        <v>2700.50463867188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20966.578125</v>
      </c>
      <c r="D7717" s="2" t="n">
        <v>28560.697265625</v>
      </c>
      <c r="E7717" s="2" t="n">
        <v>25908.185546875</v>
      </c>
      <c r="F7717" s="2" t="n">
        <v>120450.25</v>
      </c>
      <c r="G7717" s="2" t="n">
        <v>2795.50024414063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217205.59375</v>
      </c>
      <c r="D7718" s="2" t="n">
        <v>27923.5234375</v>
      </c>
      <c r="E7718" s="2" t="n">
        <v>26499.998046875</v>
      </c>
      <c r="F7718" s="2" t="n">
        <v>125464.5625</v>
      </c>
      <c r="G7718" s="2" t="n">
        <v>2299.17602539063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191032.1875</v>
      </c>
      <c r="D7719" s="2" t="n">
        <v>25536.865234375</v>
      </c>
      <c r="E7719" s="2" t="n">
        <v>25509.361328125</v>
      </c>
      <c r="F7719" s="2" t="n">
        <v>119409.453125</v>
      </c>
      <c r="G7719" s="2" t="n">
        <v>2050.58618164063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184405.40625</v>
      </c>
      <c r="D7720" s="2" t="n">
        <v>24130.94140625</v>
      </c>
      <c r="E7720" s="2" t="n">
        <v>23398.923828125</v>
      </c>
      <c r="F7720" s="2" t="n">
        <v>109864.234375</v>
      </c>
      <c r="G7720" s="2" t="n">
        <v>2312.64062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77129.53125</v>
      </c>
      <c r="D7721" s="2" t="n">
        <v>26781.802734375</v>
      </c>
      <c r="E7721" s="2" t="n">
        <v>24065.791015625</v>
      </c>
      <c r="F7721" s="2" t="n">
        <v>115982.3125</v>
      </c>
      <c r="G7721" s="2" t="n">
        <v>2343.00195312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209004.59375</v>
      </c>
      <c r="D7722" s="2" t="n">
        <v>30794.98828125</v>
      </c>
      <c r="E7722" s="2" t="n">
        <v>25478.044921875</v>
      </c>
      <c r="F7722" s="2" t="n">
        <v>130687.4765625</v>
      </c>
      <c r="G7722" s="2" t="n">
        <v>2662.25512695313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149316.1875</v>
      </c>
      <c r="D7723" s="2" t="n">
        <v>22556.32421875</v>
      </c>
      <c r="E7723" s="2" t="n">
        <v>24659.767578125</v>
      </c>
      <c r="F7723" s="2" t="n">
        <v>136796.25</v>
      </c>
      <c r="G7723" s="2" t="n">
        <v>2793.07812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224249.875</v>
      </c>
      <c r="D7724" s="2" t="n">
        <v>35268.453125</v>
      </c>
      <c r="E7724" s="2" t="n">
        <v>22664.7578125</v>
      </c>
      <c r="F7724" s="2" t="n">
        <v>134381.453125</v>
      </c>
      <c r="G7724" s="2" t="n">
        <v>2776.3002929687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21022.859375</v>
      </c>
      <c r="D7725" s="2" t="n">
        <v>34971.30859375</v>
      </c>
      <c r="E7725" s="2" t="n">
        <v>24533.384765625</v>
      </c>
      <c r="F7725" s="2" t="n">
        <v>137865.40625</v>
      </c>
      <c r="G7725" s="2" t="n">
        <v>3358.54272460938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197412.9375</v>
      </c>
      <c r="D7726" s="2" t="n">
        <v>29275.658203125</v>
      </c>
      <c r="E7726" s="2" t="n">
        <v>25047.892578125</v>
      </c>
      <c r="F7726" s="2" t="n">
        <v>136474.671875</v>
      </c>
      <c r="G7726" s="2" t="n">
        <v>2917.350585937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180926.5625</v>
      </c>
      <c r="D7727" s="2" t="n">
        <v>25941.423828125</v>
      </c>
      <c r="E7727" s="2" t="n">
        <v>25499.0703125</v>
      </c>
      <c r="F7727" s="2" t="n">
        <v>124825.2890625</v>
      </c>
      <c r="G7727" s="2" t="n">
        <v>3474.96850585938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202911.328125</v>
      </c>
      <c r="D7728" s="2" t="n">
        <v>27755.119140625</v>
      </c>
      <c r="E7728" s="2" t="n">
        <v>25441.658203125</v>
      </c>
      <c r="F7728" s="2" t="n">
        <v>123470.171875</v>
      </c>
      <c r="G7728" s="2" t="n">
        <v>3211.35424804688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35778.828125</v>
      </c>
      <c r="D7729" s="2" t="n">
        <v>30403.908203125</v>
      </c>
      <c r="E7729" s="2" t="n">
        <v>27452.392578125</v>
      </c>
      <c r="F7729" s="2" t="n">
        <v>124715.5390625</v>
      </c>
      <c r="G7729" s="2" t="n">
        <v>2989.78442382813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18173.34375</v>
      </c>
      <c r="D7730" s="2" t="n">
        <v>28004.2265625</v>
      </c>
      <c r="E7730" s="2" t="n">
        <v>26819.5625</v>
      </c>
      <c r="F7730" s="2" t="n">
        <v>120132.3828125</v>
      </c>
      <c r="G7730" s="2" t="n">
        <v>3473.6889648437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193285.234375</v>
      </c>
      <c r="D7731" s="2" t="n">
        <v>25339.84375</v>
      </c>
      <c r="E7731" s="2" t="n">
        <v>26069.919921875</v>
      </c>
      <c r="F7731" s="2" t="n">
        <v>119549.1875</v>
      </c>
      <c r="G7731" s="2" t="n">
        <v>2118.25170898438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197793.546875</v>
      </c>
      <c r="D7732" s="2" t="n">
        <v>27435.080078125</v>
      </c>
      <c r="E7732" s="2" t="n">
        <v>26297.572265625</v>
      </c>
      <c r="F7732" s="2" t="n">
        <v>117358.0859375</v>
      </c>
      <c r="G7732" s="2" t="n">
        <v>2757.90014648438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77275.625</v>
      </c>
      <c r="D7733" s="2" t="n">
        <v>25896.18359375</v>
      </c>
      <c r="E7733" s="2" t="n">
        <v>24322.3671875</v>
      </c>
      <c r="F7733" s="2" t="n">
        <v>116870.8125</v>
      </c>
      <c r="G7733" s="2" t="n">
        <v>3292.2695312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34082.4375</v>
      </c>
      <c r="D7734" s="2" t="n">
        <v>33315.64453125</v>
      </c>
      <c r="E7734" s="2" t="n">
        <v>27043.2734375</v>
      </c>
      <c r="F7734" s="2" t="n">
        <v>128378.4765625</v>
      </c>
      <c r="G7734" s="2" t="n">
        <v>3255.9672851562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29030.984375</v>
      </c>
      <c r="D7735" s="2" t="n">
        <v>35279.53515625</v>
      </c>
      <c r="E7735" s="2" t="n">
        <v>25867.61328125</v>
      </c>
      <c r="F7735" s="2" t="n">
        <v>128864.0234375</v>
      </c>
      <c r="G7735" s="2" t="n">
        <v>2795.10327148438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281728.8125</v>
      </c>
      <c r="D7736" s="2" t="n">
        <v>41526.16015625</v>
      </c>
      <c r="E7736" s="2" t="n">
        <v>26206.234375</v>
      </c>
      <c r="F7736" s="2" t="n">
        <v>131971.828125</v>
      </c>
      <c r="G7736" s="2" t="n">
        <v>4983.4204101562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04493.5625</v>
      </c>
      <c r="D7737" s="2" t="n">
        <v>31877.373046875</v>
      </c>
      <c r="E7737" s="2" t="n">
        <v>24203.703125</v>
      </c>
      <c r="F7737" s="2" t="n">
        <v>141182.234375</v>
      </c>
      <c r="G7737" s="2" t="n">
        <v>3898.61254882813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96725</v>
      </c>
      <c r="D7738" s="2" t="n">
        <v>29795.068359375</v>
      </c>
      <c r="E7738" s="2" t="n">
        <v>23829.060546875</v>
      </c>
      <c r="F7738" s="2" t="n">
        <v>125956.0859375</v>
      </c>
      <c r="G7738" s="2" t="n">
        <v>3625.1899414062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13209.390625</v>
      </c>
      <c r="D7739" s="2" t="n">
        <v>28259.423828125</v>
      </c>
      <c r="E7739" s="2" t="n">
        <v>25079.19921875</v>
      </c>
      <c r="F7739" s="2" t="n">
        <v>123408.0078125</v>
      </c>
      <c r="G7739" s="2" t="n">
        <v>3893.75463867188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23013.046875</v>
      </c>
      <c r="D7740" s="2" t="n">
        <v>30429.5546875</v>
      </c>
      <c r="E7740" s="2" t="n">
        <v>26949.27734375</v>
      </c>
      <c r="F7740" s="2" t="n">
        <v>130573.3671875</v>
      </c>
      <c r="G7740" s="2" t="n">
        <v>2858.4409179687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25405.28125</v>
      </c>
      <c r="D7741" s="2" t="n">
        <v>29447.81640625</v>
      </c>
      <c r="E7741" s="2" t="n">
        <v>27568.072265625</v>
      </c>
      <c r="F7741" s="2" t="n">
        <v>130945.78125</v>
      </c>
      <c r="G7741" s="2" t="n">
        <v>2926.76831054688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239162.109375</v>
      </c>
      <c r="D7742" s="2" t="n">
        <v>30660.861328125</v>
      </c>
      <c r="E7742" s="2" t="n">
        <v>30342.828125</v>
      </c>
      <c r="F7742" s="2" t="n">
        <v>141105.171875</v>
      </c>
      <c r="G7742" s="2" t="n">
        <v>2994.95678710938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196304.0625</v>
      </c>
      <c r="D7743" s="2" t="n">
        <v>26607.46875</v>
      </c>
      <c r="E7743" s="2" t="n">
        <v>26663.65234375</v>
      </c>
      <c r="F7743" s="2" t="n">
        <v>117921.9140625</v>
      </c>
      <c r="G7743" s="2" t="n">
        <v>3904.1577148437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188639.84375</v>
      </c>
      <c r="D7744" s="2" t="n">
        <v>25222.203125</v>
      </c>
      <c r="E7744" s="2" t="n">
        <v>24978.21875</v>
      </c>
      <c r="F7744" s="2" t="n">
        <v>112767.984375</v>
      </c>
      <c r="G7744" s="2" t="n">
        <v>3131.500976562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188616.53125</v>
      </c>
      <c r="D7745" s="2" t="n">
        <v>27032.259765625</v>
      </c>
      <c r="E7745" s="2" t="n">
        <v>26235.54296875</v>
      </c>
      <c r="F7745" s="2" t="n">
        <v>112768.8203125</v>
      </c>
      <c r="G7745" s="2" t="n">
        <v>2472.32495117188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195038</v>
      </c>
      <c r="D7746" s="2" t="n">
        <v>27684.1796875</v>
      </c>
      <c r="E7746" s="2" t="n">
        <v>25498.796875</v>
      </c>
      <c r="F7746" s="2" t="n">
        <v>129795.3125</v>
      </c>
      <c r="G7746" s="2" t="n">
        <v>3279.50317382813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14620.75</v>
      </c>
      <c r="D7747" s="2" t="n">
        <v>31155.15234375</v>
      </c>
      <c r="E7747" s="2" t="n">
        <v>23173.9375</v>
      </c>
      <c r="F7747" s="2" t="n">
        <v>120106.328125</v>
      </c>
      <c r="G7747" s="2" t="n">
        <v>3635.97729492188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224710.296875</v>
      </c>
      <c r="D7748" s="2" t="n">
        <v>35795.1875</v>
      </c>
      <c r="E7748" s="2" t="n">
        <v>23188.7109375</v>
      </c>
      <c r="F7748" s="2" t="n">
        <v>128902.5</v>
      </c>
      <c r="G7748" s="2" t="n">
        <v>4056.4389648437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37740.359375</v>
      </c>
      <c r="D7749" s="2" t="n">
        <v>38738.78515625</v>
      </c>
      <c r="E7749" s="2" t="n">
        <v>26400.79296875</v>
      </c>
      <c r="F7749" s="2" t="n">
        <v>150432.71875</v>
      </c>
      <c r="G7749" s="2" t="n">
        <v>7824.9106445312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212965.40625</v>
      </c>
      <c r="D7750" s="2" t="n">
        <v>32624.6640625</v>
      </c>
      <c r="E7750" s="2" t="n">
        <v>25433.0625</v>
      </c>
      <c r="F7750" s="2" t="n">
        <v>140743.84375</v>
      </c>
      <c r="G7750" s="2" t="n">
        <v>3477.62768554688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08137.140625</v>
      </c>
      <c r="D7751" s="2" t="n">
        <v>29472.5546875</v>
      </c>
      <c r="E7751" s="2" t="n">
        <v>25064.8515625</v>
      </c>
      <c r="F7751" s="2" t="n">
        <v>129715.4375</v>
      </c>
      <c r="G7751" s="2" t="n">
        <v>4461.663085937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11664.578125</v>
      </c>
      <c r="D7752" s="2" t="n">
        <v>28709.3046875</v>
      </c>
      <c r="E7752" s="2" t="n">
        <v>24777.265625</v>
      </c>
      <c r="F7752" s="2" t="n">
        <v>119779.859375</v>
      </c>
      <c r="G7752" s="2" t="n">
        <v>3159.43481445313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20843.734375</v>
      </c>
      <c r="D7753" s="2" t="n">
        <v>28662.931640625</v>
      </c>
      <c r="E7753" s="2" t="n">
        <v>26247.158203125</v>
      </c>
      <c r="F7753" s="2" t="n">
        <v>124562.6484375</v>
      </c>
      <c r="G7753" s="2" t="n">
        <v>2445.40991210938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51829.359375</v>
      </c>
      <c r="D7754" s="2" t="n">
        <v>33704.703125</v>
      </c>
      <c r="E7754" s="2" t="n">
        <v>30967.291015625</v>
      </c>
      <c r="F7754" s="2" t="n">
        <v>136014.171875</v>
      </c>
      <c r="G7754" s="2" t="n">
        <v>4939.110351562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196471.4375</v>
      </c>
      <c r="D7755" s="2" t="n">
        <v>26149.365234375</v>
      </c>
      <c r="E7755" s="2" t="n">
        <v>26484.064453125</v>
      </c>
      <c r="F7755" s="2" t="n">
        <v>125793.9921875</v>
      </c>
      <c r="G7755" s="2" t="n">
        <v>3137.032226562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194976.734375</v>
      </c>
      <c r="D7756" s="2" t="n">
        <v>26164.349609375</v>
      </c>
      <c r="E7756" s="2" t="n">
        <v>25364.8984375</v>
      </c>
      <c r="F7756" s="2" t="n">
        <v>120902.7265625</v>
      </c>
      <c r="G7756" s="2" t="n">
        <v>2142.57055664063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177415.984375</v>
      </c>
      <c r="D7757" s="2" t="n">
        <v>25150.5078125</v>
      </c>
      <c r="E7757" s="2" t="n">
        <v>23503.546875</v>
      </c>
      <c r="F7757" s="2" t="n">
        <v>116218.25</v>
      </c>
      <c r="G7757" s="2" t="n">
        <v>3294.262695312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32170.75</v>
      </c>
      <c r="D7758" s="2" t="n">
        <v>32797.09765625</v>
      </c>
      <c r="E7758" s="2" t="n">
        <v>26587.962890625</v>
      </c>
      <c r="F7758" s="2" t="n">
        <v>139263.78125</v>
      </c>
      <c r="G7758" s="2" t="n">
        <v>3920.68090820313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07524.078125</v>
      </c>
      <c r="D7759" s="2" t="n">
        <v>29698.771484375</v>
      </c>
      <c r="E7759" s="2" t="n">
        <v>21304.646484375</v>
      </c>
      <c r="F7759" s="2" t="n">
        <v>116045.0078125</v>
      </c>
      <c r="G7759" s="2" t="n">
        <v>2345.11352539063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220100.578125</v>
      </c>
      <c r="D7760" s="2" t="n">
        <v>35189.10546875</v>
      </c>
      <c r="E7760" s="2" t="n">
        <v>21685.685546875</v>
      </c>
      <c r="F7760" s="2" t="n">
        <v>122424.6328125</v>
      </c>
      <c r="G7760" s="2" t="n">
        <v>4086.94848632813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20063.375</v>
      </c>
      <c r="D7761" s="2" t="n">
        <v>36186.71484375</v>
      </c>
      <c r="E7761" s="2" t="n">
        <v>22739.671875</v>
      </c>
      <c r="F7761" s="2" t="n">
        <v>138402.453125</v>
      </c>
      <c r="G7761" s="2" t="n">
        <v>3533.916992187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35737.140625</v>
      </c>
      <c r="D7762" s="2" t="n">
        <v>36857.046875</v>
      </c>
      <c r="E7762" s="2" t="n">
        <v>25644.5546875</v>
      </c>
      <c r="F7762" s="2" t="n">
        <v>140043.15625</v>
      </c>
      <c r="G7762" s="2" t="n">
        <v>3352.95678710938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178585</v>
      </c>
      <c r="D7763" s="2" t="n">
        <v>26611.62890625</v>
      </c>
      <c r="E7763" s="2" t="n">
        <v>21269.189453125</v>
      </c>
      <c r="F7763" s="2" t="n">
        <v>109477.6484375</v>
      </c>
      <c r="G7763" s="2" t="n">
        <v>2972.01977539063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199808.953125</v>
      </c>
      <c r="D7764" s="2" t="n">
        <v>28174.318359375</v>
      </c>
      <c r="E7764" s="2" t="n">
        <v>23576.123046875</v>
      </c>
      <c r="F7764" s="2" t="n">
        <v>122504.4453125</v>
      </c>
      <c r="G7764" s="2" t="n">
        <v>2139.11010742188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06045.453125</v>
      </c>
      <c r="D7765" s="2" t="n">
        <v>27876.330078125</v>
      </c>
      <c r="E7765" s="2" t="n">
        <v>23639.546875</v>
      </c>
      <c r="F7765" s="2" t="n">
        <v>117212.40625</v>
      </c>
      <c r="G7765" s="2" t="n">
        <v>2419.40307617188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221688.75</v>
      </c>
      <c r="D7766" s="2" t="n">
        <v>31058.509765625</v>
      </c>
      <c r="E7766" s="2" t="n">
        <v>28104.173828125</v>
      </c>
      <c r="F7766" s="2" t="n">
        <v>139112.234375</v>
      </c>
      <c r="G7766" s="2" t="n">
        <v>2400.26782226563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79956.5625</v>
      </c>
      <c r="D7767" s="2" t="n">
        <v>25622.0078125</v>
      </c>
      <c r="E7767" s="2" t="n">
        <v>24489.568359375</v>
      </c>
      <c r="F7767" s="2" t="n">
        <v>121728.453125</v>
      </c>
      <c r="G7767" s="2" t="n">
        <v>2444.85937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186337.703125</v>
      </c>
      <c r="D7768" s="2" t="n">
        <v>26381.490234375</v>
      </c>
      <c r="E7768" s="2" t="n">
        <v>24207.296875</v>
      </c>
      <c r="F7768" s="2" t="n">
        <v>116472.625</v>
      </c>
      <c r="G7768" s="2" t="n">
        <v>3424.62377929688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77599.546875</v>
      </c>
      <c r="D7769" s="2" t="n">
        <v>25205.849609375</v>
      </c>
      <c r="E7769" s="2" t="n">
        <v>22959.73046875</v>
      </c>
      <c r="F7769" s="2" t="n">
        <v>117675.9453125</v>
      </c>
      <c r="G7769" s="2" t="n">
        <v>2337.1840820312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29196</v>
      </c>
      <c r="D7770" s="2" t="n">
        <v>34442.390625</v>
      </c>
      <c r="E7770" s="2" t="n">
        <v>26005.625</v>
      </c>
      <c r="F7770" s="2" t="n">
        <v>132092.1875</v>
      </c>
      <c r="G7770" s="2" t="n">
        <v>2702.3989257812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16425.96875</v>
      </c>
      <c r="D7771" s="2" t="n">
        <v>33598.984375</v>
      </c>
      <c r="E7771" s="2" t="n">
        <v>23882.419921875</v>
      </c>
      <c r="F7771" s="2" t="n">
        <v>123696.6953125</v>
      </c>
      <c r="G7771" s="2" t="n">
        <v>5857.9584960937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26362.703125</v>
      </c>
      <c r="D7772" s="2" t="n">
        <v>36126.3046875</v>
      </c>
      <c r="E7772" s="2" t="n">
        <v>21641.375</v>
      </c>
      <c r="F7772" s="2" t="n">
        <v>131604.171875</v>
      </c>
      <c r="G7772" s="2" t="n">
        <v>2587.06225585938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267372.90625</v>
      </c>
      <c r="D7773" s="2" t="n">
        <v>45326.1640625</v>
      </c>
      <c r="E7773" s="2" t="n">
        <v>24602.02734375</v>
      </c>
      <c r="F7773" s="2" t="n">
        <v>146865.3125</v>
      </c>
      <c r="G7773" s="2" t="n">
        <v>5863.53662109375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257278.4375</v>
      </c>
      <c r="D7774" s="2" t="n">
        <v>41410.73046875</v>
      </c>
      <c r="E7774" s="2" t="n">
        <v>24886.21875</v>
      </c>
      <c r="F7774" s="2" t="n">
        <v>145240.5</v>
      </c>
      <c r="G7774" s="2" t="n">
        <v>3427.12573242188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230829.703125</v>
      </c>
      <c r="D7775" s="2" t="n">
        <v>36090.30859375</v>
      </c>
      <c r="E7775" s="2" t="n">
        <v>24838.28125</v>
      </c>
      <c r="F7775" s="2" t="n">
        <v>134680.125</v>
      </c>
      <c r="G7775" s="2" t="n">
        <v>4081.43432617188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224076.453125</v>
      </c>
      <c r="D7776" s="2" t="n">
        <v>33697.59375</v>
      </c>
      <c r="E7776" s="2" t="n">
        <v>24604.443359375</v>
      </c>
      <c r="F7776" s="2" t="n">
        <v>127242.1640625</v>
      </c>
      <c r="G7776" s="2" t="n">
        <v>2675.47412109375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228649.953125</v>
      </c>
      <c r="D7777" s="2" t="n">
        <v>33179.52734375</v>
      </c>
      <c r="E7777" s="2" t="n">
        <v>25345.8515625</v>
      </c>
      <c r="F7777" s="2" t="n">
        <v>130249.5703125</v>
      </c>
      <c r="G7777" s="2" t="n">
        <v>2363.81567382813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240307.015625</v>
      </c>
      <c r="D7778" s="2" t="n">
        <v>34294.4609375</v>
      </c>
      <c r="E7778" s="2" t="n">
        <v>27809.462890625</v>
      </c>
      <c r="F7778" s="2" t="n">
        <v>136365.828125</v>
      </c>
      <c r="G7778" s="2" t="n">
        <v>3485.78979492188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235788.09375</v>
      </c>
      <c r="D7779" s="2" t="n">
        <v>38376.1484375</v>
      </c>
      <c r="E7779" s="2" t="n">
        <v>29149.158203125</v>
      </c>
      <c r="F7779" s="2" t="n">
        <v>137718.1875</v>
      </c>
      <c r="G7779" s="2" t="n">
        <v>2539.22216796875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200242.953125</v>
      </c>
      <c r="D7780" s="2" t="n">
        <v>30045.224609375</v>
      </c>
      <c r="E7780" s="2" t="n">
        <v>23074.87890625</v>
      </c>
      <c r="F7780" s="2" t="n">
        <v>119061.40625</v>
      </c>
      <c r="G7780" s="2" t="n">
        <v>2369.6865234375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206140.671875</v>
      </c>
      <c r="D7781" s="2" t="n">
        <v>31018.515625</v>
      </c>
      <c r="E7781" s="2" t="n">
        <v>23088.34375</v>
      </c>
      <c r="F7781" s="2" t="n">
        <v>119217.96875</v>
      </c>
      <c r="G7781" s="2" t="n">
        <v>2670.46044921875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 t="n">
        <v>246054.265625</v>
      </c>
      <c r="D7782" s="2" t="n">
        <v>42232.64453125</v>
      </c>
      <c r="E7782" s="2" t="n">
        <v>28976.787109375</v>
      </c>
      <c r="F7782" s="2" t="n">
        <v>143671.421875</v>
      </c>
      <c r="G7782" s="2" t="n">
        <v>3988.87182617188</v>
      </c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 t="n">
        <v>234791.265625</v>
      </c>
      <c r="D7783" s="2" t="n">
        <v>38723.80078125</v>
      </c>
      <c r="E7783" s="2" t="n">
        <v>23310.205078125</v>
      </c>
      <c r="F7783" s="2" t="n">
        <v>134716.75</v>
      </c>
      <c r="G7783" s="2" t="n">
        <v>2712.64770507813</v>
      </c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 t="n">
        <v>226911.609375</v>
      </c>
      <c r="D7784" s="2" t="n">
        <v>38310.640625</v>
      </c>
      <c r="E7784" s="2" t="n">
        <v>20038.412109375</v>
      </c>
      <c r="F7784" s="2" t="n">
        <v>125610.7890625</v>
      </c>
      <c r="G7784" s="2" t="n">
        <v>2380.5815429687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05177.828125</v>
      </c>
      <c r="D7785" s="2" t="n">
        <v>23379.7890625</v>
      </c>
      <c r="E7785" s="2" t="n">
        <v>15495.7900390625</v>
      </c>
      <c r="F7785" s="2" t="n">
        <v>99794.65625</v>
      </c>
      <c r="G7785" s="2" t="n">
        <v>2473.7514648437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60104.375</v>
      </c>
      <c r="D7786" s="2" t="n">
        <v>25317.23046875</v>
      </c>
      <c r="E7786" s="2" t="n">
        <v>19260.28125</v>
      </c>
      <c r="F7786" s="2" t="n">
        <v>115998.3359375</v>
      </c>
      <c r="G7786" s="2" t="n">
        <v>2964.463867187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57503.421875</v>
      </c>
      <c r="D7787" s="2" t="n">
        <v>23824.23828125</v>
      </c>
      <c r="E7787" s="2" t="n">
        <v>19975.005859375</v>
      </c>
      <c r="F7787" s="2" t="n">
        <v>111451.3984375</v>
      </c>
      <c r="G7787" s="2" t="n">
        <v>2644.42675781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71476.25</v>
      </c>
      <c r="D7788" s="2" t="n">
        <v>25833.86328125</v>
      </c>
      <c r="E7788" s="2" t="n">
        <v>20196.939453125</v>
      </c>
      <c r="F7788" s="2" t="n">
        <v>107163.1328125</v>
      </c>
      <c r="G7788" s="2" t="n">
        <v>2726.07543945313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175489.25</v>
      </c>
      <c r="D7789" s="2" t="n">
        <v>25563.0546875</v>
      </c>
      <c r="E7789" s="2" t="n">
        <v>21151.384765625</v>
      </c>
      <c r="F7789" s="2" t="n">
        <v>108903.9453125</v>
      </c>
      <c r="G7789" s="2" t="n">
        <v>2813.17260742188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92851.890625</v>
      </c>
      <c r="D7790" s="2" t="n">
        <v>29593.7421875</v>
      </c>
      <c r="E7790" s="2" t="n">
        <v>26045.7421875</v>
      </c>
      <c r="F7790" s="2" t="n">
        <v>126924.296875</v>
      </c>
      <c r="G7790" s="2" t="n">
        <v>4563.65527343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71832.84375</v>
      </c>
      <c r="D7791" s="2" t="n">
        <v>25375.638671875</v>
      </c>
      <c r="E7791" s="2" t="n">
        <v>22855.109375</v>
      </c>
      <c r="F7791" s="2" t="n">
        <v>117620.65625</v>
      </c>
      <c r="G7791" s="2" t="n">
        <v>2916.5019531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601946.5</v>
      </c>
      <c r="D7792" s="2" t="n">
        <v>86806.2578125</v>
      </c>
      <c r="E7792" s="2" t="n">
        <v>75223.9140625</v>
      </c>
      <c r="F7792" s="2" t="n">
        <v>379426.375</v>
      </c>
      <c r="G7792" s="2" t="n">
        <v>13253.36230468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95351.421875</v>
      </c>
      <c r="D7793" s="2" t="n">
        <v>28923.970703125</v>
      </c>
      <c r="E7793" s="2" t="n">
        <v>23561.240234375</v>
      </c>
      <c r="F7793" s="2" t="n">
        <v>122312.796875</v>
      </c>
      <c r="G7793" s="2" t="n">
        <v>2953.9458007812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206302.375</v>
      </c>
      <c r="D7794" s="2" t="n">
        <v>32130.052734375</v>
      </c>
      <c r="E7794" s="2" t="n">
        <v>23159.546875</v>
      </c>
      <c r="F7794" s="2" t="n">
        <v>129854.4375</v>
      </c>
      <c r="G7794" s="2" t="n">
        <v>3065.76928710938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214164.625</v>
      </c>
      <c r="D7795" s="2" t="n">
        <v>34037.4140625</v>
      </c>
      <c r="E7795" s="2" t="n">
        <v>21671.05078125</v>
      </c>
      <c r="F7795" s="2" t="n">
        <v>132015.578125</v>
      </c>
      <c r="G7795" s="2" t="n">
        <v>2853.85473632813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208986.203125</v>
      </c>
      <c r="D7796" s="2" t="n">
        <v>35921.32421875</v>
      </c>
      <c r="E7796" s="2" t="n">
        <v>19585.228515625</v>
      </c>
      <c r="F7796" s="2" t="n">
        <v>127734.8984375</v>
      </c>
      <c r="G7796" s="2" t="n">
        <v>2603.4438476562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77711.359375</v>
      </c>
      <c r="D7797" s="2" t="n">
        <v>29835.623046875</v>
      </c>
      <c r="E7797" s="2" t="n">
        <v>20798.853515625</v>
      </c>
      <c r="F7797" s="2" t="n">
        <v>128485.75</v>
      </c>
      <c r="G7797" s="2" t="n">
        <v>3415.562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163643.546875</v>
      </c>
      <c r="D7798" s="2" t="n">
        <v>25569.935546875</v>
      </c>
      <c r="E7798" s="2" t="n">
        <v>22023.59375</v>
      </c>
      <c r="F7798" s="2" t="n">
        <v>126641.8359375</v>
      </c>
      <c r="G7798" s="2" t="n">
        <v>3153.62304687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81359.515625</v>
      </c>
      <c r="D7799" s="2" t="n">
        <v>26476.29296875</v>
      </c>
      <c r="E7799" s="2" t="n">
        <v>23269.8203125</v>
      </c>
      <c r="F7799" s="2" t="n">
        <v>123996.390625</v>
      </c>
      <c r="G7799" s="2" t="n">
        <v>2581.774414062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180495.15625</v>
      </c>
      <c r="D7800" s="2" t="n">
        <v>25884.736328125</v>
      </c>
      <c r="E7800" s="2" t="n">
        <v>21551.755859375</v>
      </c>
      <c r="F7800" s="2" t="n">
        <v>109751.25</v>
      </c>
      <c r="G7800" s="2" t="n">
        <v>2753.12963867188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197530.640625</v>
      </c>
      <c r="D7801" s="2" t="n">
        <v>27180.83203125</v>
      </c>
      <c r="E7801" s="2" t="n">
        <v>25173.029296875</v>
      </c>
      <c r="F7801" s="2" t="n">
        <v>130348.671875</v>
      </c>
      <c r="G7801" s="2" t="n">
        <v>3480.20922851563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183557.03125</v>
      </c>
      <c r="D7802" s="2" t="n">
        <v>24807.638671875</v>
      </c>
      <c r="E7802" s="2" t="n">
        <v>23781.40625</v>
      </c>
      <c r="F7802" s="2" t="n">
        <v>119284.328125</v>
      </c>
      <c r="G7802" s="2" t="n">
        <v>2102.5073242187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177981.25</v>
      </c>
      <c r="D7803" s="2" t="n">
        <v>24733.14453125</v>
      </c>
      <c r="E7803" s="2" t="n">
        <v>23978.80859375</v>
      </c>
      <c r="F7803" s="2" t="n">
        <v>117500.6953125</v>
      </c>
      <c r="G7803" s="2" t="n">
        <v>2250.17749023438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563515.4375</v>
      </c>
      <c r="D7804" s="2" t="n">
        <v>74516.921875</v>
      </c>
      <c r="E7804" s="2" t="n">
        <v>70571.9140625</v>
      </c>
      <c r="F7804" s="2" t="n">
        <v>351382.53125</v>
      </c>
      <c r="G7804" s="2" t="n">
        <v>7977.8842773437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79135.328125</v>
      </c>
      <c r="D7805" s="2" t="n">
        <v>25754.34765625</v>
      </c>
      <c r="E7805" s="2" t="n">
        <v>22780.224609375</v>
      </c>
      <c r="F7805" s="2" t="n">
        <v>113255.6640625</v>
      </c>
      <c r="G7805" s="2" t="n">
        <v>2303.483398437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206001.515625</v>
      </c>
      <c r="D7806" s="2" t="n">
        <v>30251.259765625</v>
      </c>
      <c r="E7806" s="2" t="n">
        <v>23125.892578125</v>
      </c>
      <c r="F7806" s="2" t="n">
        <v>122136.2890625</v>
      </c>
      <c r="G7806" s="2" t="n">
        <v>2812.78051757813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19502.421875</v>
      </c>
      <c r="D7807" s="2" t="n">
        <v>33818.70703125</v>
      </c>
      <c r="E7807" s="2" t="n">
        <v>23696.828125</v>
      </c>
      <c r="F7807" s="2" t="n">
        <v>133008.484375</v>
      </c>
      <c r="G7807" s="2" t="n">
        <v>3633.809570312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08588.359375</v>
      </c>
      <c r="D7808" s="2" t="n">
        <v>35644.97265625</v>
      </c>
      <c r="E7808" s="2" t="n">
        <v>22217.736328125</v>
      </c>
      <c r="F7808" s="2" t="n">
        <v>135485.703125</v>
      </c>
      <c r="G7808" s="2" t="n">
        <v>4386.8774414062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79009.34375</v>
      </c>
      <c r="D7809" s="2" t="n">
        <v>29437.677734375</v>
      </c>
      <c r="E7809" s="2" t="n">
        <v>22404.244140625</v>
      </c>
      <c r="F7809" s="2" t="n">
        <v>131100.375</v>
      </c>
      <c r="G7809" s="2" t="n">
        <v>3485.52856445313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24498.171875</v>
      </c>
      <c r="D7810" s="2" t="n">
        <v>33672.2109375</v>
      </c>
      <c r="E7810" s="2" t="n">
        <v>30570.97265625</v>
      </c>
      <c r="F7810" s="2" t="n">
        <v>172213.875</v>
      </c>
      <c r="G7810" s="2" t="n">
        <v>4412.834960937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180437.328125</v>
      </c>
      <c r="D7811" s="2" t="n">
        <v>24573.40625</v>
      </c>
      <c r="E7811" s="2" t="n">
        <v>23235.453125</v>
      </c>
      <c r="F7811" s="2" t="n">
        <v>121354.234375</v>
      </c>
      <c r="G7811" s="2" t="n">
        <v>2760.70092773438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97198.90625</v>
      </c>
      <c r="D7812" s="2" t="n">
        <v>26776.951171875</v>
      </c>
      <c r="E7812" s="2" t="n">
        <v>23755.412109375</v>
      </c>
      <c r="F7812" s="2" t="n">
        <v>118660.484375</v>
      </c>
      <c r="G7812" s="2" t="n">
        <v>2575.2514648437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217977.265625</v>
      </c>
      <c r="D7813" s="2" t="n">
        <v>28298.826171875</v>
      </c>
      <c r="E7813" s="2" t="n">
        <v>25787.37109375</v>
      </c>
      <c r="F7813" s="2" t="n">
        <v>120336.828125</v>
      </c>
      <c r="G7813" s="2" t="n">
        <v>2704.2226562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214720.71875</v>
      </c>
      <c r="D7814" s="2" t="n">
        <v>27612.865234375</v>
      </c>
      <c r="E7814" s="2" t="n">
        <v>26565.5</v>
      </c>
      <c r="F7814" s="2" t="n">
        <v>125115.1953125</v>
      </c>
      <c r="G7814" s="2" t="n">
        <v>2241.286132812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188568.796875</v>
      </c>
      <c r="D7815" s="2" t="n">
        <v>25411.419921875</v>
      </c>
      <c r="E7815" s="2" t="n">
        <v>25334.83984375</v>
      </c>
      <c r="F7815" s="2" t="n">
        <v>119482.3046875</v>
      </c>
      <c r="G7815" s="2" t="n">
        <v>1875.7875976562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181934.453125</v>
      </c>
      <c r="D7816" s="2" t="n">
        <v>23864.310546875</v>
      </c>
      <c r="E7816" s="2" t="n">
        <v>23398.015625</v>
      </c>
      <c r="F7816" s="2" t="n">
        <v>109922.921875</v>
      </c>
      <c r="G7816" s="2" t="n">
        <v>2224.5571289062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74499.90625</v>
      </c>
      <c r="D7817" s="2" t="n">
        <v>26505.251953125</v>
      </c>
      <c r="E7817" s="2" t="n">
        <v>24046.798828125</v>
      </c>
      <c r="F7817" s="2" t="n">
        <v>115905.5546875</v>
      </c>
      <c r="G7817" s="2" t="n">
        <v>2361.0043945312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206130.828125</v>
      </c>
      <c r="D7818" s="2" t="n">
        <v>30554.234375</v>
      </c>
      <c r="E7818" s="2" t="n">
        <v>25498.033203125</v>
      </c>
      <c r="F7818" s="2" t="n">
        <v>130764.1328125</v>
      </c>
      <c r="G7818" s="2" t="n">
        <v>2567.778320312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147192.46875</v>
      </c>
      <c r="D7819" s="2" t="n">
        <v>22205.435546875</v>
      </c>
      <c r="E7819" s="2" t="n">
        <v>24640.15234375</v>
      </c>
      <c r="F7819" s="2" t="n">
        <v>136769.6875</v>
      </c>
      <c r="G7819" s="2" t="n">
        <v>2970.889648437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220719.453125</v>
      </c>
      <c r="D7820" s="2" t="n">
        <v>34812.3515625</v>
      </c>
      <c r="E7820" s="2" t="n">
        <v>22480.3984375</v>
      </c>
      <c r="F7820" s="2" t="n">
        <v>134332.765625</v>
      </c>
      <c r="G7820" s="2" t="n">
        <v>2536.84155273438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17749.5</v>
      </c>
      <c r="D7821" s="2" t="n">
        <v>34663.63671875</v>
      </c>
      <c r="E7821" s="2" t="n">
        <v>24548.376953125</v>
      </c>
      <c r="F7821" s="2" t="n">
        <v>137759.125</v>
      </c>
      <c r="G7821" s="2" t="n">
        <v>3498.000976562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194173.984375</v>
      </c>
      <c r="D7822" s="2" t="n">
        <v>28794.142578125</v>
      </c>
      <c r="E7822" s="2" t="n">
        <v>24935.8671875</v>
      </c>
      <c r="F7822" s="2" t="n">
        <v>136070.6875</v>
      </c>
      <c r="G7822" s="2" t="n">
        <v>2908.5961914062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178465.15625</v>
      </c>
      <c r="D7823" s="2" t="n">
        <v>25649.568359375</v>
      </c>
      <c r="E7823" s="2" t="n">
        <v>25263.232421875</v>
      </c>
      <c r="F7823" s="2" t="n">
        <v>124700.234375</v>
      </c>
      <c r="G7823" s="2" t="n">
        <v>3493.928710937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200453.875</v>
      </c>
      <c r="D7824" s="2" t="n">
        <v>27154.76953125</v>
      </c>
      <c r="E7824" s="2" t="n">
        <v>25333.5625</v>
      </c>
      <c r="F7824" s="2" t="n">
        <v>123154.515625</v>
      </c>
      <c r="G7824" s="2" t="n">
        <v>3245.1914062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32374</v>
      </c>
      <c r="D7825" s="2" t="n">
        <v>29939.994140625</v>
      </c>
      <c r="E7825" s="2" t="n">
        <v>27250.345703125</v>
      </c>
      <c r="F7825" s="2" t="n">
        <v>124471.234375</v>
      </c>
      <c r="G7825" s="2" t="n">
        <v>2894.91821289063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15672.578125</v>
      </c>
      <c r="D7826" s="2" t="n">
        <v>27865.134765625</v>
      </c>
      <c r="E7826" s="2" t="n">
        <v>26767.453125</v>
      </c>
      <c r="F7826" s="2" t="n">
        <v>120194.1171875</v>
      </c>
      <c r="G7826" s="2" t="n">
        <v>3504.62280273438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190737.390625</v>
      </c>
      <c r="D7827" s="2" t="n">
        <v>24945.244140625</v>
      </c>
      <c r="E7827" s="2" t="n">
        <v>26048.916015625</v>
      </c>
      <c r="F7827" s="2" t="n">
        <v>119486.8125</v>
      </c>
      <c r="G7827" s="2" t="n">
        <v>2159.25024414063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194818.96875</v>
      </c>
      <c r="D7828" s="2" t="n">
        <v>27379.365234375</v>
      </c>
      <c r="E7828" s="2" t="n">
        <v>26248.193359375</v>
      </c>
      <c r="F7828" s="2" t="n">
        <v>117152.5859375</v>
      </c>
      <c r="G7828" s="2" t="n">
        <v>2790.53247070313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74841.125</v>
      </c>
      <c r="D7829" s="2" t="n">
        <v>25777.72265625</v>
      </c>
      <c r="E7829" s="2" t="n">
        <v>24300.095703125</v>
      </c>
      <c r="F7829" s="2" t="n">
        <v>116915.296875</v>
      </c>
      <c r="G7829" s="2" t="n">
        <v>3306.61694335938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31183.09375</v>
      </c>
      <c r="D7830" s="2" t="n">
        <v>32901.14453125</v>
      </c>
      <c r="E7830" s="2" t="n">
        <v>27071.05859375</v>
      </c>
      <c r="F7830" s="2" t="n">
        <v>128279.59375</v>
      </c>
      <c r="G7830" s="2" t="n">
        <v>3300.47680664063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25748.109375</v>
      </c>
      <c r="D7831" s="2" t="n">
        <v>34760.09375</v>
      </c>
      <c r="E7831" s="2" t="n">
        <v>25765.59375</v>
      </c>
      <c r="F7831" s="2" t="n">
        <v>128642.953125</v>
      </c>
      <c r="G7831" s="2" t="n">
        <v>2748.18823242188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278117.875</v>
      </c>
      <c r="D7832" s="2" t="n">
        <v>41186.828125</v>
      </c>
      <c r="E7832" s="2" t="n">
        <v>26192.9921875</v>
      </c>
      <c r="F7832" s="2" t="n">
        <v>131565.3125</v>
      </c>
      <c r="G7832" s="2" t="n">
        <v>5097.696289062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201212.40625</v>
      </c>
      <c r="D7833" s="2" t="n">
        <v>31459.279296875</v>
      </c>
      <c r="E7833" s="2" t="n">
        <v>24149.171875</v>
      </c>
      <c r="F7833" s="2" t="n">
        <v>140847.828125</v>
      </c>
      <c r="G7833" s="2" t="n">
        <v>3913.2963867187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94229.328125</v>
      </c>
      <c r="D7834" s="2" t="n">
        <v>29526.419921875</v>
      </c>
      <c r="E7834" s="2" t="n">
        <v>23761.595703125</v>
      </c>
      <c r="F7834" s="2" t="n">
        <v>125729.9140625</v>
      </c>
      <c r="G7834" s="2" t="n">
        <v>3540.7133789062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10236.34375</v>
      </c>
      <c r="D7835" s="2" t="n">
        <v>27944.333984375</v>
      </c>
      <c r="E7835" s="2" t="n">
        <v>25068.94140625</v>
      </c>
      <c r="F7835" s="2" t="n">
        <v>122902.28125</v>
      </c>
      <c r="G7835" s="2" t="n">
        <v>3871.17114257813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19743.390625</v>
      </c>
      <c r="D7836" s="2" t="n">
        <v>30233.8671875</v>
      </c>
      <c r="E7836" s="2" t="n">
        <v>26949.27734375</v>
      </c>
      <c r="F7836" s="2" t="n">
        <v>130061.46875</v>
      </c>
      <c r="G7836" s="2" t="n">
        <v>2694.10864257813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22940.3125</v>
      </c>
      <c r="D7837" s="2" t="n">
        <v>28980.7421875</v>
      </c>
      <c r="E7837" s="2" t="n">
        <v>27664.8671875</v>
      </c>
      <c r="F7837" s="2" t="n">
        <v>130664.9921875</v>
      </c>
      <c r="G7837" s="2" t="n">
        <v>2862.4643554687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236170.328125</v>
      </c>
      <c r="D7838" s="2" t="n">
        <v>30191.97265625</v>
      </c>
      <c r="E7838" s="2" t="n">
        <v>30290.978515625</v>
      </c>
      <c r="F7838" s="2" t="n">
        <v>140705.578125</v>
      </c>
      <c r="G7838" s="2" t="n">
        <v>2862.9477539062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193731.5625</v>
      </c>
      <c r="D7839" s="2" t="n">
        <v>26220.818359375</v>
      </c>
      <c r="E7839" s="2" t="n">
        <v>26658</v>
      </c>
      <c r="F7839" s="2" t="n">
        <v>117651.203125</v>
      </c>
      <c r="G7839" s="2" t="n">
        <v>3750.79370117188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186399.90625</v>
      </c>
      <c r="D7840" s="2" t="n">
        <v>24747.50390625</v>
      </c>
      <c r="E7840" s="2" t="n">
        <v>25019.697265625</v>
      </c>
      <c r="F7840" s="2" t="n">
        <v>112770.7734375</v>
      </c>
      <c r="G7840" s="2" t="n">
        <v>2990.42504882813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186115.890625</v>
      </c>
      <c r="D7841" s="2" t="n">
        <v>26820.8515625</v>
      </c>
      <c r="E7841" s="2" t="n">
        <v>26202.890625</v>
      </c>
      <c r="F7841" s="2" t="n">
        <v>112446.796875</v>
      </c>
      <c r="G7841" s="2" t="n">
        <v>2448.948242187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192298.640625</v>
      </c>
      <c r="D7842" s="2" t="n">
        <v>27343.9140625</v>
      </c>
      <c r="E7842" s="2" t="n">
        <v>25644.1484375</v>
      </c>
      <c r="F7842" s="2" t="n">
        <v>129779.9609375</v>
      </c>
      <c r="G7842" s="2" t="n">
        <v>3161.98461914063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11866.03125</v>
      </c>
      <c r="D7843" s="2" t="n">
        <v>30980.736328125</v>
      </c>
      <c r="E7843" s="2" t="n">
        <v>23046.671875</v>
      </c>
      <c r="F7843" s="2" t="n">
        <v>119992.2109375</v>
      </c>
      <c r="G7843" s="2" t="n">
        <v>3652.22631835938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221873</v>
      </c>
      <c r="D7844" s="2" t="n">
        <v>35256.8515625</v>
      </c>
      <c r="E7844" s="2" t="n">
        <v>23052.01953125</v>
      </c>
      <c r="F7844" s="2" t="n">
        <v>128779.453125</v>
      </c>
      <c r="G7844" s="2" t="n">
        <v>4101.2065429687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34304.78125</v>
      </c>
      <c r="D7845" s="2" t="n">
        <v>38297.11328125</v>
      </c>
      <c r="E7845" s="2" t="n">
        <v>26392.94140625</v>
      </c>
      <c r="F7845" s="2" t="n">
        <v>150321.609375</v>
      </c>
      <c r="G7845" s="2" t="n">
        <v>7837.6694335937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209853.78125</v>
      </c>
      <c r="D7846" s="2" t="n">
        <v>31992.34765625</v>
      </c>
      <c r="E7846" s="2" t="n">
        <v>25392.662109375</v>
      </c>
      <c r="F7846" s="2" t="n">
        <v>140351.15625</v>
      </c>
      <c r="G7846" s="2" t="n">
        <v>3467.40844726563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204858.96875</v>
      </c>
      <c r="D7847" s="2" t="n">
        <v>29158.53125</v>
      </c>
      <c r="E7847" s="2" t="n">
        <v>24970.955078125</v>
      </c>
      <c r="F7847" s="2" t="n">
        <v>129380.9375</v>
      </c>
      <c r="G7847" s="2" t="n">
        <v>4547.2563476562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209000.859375</v>
      </c>
      <c r="D7848" s="2" t="n">
        <v>28511.580078125</v>
      </c>
      <c r="E7848" s="2" t="n">
        <v>24853.09765625</v>
      </c>
      <c r="F7848" s="2" t="n">
        <v>119569.1171875</v>
      </c>
      <c r="G7848" s="2" t="n">
        <v>3073.33959960938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218008.046875</v>
      </c>
      <c r="D7849" s="2" t="n">
        <v>28377.087890625</v>
      </c>
      <c r="E7849" s="2" t="n">
        <v>26210.5703125</v>
      </c>
      <c r="F7849" s="2" t="n">
        <v>124438.890625</v>
      </c>
      <c r="G7849" s="2" t="n">
        <v>2481.8706054687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48844.078125</v>
      </c>
      <c r="D7850" s="2" t="n">
        <v>33274.73046875</v>
      </c>
      <c r="E7850" s="2" t="n">
        <v>31064.650390625</v>
      </c>
      <c r="F7850" s="2" t="n">
        <v>135572.8125</v>
      </c>
      <c r="G7850" s="2" t="n">
        <v>4984.547851562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93807.5</v>
      </c>
      <c r="D7851" s="2" t="n">
        <v>25855.517578125</v>
      </c>
      <c r="E7851" s="2" t="n">
        <v>26480.033203125</v>
      </c>
      <c r="F7851" s="2" t="n">
        <v>125541.203125</v>
      </c>
      <c r="G7851" s="2" t="n">
        <v>3135.3833007812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191989.609375</v>
      </c>
      <c r="D7852" s="2" t="n">
        <v>25838.146484375</v>
      </c>
      <c r="E7852" s="2" t="n">
        <v>25264.7734375</v>
      </c>
      <c r="F7852" s="2" t="n">
        <v>120724.7890625</v>
      </c>
      <c r="G7852" s="2" t="n">
        <v>1947.9414062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175253.453125</v>
      </c>
      <c r="D7853" s="2" t="n">
        <v>24983.947265625</v>
      </c>
      <c r="E7853" s="2" t="n">
        <v>23366.986328125</v>
      </c>
      <c r="F7853" s="2" t="n">
        <v>116087.953125</v>
      </c>
      <c r="G7853" s="2" t="n">
        <v>3193.018554687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29270.609375</v>
      </c>
      <c r="D7854" s="2" t="n">
        <v>32452.876953125</v>
      </c>
      <c r="E7854" s="2" t="n">
        <v>26569.96875</v>
      </c>
      <c r="F7854" s="2" t="n">
        <v>139193.28125</v>
      </c>
      <c r="G7854" s="2" t="n">
        <v>3818.47070312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05016.953125</v>
      </c>
      <c r="D7855" s="2" t="n">
        <v>29551.8828125</v>
      </c>
      <c r="E7855" s="2" t="n">
        <v>21342.251953125</v>
      </c>
      <c r="F7855" s="2" t="n">
        <v>115866.4375</v>
      </c>
      <c r="G7855" s="2" t="n">
        <v>2276.4614257812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217221.21875</v>
      </c>
      <c r="D7856" s="2" t="n">
        <v>34547.35546875</v>
      </c>
      <c r="E7856" s="2" t="n">
        <v>21529.279296875</v>
      </c>
      <c r="F7856" s="2" t="n">
        <v>122021.265625</v>
      </c>
      <c r="G7856" s="2" t="n">
        <v>3972.75561523438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16760.609375</v>
      </c>
      <c r="D7857" s="2" t="n">
        <v>35821.74609375</v>
      </c>
      <c r="E7857" s="2" t="n">
        <v>22664.4296875</v>
      </c>
      <c r="F7857" s="2" t="n">
        <v>137684.109375</v>
      </c>
      <c r="G7857" s="2" t="n">
        <v>3493.963867187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32708.578125</v>
      </c>
      <c r="D7858" s="2" t="n">
        <v>36264.4296875</v>
      </c>
      <c r="E7858" s="2" t="n">
        <v>25461.1328125</v>
      </c>
      <c r="F7858" s="2" t="n">
        <v>139596.484375</v>
      </c>
      <c r="G7858" s="2" t="n">
        <v>3343.11132812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176190.4375</v>
      </c>
      <c r="D7859" s="2" t="n">
        <v>26528.017578125</v>
      </c>
      <c r="E7859" s="2" t="n">
        <v>21308.97265625</v>
      </c>
      <c r="F7859" s="2" t="n">
        <v>109253.2734375</v>
      </c>
      <c r="G7859" s="2" t="n">
        <v>2917.1137695312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97238.125</v>
      </c>
      <c r="D7860" s="2" t="n">
        <v>27941.125</v>
      </c>
      <c r="E7860" s="2" t="n">
        <v>23615.435546875</v>
      </c>
      <c r="F7860" s="2" t="n">
        <v>122509.234375</v>
      </c>
      <c r="G7860" s="2" t="n">
        <v>2262.4418945312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203216.984375</v>
      </c>
      <c r="D7861" s="2" t="n">
        <v>27623.140625</v>
      </c>
      <c r="E7861" s="2" t="n">
        <v>23697.158203125</v>
      </c>
      <c r="F7861" s="2" t="n">
        <v>116996.34375</v>
      </c>
      <c r="G7861" s="2" t="n">
        <v>2254.53344726563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218700.890625</v>
      </c>
      <c r="D7862" s="2" t="n">
        <v>30626.380859375</v>
      </c>
      <c r="E7862" s="2" t="n">
        <v>28113.705078125</v>
      </c>
      <c r="F7862" s="2" t="n">
        <v>138886.328125</v>
      </c>
      <c r="G7862" s="2" t="n">
        <v>2415.15795898438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77282.671875</v>
      </c>
      <c r="D7863" s="2" t="n">
        <v>25272.13671875</v>
      </c>
      <c r="E7863" s="2" t="n">
        <v>24412.189453125</v>
      </c>
      <c r="F7863" s="2" t="n">
        <v>121470.4453125</v>
      </c>
      <c r="G7863" s="2" t="n">
        <v>2393.87573242188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184130.296875</v>
      </c>
      <c r="D7864" s="2" t="n">
        <v>26197.23828125</v>
      </c>
      <c r="E7864" s="2" t="n">
        <v>24203.13671875</v>
      </c>
      <c r="F7864" s="2" t="n">
        <v>116156.5859375</v>
      </c>
      <c r="G7864" s="2" t="n">
        <v>3374.5981445312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74926.53125</v>
      </c>
      <c r="D7865" s="2" t="n">
        <v>24893.904296875</v>
      </c>
      <c r="E7865" s="2" t="n">
        <v>22669.939453125</v>
      </c>
      <c r="F7865" s="2" t="n">
        <v>117398.203125</v>
      </c>
      <c r="G7865" s="2" t="n">
        <v>2343.31616210938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26625.390625</v>
      </c>
      <c r="D7866" s="2" t="n">
        <v>34043.875</v>
      </c>
      <c r="E7866" s="2" t="n">
        <v>26079.08203125</v>
      </c>
      <c r="F7866" s="2" t="n">
        <v>131881.34375</v>
      </c>
      <c r="G7866" s="2" t="n">
        <v>2761.92309570313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13170.40625</v>
      </c>
      <c r="D7867" s="2" t="n">
        <v>33517.90234375</v>
      </c>
      <c r="E7867" s="2" t="n">
        <v>23793.123046875</v>
      </c>
      <c r="F7867" s="2" t="n">
        <v>123650.125</v>
      </c>
      <c r="G7867" s="2" t="n">
        <v>5944.04101562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22896.078125</v>
      </c>
      <c r="D7868" s="2" t="n">
        <v>35630.0625</v>
      </c>
      <c r="E7868" s="2" t="n">
        <v>21749.55859375</v>
      </c>
      <c r="F7868" s="2" t="n">
        <v>131724.875</v>
      </c>
      <c r="G7868" s="2" t="n">
        <v>2785.5405273437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263777.59375</v>
      </c>
      <c r="D7869" s="2" t="n">
        <v>44899.02734375</v>
      </c>
      <c r="E7869" s="2" t="n">
        <v>24561.05859375</v>
      </c>
      <c r="F7869" s="2" t="n">
        <v>146578</v>
      </c>
      <c r="G7869" s="2" t="n">
        <v>5942.5849609375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253824.28125</v>
      </c>
      <c r="D7870" s="2" t="n">
        <v>41152.0078125</v>
      </c>
      <c r="E7870" s="2" t="n">
        <v>24687.34375</v>
      </c>
      <c r="F7870" s="2" t="n">
        <v>144855.765625</v>
      </c>
      <c r="G7870" s="2" t="n">
        <v>3558.53930664063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227892.734375</v>
      </c>
      <c r="D7871" s="2" t="n">
        <v>36045.6796875</v>
      </c>
      <c r="E7871" s="2" t="n">
        <v>24798.248046875</v>
      </c>
      <c r="F7871" s="2" t="n">
        <v>134040.828125</v>
      </c>
      <c r="G7871" s="2" t="n">
        <v>4050.34936523438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220761.546875</v>
      </c>
      <c r="D7872" s="2" t="n">
        <v>33430.40625</v>
      </c>
      <c r="E7872" s="2" t="n">
        <v>24653.12890625</v>
      </c>
      <c r="F7872" s="2" t="n">
        <v>127096.515625</v>
      </c>
      <c r="G7872" s="2" t="n">
        <v>2664.91845703125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225595.265625</v>
      </c>
      <c r="D7873" s="2" t="n">
        <v>32883.234375</v>
      </c>
      <c r="E7873" s="2" t="n">
        <v>25265.166015625</v>
      </c>
      <c r="F7873" s="2" t="n">
        <v>130047.8671875</v>
      </c>
      <c r="G7873" s="2" t="n">
        <v>2251.21728515625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237206.125</v>
      </c>
      <c r="D7874" s="2" t="n">
        <v>34141.2734375</v>
      </c>
      <c r="E7874" s="2" t="n">
        <v>27753.19140625</v>
      </c>
      <c r="F7874" s="2" t="n">
        <v>136160.953125</v>
      </c>
      <c r="G7874" s="2" t="n">
        <v>3396.3125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232576.375</v>
      </c>
      <c r="D7875" s="2" t="n">
        <v>38064.703125</v>
      </c>
      <c r="E7875" s="2" t="n">
        <v>29169.384765625</v>
      </c>
      <c r="F7875" s="2" t="n">
        <v>137591.71875</v>
      </c>
      <c r="G7875" s="2" t="n">
        <v>2420.15893554688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197685.1875</v>
      </c>
      <c r="D7876" s="2" t="n">
        <v>29826.37109375</v>
      </c>
      <c r="E7876" s="2" t="n">
        <v>23044.32421875</v>
      </c>
      <c r="F7876" s="2" t="n">
        <v>119054.359375</v>
      </c>
      <c r="G7876" s="2" t="n">
        <v>2215.32836914063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203566.859375</v>
      </c>
      <c r="D7877" s="2" t="n">
        <v>30751.2578125</v>
      </c>
      <c r="E7877" s="2" t="n">
        <v>23024.53125</v>
      </c>
      <c r="F7877" s="2" t="n">
        <v>119030.7265625</v>
      </c>
      <c r="G7877" s="2" t="n">
        <v>2557.5869140625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 t="n">
        <v>242522.609375</v>
      </c>
      <c r="D7878" s="2" t="n">
        <v>41864.9375</v>
      </c>
      <c r="E7878" s="2" t="n">
        <v>28781.375</v>
      </c>
      <c r="F7878" s="2" t="n">
        <v>143403.046875</v>
      </c>
      <c r="G7878" s="2" t="n">
        <v>4286.66796875</v>
      </c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 t="n">
        <v>231814.21875</v>
      </c>
      <c r="D7879" s="2" t="n">
        <v>38168.53515625</v>
      </c>
      <c r="E7879" s="2" t="n">
        <v>23328.8125</v>
      </c>
      <c r="F7879" s="2" t="n">
        <v>134767.421875</v>
      </c>
      <c r="G7879" s="2" t="n">
        <v>2804.00927734375</v>
      </c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 t="n">
        <v>223915.421875</v>
      </c>
      <c r="D7880" s="2" t="n">
        <v>37876.85546875</v>
      </c>
      <c r="E7880" s="2" t="n">
        <v>20058.779296875</v>
      </c>
      <c r="F7880" s="2" t="n">
        <v>125379.90625</v>
      </c>
      <c r="G7880" s="2" t="n">
        <v>2634.73608398438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03321.4921875</v>
      </c>
      <c r="D7881" s="2" t="n">
        <v>22709.9765625</v>
      </c>
      <c r="E7881" s="2" t="n">
        <v>15750.4384765625</v>
      </c>
      <c r="F7881" s="2" t="n">
        <v>100072.6796875</v>
      </c>
      <c r="G7881" s="2" t="n">
        <v>2766.3920898437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57864.15625</v>
      </c>
      <c r="D7882" s="2" t="n">
        <v>25148.81640625</v>
      </c>
      <c r="E7882" s="2" t="n">
        <v>19318.5</v>
      </c>
      <c r="F7882" s="2" t="n">
        <v>115716.84375</v>
      </c>
      <c r="G7882" s="2" t="n">
        <v>2817.76293945313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55172.296875</v>
      </c>
      <c r="D7883" s="2" t="n">
        <v>23616.76171875</v>
      </c>
      <c r="E7883" s="2" t="n">
        <v>20121.3671875</v>
      </c>
      <c r="F7883" s="2" t="n">
        <v>111552.7890625</v>
      </c>
      <c r="G7883" s="2" t="n">
        <v>2599.41528320313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69273.4375</v>
      </c>
      <c r="D7884" s="2" t="n">
        <v>25485.861328125</v>
      </c>
      <c r="E7884" s="2" t="n">
        <v>20036.048828125</v>
      </c>
      <c r="F7884" s="2" t="n">
        <v>106969.0234375</v>
      </c>
      <c r="G7884" s="2" t="n">
        <v>2766.1958007812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173033.28125</v>
      </c>
      <c r="D7885" s="2" t="n">
        <v>25303.63671875</v>
      </c>
      <c r="E7885" s="2" t="n">
        <v>21043.638671875</v>
      </c>
      <c r="F7885" s="2" t="n">
        <v>108900.859375</v>
      </c>
      <c r="G7885" s="2" t="n">
        <v>2796.47436523438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90289.484375</v>
      </c>
      <c r="D7886" s="2" t="n">
        <v>29314.4375</v>
      </c>
      <c r="E7886" s="2" t="n">
        <v>25936.1484375</v>
      </c>
      <c r="F7886" s="2" t="n">
        <v>126559.9921875</v>
      </c>
      <c r="G7886" s="2" t="n">
        <v>4576.209960937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69462.65625</v>
      </c>
      <c r="D7887" s="2" t="n">
        <v>24955.919921875</v>
      </c>
      <c r="E7887" s="2" t="n">
        <v>22914.8359375</v>
      </c>
      <c r="F7887" s="2" t="n">
        <v>117194.5078125</v>
      </c>
      <c r="G7887" s="2" t="n">
        <v>2805.01928710938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593994.25</v>
      </c>
      <c r="D7888" s="2" t="n">
        <v>85519.8984375</v>
      </c>
      <c r="E7888" s="2" t="n">
        <v>75016.9921875</v>
      </c>
      <c r="F7888" s="2" t="n">
        <v>378666.46875</v>
      </c>
      <c r="G7888" s="2" t="n">
        <v>12802.7968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93207.34375</v>
      </c>
      <c r="D7889" s="2" t="n">
        <v>28453.140625</v>
      </c>
      <c r="E7889" s="2" t="n">
        <v>23373.939453125</v>
      </c>
      <c r="F7889" s="2" t="n">
        <v>121890.890625</v>
      </c>
      <c r="G7889" s="2" t="n">
        <v>3078.55151367188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203683.546875</v>
      </c>
      <c r="D7890" s="2" t="n">
        <v>31796.0625</v>
      </c>
      <c r="E7890" s="2" t="n">
        <v>23048.703125</v>
      </c>
      <c r="F7890" s="2" t="n">
        <v>129542.6484375</v>
      </c>
      <c r="G7890" s="2" t="n">
        <v>3286.80541992188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211228.828125</v>
      </c>
      <c r="D7891" s="2" t="n">
        <v>33785.9765625</v>
      </c>
      <c r="E7891" s="2" t="n">
        <v>21764.759765625</v>
      </c>
      <c r="F7891" s="2" t="n">
        <v>131512.375</v>
      </c>
      <c r="G7891" s="2" t="n">
        <v>2733.05664062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205735.71875</v>
      </c>
      <c r="D7892" s="2" t="n">
        <v>35361.84375</v>
      </c>
      <c r="E7892" s="2" t="n">
        <v>19660.326171875</v>
      </c>
      <c r="F7892" s="2" t="n">
        <v>127314.53125</v>
      </c>
      <c r="G7892" s="2" t="n">
        <v>2511.022460937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75106.921875</v>
      </c>
      <c r="D7893" s="2" t="n">
        <v>29604.32421875</v>
      </c>
      <c r="E7893" s="2" t="n">
        <v>20891.681640625</v>
      </c>
      <c r="F7893" s="2" t="n">
        <v>127805.7890625</v>
      </c>
      <c r="G7893" s="2" t="n">
        <v>3383.41992187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60889.875</v>
      </c>
      <c r="D7894" s="2" t="n">
        <v>25199.6796875</v>
      </c>
      <c r="E7894" s="2" t="n">
        <v>22061.814453125</v>
      </c>
      <c r="F7894" s="2" t="n">
        <v>126398.421875</v>
      </c>
      <c r="G7894" s="2" t="n">
        <v>3420.76879882813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78500.25</v>
      </c>
      <c r="D7895" s="2" t="n">
        <v>26034.212890625</v>
      </c>
      <c r="E7895" s="2" t="n">
        <v>23469.279296875</v>
      </c>
      <c r="F7895" s="2" t="n">
        <v>123791.3203125</v>
      </c>
      <c r="G7895" s="2" t="n">
        <v>2752.870117187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78003.328125</v>
      </c>
      <c r="D7896" s="2" t="n">
        <v>25521.056640625</v>
      </c>
      <c r="E7896" s="2" t="n">
        <v>21470.3203125</v>
      </c>
      <c r="F7896" s="2" t="n">
        <v>109462.5078125</v>
      </c>
      <c r="G7896" s="2" t="n">
        <v>2487.84570312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194591.84375</v>
      </c>
      <c r="D7897" s="2" t="n">
        <v>26868.37109375</v>
      </c>
      <c r="E7897" s="2" t="n">
        <v>25150.6640625</v>
      </c>
      <c r="F7897" s="2" t="n">
        <v>130095.171875</v>
      </c>
      <c r="G7897" s="2" t="n">
        <v>3418.66601562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180552.75</v>
      </c>
      <c r="D7898" s="2" t="n">
        <v>24826.611328125</v>
      </c>
      <c r="E7898" s="2" t="n">
        <v>23855.458984375</v>
      </c>
      <c r="F7898" s="2" t="n">
        <v>119024.0078125</v>
      </c>
      <c r="G7898" s="2" t="n">
        <v>2024.53601074219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175524.78125</v>
      </c>
      <c r="D7899" s="2" t="n">
        <v>24576.671875</v>
      </c>
      <c r="E7899" s="2" t="n">
        <v>23745.099609375</v>
      </c>
      <c r="F7899" s="2" t="n">
        <v>117065.6640625</v>
      </c>
      <c r="G7899" s="2" t="n">
        <v>2137.44677734375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556396.125</v>
      </c>
      <c r="D7900" s="2" t="n">
        <v>73092.7734375</v>
      </c>
      <c r="E7900" s="2" t="n">
        <v>70003.328125</v>
      </c>
      <c r="F7900" s="2" t="n">
        <v>350704.4375</v>
      </c>
      <c r="G7900" s="2" t="n">
        <v>8704.812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76990.765625</v>
      </c>
      <c r="D7901" s="2" t="n">
        <v>25561.71484375</v>
      </c>
      <c r="E7901" s="2" t="n">
        <v>22669.86328125</v>
      </c>
      <c r="F7901" s="2" t="n">
        <v>112920.359375</v>
      </c>
      <c r="G7901" s="2" t="n">
        <v>2445.321289062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203188.96875</v>
      </c>
      <c r="D7902" s="2" t="n">
        <v>29777.1953125</v>
      </c>
      <c r="E7902" s="2" t="n">
        <v>23030.548828125</v>
      </c>
      <c r="F7902" s="2" t="n">
        <v>121470.5703125</v>
      </c>
      <c r="G7902" s="2" t="n">
        <v>2585.7045898437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216466.359375</v>
      </c>
      <c r="D7903" s="2" t="n">
        <v>33526.8671875</v>
      </c>
      <c r="E7903" s="2" t="n">
        <v>23575.017578125</v>
      </c>
      <c r="F7903" s="2" t="n">
        <v>132427.625</v>
      </c>
      <c r="G7903" s="2" t="n">
        <v>3674.223632812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205538.859375</v>
      </c>
      <c r="D7904" s="2" t="n">
        <v>34844.3828125</v>
      </c>
      <c r="E7904" s="2" t="n">
        <v>22263.33203125</v>
      </c>
      <c r="F7904" s="2" t="n">
        <v>134860.265625</v>
      </c>
      <c r="G7904" s="2" t="n">
        <v>4325.0312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76639.078125</v>
      </c>
      <c r="D7905" s="2" t="n">
        <v>28979.99609375</v>
      </c>
      <c r="E7905" s="2" t="n">
        <v>22330.52734375</v>
      </c>
      <c r="F7905" s="2" t="n">
        <v>130766.2421875</v>
      </c>
      <c r="G7905" s="2" t="n">
        <v>3693.00073242188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20699.921875</v>
      </c>
      <c r="D7906" s="2" t="n">
        <v>33396.515625</v>
      </c>
      <c r="E7906" s="2" t="n">
        <v>30516.81640625</v>
      </c>
      <c r="F7906" s="2" t="n">
        <v>171785.375</v>
      </c>
      <c r="G7906" s="2" t="n">
        <v>4542.124023437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177961.3125</v>
      </c>
      <c r="D7907" s="2" t="n">
        <v>24354.837890625</v>
      </c>
      <c r="E7907" s="2" t="n">
        <v>23421.16015625</v>
      </c>
      <c r="F7907" s="2" t="n">
        <v>121080.890625</v>
      </c>
      <c r="G7907" s="2" t="n">
        <v>2717.9516601562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94351.59375</v>
      </c>
      <c r="D7908" s="2" t="n">
        <v>26366.375</v>
      </c>
      <c r="E7908" s="2" t="n">
        <v>23755.412109375</v>
      </c>
      <c r="F7908" s="2" t="n">
        <v>118261.40625</v>
      </c>
      <c r="G7908" s="2" t="n">
        <v>2525.5820312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215010.109375</v>
      </c>
      <c r="D7909" s="2" t="n">
        <v>27977.6640625</v>
      </c>
      <c r="E7909" s="2" t="n">
        <v>25867.9140625</v>
      </c>
      <c r="F7909" s="2" t="n">
        <v>119705.3359375</v>
      </c>
      <c r="G7909" s="2" t="n">
        <v>2659.0854492187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211499.765625</v>
      </c>
      <c r="D7910" s="2" t="n">
        <v>27322.142578125</v>
      </c>
      <c r="E7910" s="2" t="n">
        <v>26473.798828125</v>
      </c>
      <c r="F7910" s="2" t="n">
        <v>124935.7421875</v>
      </c>
      <c r="G7910" s="2" t="n">
        <v>2198.08471679688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185769.828125</v>
      </c>
      <c r="D7911" s="2" t="n">
        <v>25106.541015625</v>
      </c>
      <c r="E7911" s="2" t="n">
        <v>25319.80859375</v>
      </c>
      <c r="F7911" s="2" t="n">
        <v>118958.2578125</v>
      </c>
      <c r="G7911" s="2" t="n">
        <v>1884.85729980469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179338.109375</v>
      </c>
      <c r="D7912" s="2" t="n">
        <v>23616.724609375</v>
      </c>
      <c r="E7912" s="2" t="n">
        <v>23382.59375</v>
      </c>
      <c r="F7912" s="2" t="n">
        <v>109633.9921875</v>
      </c>
      <c r="G7912" s="2" t="n">
        <v>2339.6049804687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72236.25</v>
      </c>
      <c r="D7913" s="2" t="n">
        <v>26178.263671875</v>
      </c>
      <c r="E7913" s="2" t="n">
        <v>24070.314453125</v>
      </c>
      <c r="F7913" s="2" t="n">
        <v>115518.1015625</v>
      </c>
      <c r="G7913" s="2" t="n">
        <v>2291.695312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203552.65625</v>
      </c>
      <c r="D7914" s="2" t="n">
        <v>30174.5078125</v>
      </c>
      <c r="E7914" s="2" t="n">
        <v>25451.064453125</v>
      </c>
      <c r="F7914" s="2" t="n">
        <v>130085.3125</v>
      </c>
      <c r="G7914" s="2" t="n">
        <v>2592.64062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145310.515625</v>
      </c>
      <c r="D7915" s="2" t="n">
        <v>22095.03125</v>
      </c>
      <c r="E7915" s="2" t="n">
        <v>24668.486328125</v>
      </c>
      <c r="F7915" s="2" t="n">
        <v>136345.8125</v>
      </c>
      <c r="G7915" s="2" t="n">
        <v>2947.6967773437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218150.578125</v>
      </c>
      <c r="D7916" s="2" t="n">
        <v>34642.5</v>
      </c>
      <c r="E7916" s="2" t="n">
        <v>22483.85546875</v>
      </c>
      <c r="F7916" s="2" t="n">
        <v>133665.4375</v>
      </c>
      <c r="G7916" s="2" t="n">
        <v>2315.16430664063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14486.0625</v>
      </c>
      <c r="D7917" s="2" t="n">
        <v>34301.17578125</v>
      </c>
      <c r="E7917" s="2" t="n">
        <v>24589.35546875</v>
      </c>
      <c r="F7917" s="2" t="n">
        <v>137469.09375</v>
      </c>
      <c r="G7917" s="2" t="n">
        <v>3324.8803710937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91199.4375</v>
      </c>
      <c r="D7918" s="2" t="n">
        <v>28585.638671875</v>
      </c>
      <c r="E7918" s="2" t="n">
        <v>24931.38671875</v>
      </c>
      <c r="F7918" s="2" t="n">
        <v>135984.59375</v>
      </c>
      <c r="G7918" s="2" t="n">
        <v>3060.70117187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175888.90625</v>
      </c>
      <c r="D7919" s="2" t="n">
        <v>25523.1328125</v>
      </c>
      <c r="E7919" s="2" t="n">
        <v>25354.18359375</v>
      </c>
      <c r="F7919" s="2" t="n">
        <v>124369.875</v>
      </c>
      <c r="G7919" s="2" t="n">
        <v>3785.70385742188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197398.921875</v>
      </c>
      <c r="D7920" s="2" t="n">
        <v>26934.880859375</v>
      </c>
      <c r="E7920" s="2" t="n">
        <v>25443.77734375</v>
      </c>
      <c r="F7920" s="2" t="n">
        <v>122707.34375</v>
      </c>
      <c r="G7920" s="2" t="n">
        <v>3306.5209960937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29555.546875</v>
      </c>
      <c r="D7921" s="2" t="n">
        <v>29656.54296875</v>
      </c>
      <c r="E7921" s="2" t="n">
        <v>27665.38671875</v>
      </c>
      <c r="F7921" s="2" t="n">
        <v>124140.890625</v>
      </c>
      <c r="G7921" s="2" t="n">
        <v>2848.9829101562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13081.359375</v>
      </c>
      <c r="D7922" s="2" t="n">
        <v>27439.21875</v>
      </c>
      <c r="E7922" s="2" t="n">
        <v>26729.056640625</v>
      </c>
      <c r="F7922" s="2" t="n">
        <v>119746.5078125</v>
      </c>
      <c r="G7922" s="2" t="n">
        <v>3496.43432617188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187736.6875</v>
      </c>
      <c r="D7923" s="2" t="n">
        <v>24682.75390625</v>
      </c>
      <c r="E7923" s="2" t="n">
        <v>25987.734375</v>
      </c>
      <c r="F7923" s="2" t="n">
        <v>119175.828125</v>
      </c>
      <c r="G7923" s="2" t="n">
        <v>2118.25170898438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192111.03125</v>
      </c>
      <c r="D7924" s="2" t="n">
        <v>26946.90625</v>
      </c>
      <c r="E7924" s="2" t="n">
        <v>26342.291015625</v>
      </c>
      <c r="F7924" s="2" t="n">
        <v>116835.5859375</v>
      </c>
      <c r="G7924" s="2" t="n">
        <v>2650.679687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72469.21875</v>
      </c>
      <c r="D7925" s="2" t="n">
        <v>25379.904296875</v>
      </c>
      <c r="E7925" s="2" t="n">
        <v>24291.744140625</v>
      </c>
      <c r="F7925" s="2" t="n">
        <v>116451.5703125</v>
      </c>
      <c r="G7925" s="2" t="n">
        <v>3294.18237304688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28071.421875</v>
      </c>
      <c r="D7926" s="2" t="n">
        <v>32662.947265625</v>
      </c>
      <c r="E7926" s="2" t="n">
        <v>27008.783203125</v>
      </c>
      <c r="F7926" s="2" t="n">
        <v>127970.4453125</v>
      </c>
      <c r="G7926" s="2" t="n">
        <v>3049.86889648438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23224.046875</v>
      </c>
      <c r="D7927" s="2" t="n">
        <v>34659.5234375</v>
      </c>
      <c r="E7927" s="2" t="n">
        <v>25725.404296875</v>
      </c>
      <c r="F7927" s="2" t="n">
        <v>128289.0390625</v>
      </c>
      <c r="G7927" s="2" t="n">
        <v>2733.5922851562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275118.78125</v>
      </c>
      <c r="D7928" s="2" t="n">
        <v>40666.12890625</v>
      </c>
      <c r="E7928" s="2" t="n">
        <v>26159.8828125</v>
      </c>
      <c r="F7928" s="2" t="n">
        <v>131293.671875</v>
      </c>
      <c r="G7928" s="2" t="n">
        <v>4944.66601562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198327.578125</v>
      </c>
      <c r="D7929" s="2" t="n">
        <v>30999.8359375</v>
      </c>
      <c r="E7929" s="2" t="n">
        <v>24218.97265625</v>
      </c>
      <c r="F7929" s="2" t="n">
        <v>140677.375</v>
      </c>
      <c r="G7929" s="2" t="n">
        <v>3914.34545898438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90513.84375</v>
      </c>
      <c r="D7930" s="2" t="n">
        <v>29153.77734375</v>
      </c>
      <c r="E7930" s="2" t="n">
        <v>23585.552734375</v>
      </c>
      <c r="F7930" s="2" t="n">
        <v>125553.7734375</v>
      </c>
      <c r="G7930" s="2" t="n">
        <v>3611.631835937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07355.140625</v>
      </c>
      <c r="D7931" s="2" t="n">
        <v>27560.466796875</v>
      </c>
      <c r="E7931" s="2" t="n">
        <v>25022.306640625</v>
      </c>
      <c r="F7931" s="2" t="n">
        <v>122771.921875</v>
      </c>
      <c r="G7931" s="2" t="n">
        <v>3835.414062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16660.546875</v>
      </c>
      <c r="D7932" s="2" t="n">
        <v>29848.716796875</v>
      </c>
      <c r="E7932" s="2" t="n">
        <v>26770.501953125</v>
      </c>
      <c r="F7932" s="2" t="n">
        <v>129723.546875</v>
      </c>
      <c r="G7932" s="2" t="n">
        <v>2920.4174804687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219887.65625</v>
      </c>
      <c r="D7933" s="2" t="n">
        <v>28785.2421875</v>
      </c>
      <c r="E7933" s="2" t="n">
        <v>27832.64453125</v>
      </c>
      <c r="F7933" s="2" t="n">
        <v>130506.875</v>
      </c>
      <c r="G7933" s="2" t="n">
        <v>2976.88745117188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232673.78125</v>
      </c>
      <c r="D7934" s="2" t="n">
        <v>29842.248046875</v>
      </c>
      <c r="E7934" s="2" t="n">
        <v>30250.044921875</v>
      </c>
      <c r="F7934" s="2" t="n">
        <v>140415.765625</v>
      </c>
      <c r="G7934" s="2" t="n">
        <v>2826.27856445313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190608.203125</v>
      </c>
      <c r="D7935" s="2" t="n">
        <v>26085.087890625</v>
      </c>
      <c r="E7935" s="2" t="n">
        <v>26566.638671875</v>
      </c>
      <c r="F7935" s="2" t="n">
        <v>117486.8984375</v>
      </c>
      <c r="G7935" s="2" t="n">
        <v>3846.409667968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183727.46875</v>
      </c>
      <c r="D7936" s="2" t="n">
        <v>24715.015625</v>
      </c>
      <c r="E7936" s="2" t="n">
        <v>24897.1484375</v>
      </c>
      <c r="F7936" s="2" t="n">
        <v>112388.453125</v>
      </c>
      <c r="G7936" s="2" t="n">
        <v>2983.70727539063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183482.234375</v>
      </c>
      <c r="D7937" s="2" t="n">
        <v>26449.12109375</v>
      </c>
      <c r="E7937" s="2" t="n">
        <v>26193.8203125</v>
      </c>
      <c r="F7937" s="2" t="n">
        <v>112168.84375</v>
      </c>
      <c r="G7937" s="2" t="n">
        <v>2476.06518554688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189730.515625</v>
      </c>
      <c r="D7938" s="2" t="n">
        <v>27043.625</v>
      </c>
      <c r="E7938" s="2" t="n">
        <v>25529.4921875</v>
      </c>
      <c r="F7938" s="2" t="n">
        <v>129361.875</v>
      </c>
      <c r="G7938" s="2" t="n">
        <v>3113.3247070312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08951.84375</v>
      </c>
      <c r="D7939" s="2" t="n">
        <v>30689.71875</v>
      </c>
      <c r="E7939" s="2" t="n">
        <v>23120.3515625</v>
      </c>
      <c r="F7939" s="2" t="n">
        <v>119595.1953125</v>
      </c>
      <c r="G7939" s="2" t="n">
        <v>3719.13452148438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219151.1875</v>
      </c>
      <c r="D7940" s="2" t="n">
        <v>34885.69921875</v>
      </c>
      <c r="E7940" s="2" t="n">
        <v>23126.875</v>
      </c>
      <c r="F7940" s="2" t="n">
        <v>128247.890625</v>
      </c>
      <c r="G7940" s="2" t="n">
        <v>4004.21020507813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31166.015625</v>
      </c>
      <c r="D7941" s="2" t="n">
        <v>37686.76953125</v>
      </c>
      <c r="E7941" s="2" t="n">
        <v>26351.076171875</v>
      </c>
      <c r="F7941" s="2" t="n">
        <v>149905.625</v>
      </c>
      <c r="G7941" s="2" t="n">
        <v>7855.531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206767.234375</v>
      </c>
      <c r="D7942" s="2" t="n">
        <v>31750.115234375</v>
      </c>
      <c r="E7942" s="2" t="n">
        <v>25532.04296875</v>
      </c>
      <c r="F7942" s="2" t="n">
        <v>140098.359375</v>
      </c>
      <c r="G7942" s="2" t="n">
        <v>3381.5664062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202272.453125</v>
      </c>
      <c r="D7943" s="2" t="n">
        <v>28640.52734375</v>
      </c>
      <c r="E7943" s="2" t="n">
        <v>24970.955078125</v>
      </c>
      <c r="F7943" s="2" t="n">
        <v>129133.125</v>
      </c>
      <c r="G7943" s="2" t="n">
        <v>4585.9985351562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206280.0625</v>
      </c>
      <c r="D7944" s="2" t="n">
        <v>28161.375</v>
      </c>
      <c r="E7944" s="2" t="n">
        <v>24802.826171875</v>
      </c>
      <c r="F7944" s="2" t="n">
        <v>119215.0703125</v>
      </c>
      <c r="G7944" s="2" t="n">
        <v>3141.17211914063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214816.875</v>
      </c>
      <c r="D7945" s="2" t="n">
        <v>27935.771484375</v>
      </c>
      <c r="E7945" s="2" t="n">
        <v>26153.19140625</v>
      </c>
      <c r="F7945" s="2" t="n">
        <v>124053.6796875</v>
      </c>
      <c r="G7945" s="2" t="n">
        <v>2451.34545898438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46005.640625</v>
      </c>
      <c r="D7946" s="2" t="n">
        <v>33077.50390625</v>
      </c>
      <c r="E7946" s="2" t="n">
        <v>31032.716796875</v>
      </c>
      <c r="F7946" s="2" t="n">
        <v>135478.390625</v>
      </c>
      <c r="G7946" s="2" t="n">
        <v>4979.764648437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91009.796875</v>
      </c>
      <c r="D7947" s="2" t="n">
        <v>25523.4765625</v>
      </c>
      <c r="E7947" s="2" t="n">
        <v>26508.25</v>
      </c>
      <c r="F7947" s="2" t="n">
        <v>125363.1328125</v>
      </c>
      <c r="G7947" s="2" t="n">
        <v>3166.7124023437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189216.953125</v>
      </c>
      <c r="D7948" s="2" t="n">
        <v>25549.4921875</v>
      </c>
      <c r="E7948" s="2" t="n">
        <v>25260.736328125</v>
      </c>
      <c r="F7948" s="2" t="n">
        <v>120552.4296875</v>
      </c>
      <c r="G7948" s="2" t="n">
        <v>2221.7416992187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172715.8125</v>
      </c>
      <c r="D7949" s="2" t="n">
        <v>24720.83203125</v>
      </c>
      <c r="E7949" s="2" t="n">
        <v>23451.40625</v>
      </c>
      <c r="F7949" s="2" t="n">
        <v>115793.546875</v>
      </c>
      <c r="G7949" s="2" t="n">
        <v>3200.67553710938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25721.515625</v>
      </c>
      <c r="D7950" s="2" t="n">
        <v>32031.310546875</v>
      </c>
      <c r="E7950" s="2" t="n">
        <v>26519.4140625</v>
      </c>
      <c r="F7950" s="2" t="n">
        <v>138899.203125</v>
      </c>
      <c r="G7950" s="2" t="n">
        <v>3824.585937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02100.25</v>
      </c>
      <c r="D7951" s="2" t="n">
        <v>29351.671875</v>
      </c>
      <c r="E7951" s="2" t="n">
        <v>21266.05078125</v>
      </c>
      <c r="F7951" s="2" t="n">
        <v>115644.96875</v>
      </c>
      <c r="G7951" s="2" t="n">
        <v>2295.3657226562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214236.5</v>
      </c>
      <c r="D7952" s="2" t="n">
        <v>34197.30859375</v>
      </c>
      <c r="E7952" s="2" t="n">
        <v>21675.859375</v>
      </c>
      <c r="F7952" s="2" t="n">
        <v>121926.6484375</v>
      </c>
      <c r="G7952" s="2" t="n">
        <v>3938.00122070313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13538.25</v>
      </c>
      <c r="D7953" s="2" t="n">
        <v>35273.59375</v>
      </c>
      <c r="E7953" s="2" t="n">
        <v>22596.97265625</v>
      </c>
      <c r="F7953" s="2" t="n">
        <v>137416.828125</v>
      </c>
      <c r="G7953" s="2" t="n">
        <v>3410.191406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29389.0625</v>
      </c>
      <c r="D7954" s="2" t="n">
        <v>35806.66015625</v>
      </c>
      <c r="E7954" s="2" t="n">
        <v>25350.640625</v>
      </c>
      <c r="F7954" s="2" t="n">
        <v>139510</v>
      </c>
      <c r="G7954" s="2" t="n">
        <v>3382.49340820313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173628.671875</v>
      </c>
      <c r="D7955" s="2" t="n">
        <v>26181.763671875</v>
      </c>
      <c r="E7955" s="2" t="n">
        <v>21394.724609375</v>
      </c>
      <c r="F7955" s="2" t="n">
        <v>109117.765625</v>
      </c>
      <c r="G7955" s="2" t="n">
        <v>3020.7270507812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94410.515625</v>
      </c>
      <c r="D7956" s="2" t="n">
        <v>27500.560546875</v>
      </c>
      <c r="E7956" s="2" t="n">
        <v>23668.38671875</v>
      </c>
      <c r="F7956" s="2" t="n">
        <v>122166</v>
      </c>
      <c r="G7956" s="2" t="n">
        <v>2336.76757812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200710.25</v>
      </c>
      <c r="D7957" s="2" t="n">
        <v>27189.544921875</v>
      </c>
      <c r="E7957" s="2" t="n">
        <v>23652.783203125</v>
      </c>
      <c r="F7957" s="2" t="n">
        <v>116605.890625</v>
      </c>
      <c r="G7957" s="2" t="n">
        <v>2400.47045898438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215675.734375</v>
      </c>
      <c r="D7958" s="2" t="n">
        <v>30207.216796875</v>
      </c>
      <c r="E7958" s="2" t="n">
        <v>28041.8515625</v>
      </c>
      <c r="F7958" s="2" t="n">
        <v>138368.21875</v>
      </c>
      <c r="G7958" s="2" t="n">
        <v>2374.95483398438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74564.203125</v>
      </c>
      <c r="D7959" s="2" t="n">
        <v>24984.09765625</v>
      </c>
      <c r="E7959" s="2" t="n">
        <v>24521.744140625</v>
      </c>
      <c r="F7959" s="2" t="n">
        <v>121242.8828125</v>
      </c>
      <c r="G7959" s="2" t="n">
        <v>2362.50122070313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81264.890625</v>
      </c>
      <c r="D7960" s="2" t="n">
        <v>25874.59375</v>
      </c>
      <c r="E7960" s="2" t="n">
        <v>24171.517578125</v>
      </c>
      <c r="F7960" s="2" t="n">
        <v>115926.2109375</v>
      </c>
      <c r="G7960" s="2" t="n">
        <v>3252.50219726563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172443.34375</v>
      </c>
      <c r="D7961" s="2" t="n">
        <v>24640.234375</v>
      </c>
      <c r="E7961" s="2" t="n">
        <v>22879.759765625</v>
      </c>
      <c r="F7961" s="2" t="n">
        <v>117123.03125</v>
      </c>
      <c r="G7961" s="2" t="n">
        <v>2363.46411132813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23196.171875</v>
      </c>
      <c r="D7962" s="2" t="n">
        <v>33647.15234375</v>
      </c>
      <c r="E7962" s="2" t="n">
        <v>25951.876953125</v>
      </c>
      <c r="F7962" s="2" t="n">
        <v>131315.140625</v>
      </c>
      <c r="G7962" s="2" t="n">
        <v>2564.119628906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10543.953125</v>
      </c>
      <c r="D7963" s="2" t="n">
        <v>33102.34765625</v>
      </c>
      <c r="E7963" s="2" t="n">
        <v>23867.173828125</v>
      </c>
      <c r="F7963" s="2" t="n">
        <v>123319.6640625</v>
      </c>
      <c r="G7963" s="2" t="n">
        <v>5896.0961914062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19881.515625</v>
      </c>
      <c r="D7964" s="2" t="n">
        <v>35121.68359375</v>
      </c>
      <c r="E7964" s="2" t="n">
        <v>21516.109375</v>
      </c>
      <c r="F7964" s="2" t="n">
        <v>131491.671875</v>
      </c>
      <c r="G7964" s="2" t="n">
        <v>2647.5180664062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60465.640625</v>
      </c>
      <c r="D7965" s="2" t="n">
        <v>44398.921875</v>
      </c>
      <c r="E7965" s="2" t="n">
        <v>24572.08984375</v>
      </c>
      <c r="F7965" s="2" t="n">
        <v>146581.171875</v>
      </c>
      <c r="G7965" s="2" t="n">
        <v>5925.53564453125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250485.59375</v>
      </c>
      <c r="D7966" s="2" t="n">
        <v>40635.83984375</v>
      </c>
      <c r="E7966" s="2" t="n">
        <v>24930.673828125</v>
      </c>
      <c r="F7966" s="2" t="n">
        <v>144541.203125</v>
      </c>
      <c r="G7966" s="2" t="n">
        <v>3646.14819335938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225334.21875</v>
      </c>
      <c r="D7967" s="2" t="n">
        <v>35747.4296875</v>
      </c>
      <c r="E7967" s="2" t="n">
        <v>24823.91015625</v>
      </c>
      <c r="F7967" s="2" t="n">
        <v>134188.046875</v>
      </c>
      <c r="G7967" s="2" t="n">
        <v>4181.94189453125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218059.375</v>
      </c>
      <c r="D7968" s="2" t="n">
        <v>32926.546875</v>
      </c>
      <c r="E7968" s="2" t="n">
        <v>24607.63671875</v>
      </c>
      <c r="F7968" s="2" t="n">
        <v>126569.9609375</v>
      </c>
      <c r="G7968" s="2" t="n">
        <v>2630.00317382813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222472.90625</v>
      </c>
      <c r="D7969" s="2" t="n">
        <v>32464.052734375</v>
      </c>
      <c r="E7969" s="2" t="n">
        <v>25197.802734375</v>
      </c>
      <c r="F7969" s="2" t="n">
        <v>129631.875</v>
      </c>
      <c r="G7969" s="2" t="n">
        <v>2388.58740234375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234431.96875</v>
      </c>
      <c r="D7970" s="2" t="n">
        <v>33643.59765625</v>
      </c>
      <c r="E7970" s="2" t="n">
        <v>27846.2265625</v>
      </c>
      <c r="F7970" s="2" t="n">
        <v>135788.71875</v>
      </c>
      <c r="G7970" s="2" t="n">
        <v>3397.84204101563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229679.171875</v>
      </c>
      <c r="D7971" s="2" t="n">
        <v>37713.93359375</v>
      </c>
      <c r="E7971" s="2" t="n">
        <v>29032.46484375</v>
      </c>
      <c r="F7971" s="2" t="n">
        <v>137193.6875</v>
      </c>
      <c r="G7971" s="2" t="n">
        <v>2442.38403320313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195081.4375</v>
      </c>
      <c r="D7972" s="2" t="n">
        <v>29314.546875</v>
      </c>
      <c r="E7972" s="2" t="n">
        <v>22972.802734375</v>
      </c>
      <c r="F7972" s="2" t="n">
        <v>118650.0234375</v>
      </c>
      <c r="G7972" s="2" t="n">
        <v>2421.85400390625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201148.125</v>
      </c>
      <c r="D7973" s="2" t="n">
        <v>30522.556640625</v>
      </c>
      <c r="E7973" s="2" t="n">
        <v>22986.587890625</v>
      </c>
      <c r="F7973" s="2" t="n">
        <v>118956.3515625</v>
      </c>
      <c r="G7973" s="2" t="n">
        <v>2636.3359375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 t="n">
        <v>240223.390625</v>
      </c>
      <c r="D7974" s="2" t="n">
        <v>41486.15234375</v>
      </c>
      <c r="E7974" s="2" t="n">
        <v>29017.82421875</v>
      </c>
      <c r="F7974" s="2" t="n">
        <v>142923.390625</v>
      </c>
      <c r="G7974" s="2" t="n">
        <v>4083.4892578125</v>
      </c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 t="n">
        <v>228656.234375</v>
      </c>
      <c r="D7975" s="2" t="n">
        <v>37959.3046875</v>
      </c>
      <c r="E7975" s="2" t="n">
        <v>23375.876953125</v>
      </c>
      <c r="F7975" s="2" t="n">
        <v>134491.515625</v>
      </c>
      <c r="G7975" s="2" t="n">
        <v>2664.14721679688</v>
      </c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 t="n">
        <v>221206.796875</v>
      </c>
      <c r="D7976" s="2" t="n">
        <v>37360.1640625</v>
      </c>
      <c r="E7976" s="2" t="n">
        <v>20130.7421875</v>
      </c>
      <c r="F7976" s="2" t="n">
        <v>125061.203125</v>
      </c>
      <c r="G7976" s="2" t="n">
        <v>2686.9790039062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100809.4296875</v>
      </c>
      <c r="D7977" s="2" t="n">
        <v>22619.55078125</v>
      </c>
      <c r="E7977" s="2" t="n">
        <v>15568.09765625</v>
      </c>
      <c r="F7977" s="2" t="n">
        <v>99397.03125</v>
      </c>
      <c r="G7977" s="2" t="n">
        <v>2626.55883789063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54652.546875</v>
      </c>
      <c r="D7978" s="2" t="n">
        <v>24938.296875</v>
      </c>
      <c r="E7978" s="2" t="n">
        <v>19221.9765625</v>
      </c>
      <c r="F7978" s="2" t="n">
        <v>115554.90625</v>
      </c>
      <c r="G7978" s="2" t="n">
        <v>3000.44702148438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51904.484375</v>
      </c>
      <c r="D7979" s="2" t="n">
        <v>23235.916015625</v>
      </c>
      <c r="E7979" s="2" t="n">
        <v>19856</v>
      </c>
      <c r="F7979" s="2" t="n">
        <v>111067.46875</v>
      </c>
      <c r="G7979" s="2" t="n">
        <v>2598.16479492188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66538.15625</v>
      </c>
      <c r="D7980" s="2" t="n">
        <v>25066.41796875</v>
      </c>
      <c r="E7980" s="2" t="n">
        <v>20178.681640625</v>
      </c>
      <c r="F7980" s="2" t="n">
        <v>106702.6953125</v>
      </c>
      <c r="G7980" s="2" t="n">
        <v>2687.01098632813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70213.109375</v>
      </c>
      <c r="D7981" s="2" t="n">
        <v>24918.625</v>
      </c>
      <c r="E7981" s="2" t="n">
        <v>21139.98828125</v>
      </c>
      <c r="F7981" s="2" t="n">
        <v>108431.515625</v>
      </c>
      <c r="G7981" s="2" t="n">
        <v>2859.33862304688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87132.703125</v>
      </c>
      <c r="D7982" s="2" t="n">
        <v>29251.90625</v>
      </c>
      <c r="E7982" s="2" t="n">
        <v>25963.009765625</v>
      </c>
      <c r="F7982" s="2" t="n">
        <v>126364.828125</v>
      </c>
      <c r="G7982" s="2" t="n">
        <v>4673.5092773437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66694.046875</v>
      </c>
      <c r="D7983" s="2" t="n">
        <v>24674.82421875</v>
      </c>
      <c r="E7983" s="2" t="n">
        <v>22780.6953125</v>
      </c>
      <c r="F7983" s="2" t="n">
        <v>116885.109375</v>
      </c>
      <c r="G7983" s="2" t="n">
        <v>2919.33618164063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585435.6875</v>
      </c>
      <c r="D7984" s="2" t="n">
        <v>84700.2734375</v>
      </c>
      <c r="E7984" s="2" t="n">
        <v>74801.3359375</v>
      </c>
      <c r="F7984" s="2" t="n">
        <v>376750.3125</v>
      </c>
      <c r="G7984" s="2" t="n">
        <v>13722.3183593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90668.3125</v>
      </c>
      <c r="D7985" s="2" t="n">
        <v>28233.48828125</v>
      </c>
      <c r="E7985" s="2" t="n">
        <v>23335.2578125</v>
      </c>
      <c r="F7985" s="2" t="n">
        <v>121815.6640625</v>
      </c>
      <c r="G7985" s="2" t="n">
        <v>3104.26367187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199897.59375</v>
      </c>
      <c r="D7986" s="2" t="n">
        <v>31335.974609375</v>
      </c>
      <c r="E7986" s="2" t="n">
        <v>23016.234375</v>
      </c>
      <c r="F7986" s="2" t="n">
        <v>129113.375</v>
      </c>
      <c r="G7986" s="2" t="n">
        <v>3389.58715820313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207757.6875</v>
      </c>
      <c r="D7987" s="2" t="n">
        <v>33305.8515625</v>
      </c>
      <c r="E7987" s="2" t="n">
        <v>21888.548828125</v>
      </c>
      <c r="F7987" s="2" t="n">
        <v>131339.921875</v>
      </c>
      <c r="G7987" s="2" t="n">
        <v>2487.97583007813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203010.578125</v>
      </c>
      <c r="D7988" s="2" t="n">
        <v>34458.640625</v>
      </c>
      <c r="E7988" s="2" t="n">
        <v>19596.353515625</v>
      </c>
      <c r="F7988" s="2" t="n">
        <v>127045.8515625</v>
      </c>
      <c r="G7988" s="2" t="n">
        <v>2590.64721679688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71394.453125</v>
      </c>
      <c r="D7989" s="2" t="n">
        <v>28796.771484375</v>
      </c>
      <c r="E7989" s="2" t="n">
        <v>20924.4453125</v>
      </c>
      <c r="F7989" s="2" t="n">
        <v>127791.3984375</v>
      </c>
      <c r="G7989" s="2" t="n">
        <v>3285.3007812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57726.203125</v>
      </c>
      <c r="D7990" s="2" t="n">
        <v>24848.75390625</v>
      </c>
      <c r="E7990" s="2" t="n">
        <v>22058.984375</v>
      </c>
      <c r="F7990" s="2" t="n">
        <v>125862.625</v>
      </c>
      <c r="G7990" s="2" t="n">
        <v>3121.0444335937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74930.640625</v>
      </c>
      <c r="D7991" s="2" t="n">
        <v>25611.296875</v>
      </c>
      <c r="E7991" s="2" t="n">
        <v>23492.001953125</v>
      </c>
      <c r="F7991" s="2" t="n">
        <v>123288.6484375</v>
      </c>
      <c r="G7991" s="2" t="n">
        <v>2724.5507812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75401.484375</v>
      </c>
      <c r="D7992" s="2" t="n">
        <v>25456.4765625</v>
      </c>
      <c r="E7992" s="2" t="n">
        <v>21418.705078125</v>
      </c>
      <c r="F7992" s="2" t="n">
        <v>109451.1875</v>
      </c>
      <c r="G7992" s="2" t="n">
        <v>2564.41137695313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191565</v>
      </c>
      <c r="D7993" s="2" t="n">
        <v>26338.265625</v>
      </c>
      <c r="E7993" s="2" t="n">
        <v>25288.39453125</v>
      </c>
      <c r="F7993" s="2" t="n">
        <v>129855.1953125</v>
      </c>
      <c r="G7993" s="2" t="n">
        <v>3283.51245117188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178212.6875</v>
      </c>
      <c r="D7994" s="2" t="n">
        <v>24615.212890625</v>
      </c>
      <c r="E7994" s="2" t="n">
        <v>23899.517578125</v>
      </c>
      <c r="F7994" s="2" t="n">
        <v>118812.9609375</v>
      </c>
      <c r="G7994" s="2" t="n">
        <v>2069.8681640625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172713.390625</v>
      </c>
      <c r="D7995" s="2" t="n">
        <v>24149.212890625</v>
      </c>
      <c r="E7995" s="2" t="n">
        <v>23896.376953125</v>
      </c>
      <c r="F7995" s="2" t="n">
        <v>116754.671875</v>
      </c>
      <c r="G7995" s="2" t="n">
        <v>2131.23315429688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547077.4375</v>
      </c>
      <c r="D7996" s="2" t="n">
        <v>72960.609375</v>
      </c>
      <c r="E7996" s="2" t="n">
        <v>70158.140625</v>
      </c>
      <c r="F7996" s="2" t="n">
        <v>350239.875</v>
      </c>
      <c r="G7996" s="2" t="n">
        <v>7980.938476562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74161.375</v>
      </c>
      <c r="D7997" s="2" t="n">
        <v>25191.056640625</v>
      </c>
      <c r="E7997" s="2" t="n">
        <v>22573.53125</v>
      </c>
      <c r="F7997" s="2" t="n">
        <v>112769.046875</v>
      </c>
      <c r="G7997" s="2" t="n">
        <v>2439.79516601563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199832.078125</v>
      </c>
      <c r="D7998" s="2" t="n">
        <v>29437.44921875</v>
      </c>
      <c r="E7998" s="2" t="n">
        <v>23070.275390625</v>
      </c>
      <c r="F7998" s="2" t="n">
        <v>121449.609375</v>
      </c>
      <c r="G7998" s="2" t="n">
        <v>2764.40356445313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212904.453125</v>
      </c>
      <c r="D7999" s="2" t="n">
        <v>33138.1328125</v>
      </c>
      <c r="E7999" s="2" t="n">
        <v>23740.49609375</v>
      </c>
      <c r="F7999" s="2" t="n">
        <v>132096.875</v>
      </c>
      <c r="G7999" s="2" t="n">
        <v>3558.75463867188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202625.671875</v>
      </c>
      <c r="D8000" s="2" t="n">
        <v>34553.5234375</v>
      </c>
      <c r="E8000" s="2" t="n">
        <v>22198.392578125</v>
      </c>
      <c r="F8000" s="2" t="n">
        <v>134680.953125</v>
      </c>
      <c r="G8000" s="2" t="n">
        <v>4226.6391601562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73259.609375</v>
      </c>
      <c r="D8001" s="2" t="n">
        <v>28426.60546875</v>
      </c>
      <c r="E8001" s="2" t="n">
        <v>22313.25</v>
      </c>
      <c r="F8001" s="2" t="n">
        <v>130400.1796875</v>
      </c>
      <c r="G8001" s="2" t="n">
        <v>3681.78588867188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17375.171875</v>
      </c>
      <c r="D8002" s="2" t="n">
        <v>32911.49609375</v>
      </c>
      <c r="E8002" s="2" t="n">
        <v>30367.888671875</v>
      </c>
      <c r="F8002" s="2" t="n">
        <v>171286.890625</v>
      </c>
      <c r="G8002" s="2" t="n">
        <v>4416.237304687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174593.140625</v>
      </c>
      <c r="D8003" s="2" t="n">
        <v>23797.4296875</v>
      </c>
      <c r="E8003" s="2" t="n">
        <v>23527.943359375</v>
      </c>
      <c r="F8003" s="2" t="n">
        <v>120883.6640625</v>
      </c>
      <c r="G8003" s="2" t="n">
        <v>2821.4497070312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91353.046875</v>
      </c>
      <c r="D8004" s="2" t="n">
        <v>26264</v>
      </c>
      <c r="E8004" s="2" t="n">
        <v>23777.568359375</v>
      </c>
      <c r="F8004" s="2" t="n">
        <v>118122.8828125</v>
      </c>
      <c r="G8004" s="2" t="n">
        <v>2592.52758789063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211943.671875</v>
      </c>
      <c r="D8005" s="2" t="n">
        <v>27532.978515625</v>
      </c>
      <c r="E8005" s="2" t="n">
        <v>25862.751953125</v>
      </c>
      <c r="F8005" s="2" t="n">
        <v>119560.234375</v>
      </c>
      <c r="G8005" s="2" t="n">
        <v>2892.79614257813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208132.078125</v>
      </c>
      <c r="D8006" s="2" t="n">
        <v>27048.03125</v>
      </c>
      <c r="E8006" s="2" t="n">
        <v>26530.56640625</v>
      </c>
      <c r="F8006" s="2" t="n">
        <v>124611.5234375</v>
      </c>
      <c r="G8006" s="2" t="n">
        <v>2093.5375976562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182515.65625</v>
      </c>
      <c r="D8007" s="2" t="n">
        <v>24779.4296875</v>
      </c>
      <c r="E8007" s="2" t="n">
        <v>25270.54296875</v>
      </c>
      <c r="F8007" s="2" t="n">
        <v>118717.3359375</v>
      </c>
      <c r="G8007" s="2" t="n">
        <v>1938.45129394531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176438.109375</v>
      </c>
      <c r="D8008" s="2" t="n">
        <v>23305.078125</v>
      </c>
      <c r="E8008" s="2" t="n">
        <v>23484.1953125</v>
      </c>
      <c r="F8008" s="2" t="n">
        <v>109375.7578125</v>
      </c>
      <c r="G8008" s="2" t="n">
        <v>2307.24780273438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69587.9375</v>
      </c>
      <c r="D8009" s="2" t="n">
        <v>25988.6796875</v>
      </c>
      <c r="E8009" s="2" t="n">
        <v>24177.03125</v>
      </c>
      <c r="F8009" s="2" t="n">
        <v>115096.828125</v>
      </c>
      <c r="G8009" s="2" t="n">
        <v>2281.79418945313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200081.796875</v>
      </c>
      <c r="D8010" s="2" t="n">
        <v>29887.755859375</v>
      </c>
      <c r="E8010" s="2" t="n">
        <v>25469.05078125</v>
      </c>
      <c r="F8010" s="2" t="n">
        <v>129815</v>
      </c>
      <c r="G8010" s="2" t="n">
        <v>2545.899414062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142900.765625</v>
      </c>
      <c r="D8011" s="2" t="n">
        <v>21820.66015625</v>
      </c>
      <c r="E8011" s="2" t="n">
        <v>24644.51171875</v>
      </c>
      <c r="F8011" s="2" t="n">
        <v>136215.21875</v>
      </c>
      <c r="G8011" s="2" t="n">
        <v>2979.7250976562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214747.25</v>
      </c>
      <c r="D8012" s="2" t="n">
        <v>34115.12890625</v>
      </c>
      <c r="E8012" s="2" t="n">
        <v>22551.837890625</v>
      </c>
      <c r="F8012" s="2" t="n">
        <v>133597.75</v>
      </c>
      <c r="G8012" s="2" t="n">
        <v>2658.9418945312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11296.578125</v>
      </c>
      <c r="D8013" s="2" t="n">
        <v>33709.01171875</v>
      </c>
      <c r="E8013" s="2" t="n">
        <v>24600.349609375</v>
      </c>
      <c r="F8013" s="2" t="n">
        <v>136961.5625</v>
      </c>
      <c r="G8013" s="2" t="n">
        <v>3247.93774414063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88161.09375</v>
      </c>
      <c r="D8014" s="2" t="n">
        <v>28226.23046875</v>
      </c>
      <c r="E8014" s="2" t="n">
        <v>25035.5703125</v>
      </c>
      <c r="F8014" s="2" t="n">
        <v>135591.65625</v>
      </c>
      <c r="G8014" s="2" t="n">
        <v>3097.9067382812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173447.828125</v>
      </c>
      <c r="D8015" s="2" t="n">
        <v>25201.775390625</v>
      </c>
      <c r="E8015" s="2" t="n">
        <v>25302.361328125</v>
      </c>
      <c r="F8015" s="2" t="n">
        <v>124128.1015625</v>
      </c>
      <c r="G8015" s="2" t="n">
        <v>3488.66186523438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194181.34375</v>
      </c>
      <c r="D8016" s="2" t="n">
        <v>26398.96484375</v>
      </c>
      <c r="E8016" s="2" t="n">
        <v>25427.880859375</v>
      </c>
      <c r="F8016" s="2" t="n">
        <v>122270.6875</v>
      </c>
      <c r="G8016" s="2" t="n">
        <v>3035.824218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26242.140625</v>
      </c>
      <c r="D8017" s="2" t="n">
        <v>29471.35546875</v>
      </c>
      <c r="E8017" s="2" t="n">
        <v>27497.181640625</v>
      </c>
      <c r="F8017" s="2" t="n">
        <v>123956.921875</v>
      </c>
      <c r="G8017" s="2" t="n">
        <v>2886.92944335938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09640.796875</v>
      </c>
      <c r="D8018" s="2" t="n">
        <v>27128.203125</v>
      </c>
      <c r="E8018" s="2" t="n">
        <v>26999.658203125</v>
      </c>
      <c r="F8018" s="2" t="n">
        <v>119532.234375</v>
      </c>
      <c r="G8018" s="2" t="n">
        <v>3581.9575195312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184854.8125</v>
      </c>
      <c r="D8019" s="2" t="n">
        <v>24383.134765625</v>
      </c>
      <c r="E8019" s="2" t="n">
        <v>26036.1328125</v>
      </c>
      <c r="F8019" s="2" t="n">
        <v>118665.953125</v>
      </c>
      <c r="G8019" s="2" t="n">
        <v>2173.82739257813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189041.75</v>
      </c>
      <c r="D8020" s="2" t="n">
        <v>26618.802734375</v>
      </c>
      <c r="E8020" s="2" t="n">
        <v>26234.21875</v>
      </c>
      <c r="F8020" s="2" t="n">
        <v>116641.140625</v>
      </c>
      <c r="G8020" s="2" t="n">
        <v>2784.938476562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69864.703125</v>
      </c>
      <c r="D8021" s="2" t="n">
        <v>24996.23046875</v>
      </c>
      <c r="E8021" s="2" t="n">
        <v>24417.9453125</v>
      </c>
      <c r="F8021" s="2" t="n">
        <v>116312.453125</v>
      </c>
      <c r="G8021" s="2" t="n">
        <v>3443.39624023438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24772.46875</v>
      </c>
      <c r="D8022" s="2" t="n">
        <v>32181.865234375</v>
      </c>
      <c r="E8022" s="2" t="n">
        <v>27137.16796875</v>
      </c>
      <c r="F8022" s="2" t="n">
        <v>127542.25</v>
      </c>
      <c r="G8022" s="2" t="n">
        <v>3193.07348632813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19513.609375</v>
      </c>
      <c r="D8023" s="2" t="n">
        <v>34219.9140625</v>
      </c>
      <c r="E8023" s="2" t="n">
        <v>25710.9765625</v>
      </c>
      <c r="F8023" s="2" t="n">
        <v>128131.28125</v>
      </c>
      <c r="G8023" s="2" t="n">
        <v>2995.2749023437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271060.78125</v>
      </c>
      <c r="D8024" s="2" t="n">
        <v>40319.97265625</v>
      </c>
      <c r="E8024" s="2" t="n">
        <v>26026.5</v>
      </c>
      <c r="F8024" s="2" t="n">
        <v>131033.578125</v>
      </c>
      <c r="G8024" s="2" t="n">
        <v>4951.622070312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94383.46875</v>
      </c>
      <c r="D8025" s="2" t="n">
        <v>30655.251953125</v>
      </c>
      <c r="E8025" s="2" t="n">
        <v>24134.9921875</v>
      </c>
      <c r="F8025" s="2" t="n">
        <v>140143.171875</v>
      </c>
      <c r="G8025" s="2" t="n">
        <v>3914.34545898438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87648.9375</v>
      </c>
      <c r="D8026" s="2" t="n">
        <v>28793.052734375</v>
      </c>
      <c r="E8026" s="2" t="n">
        <v>23748.9453125</v>
      </c>
      <c r="F8026" s="2" t="n">
        <v>125237.96875</v>
      </c>
      <c r="G8026" s="2" t="n">
        <v>3643.9624023437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03791.765625</v>
      </c>
      <c r="D8027" s="2" t="n">
        <v>27394.091796875</v>
      </c>
      <c r="E8027" s="2" t="n">
        <v>24909.455078125</v>
      </c>
      <c r="F8027" s="2" t="n">
        <v>122404.875</v>
      </c>
      <c r="G8027" s="2" t="n">
        <v>3713.0874023437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13355.8125</v>
      </c>
      <c r="D8028" s="2" t="n">
        <v>29448.4453125</v>
      </c>
      <c r="E8028" s="2" t="n">
        <v>26930.0234375</v>
      </c>
      <c r="F8028" s="2" t="n">
        <v>129249.8984375</v>
      </c>
      <c r="G8028" s="2" t="n">
        <v>2703.499023437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215929.59375</v>
      </c>
      <c r="D8029" s="2" t="n">
        <v>28332.322265625</v>
      </c>
      <c r="E8029" s="2" t="n">
        <v>27818.818359375</v>
      </c>
      <c r="F8029" s="2" t="n">
        <v>130064.3359375</v>
      </c>
      <c r="G8029" s="2" t="n">
        <v>2877.594726562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228851.171875</v>
      </c>
      <c r="D8030" s="2" t="n">
        <v>29633.27734375</v>
      </c>
      <c r="E8030" s="2" t="n">
        <v>30360.111328125</v>
      </c>
      <c r="F8030" s="2" t="n">
        <v>140333.875</v>
      </c>
      <c r="G8030" s="2" t="n">
        <v>2909.70092773438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187776.90625</v>
      </c>
      <c r="D8031" s="2" t="n">
        <v>25698.4375</v>
      </c>
      <c r="E8031" s="2" t="n">
        <v>26647.640625</v>
      </c>
      <c r="F8031" s="2" t="n">
        <v>117107.8984375</v>
      </c>
      <c r="G8031" s="2" t="n">
        <v>3722.39282226563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180803.828125</v>
      </c>
      <c r="D8032" s="2" t="n">
        <v>24329.662109375</v>
      </c>
      <c r="E8032" s="2" t="n">
        <v>24902.8046875</v>
      </c>
      <c r="F8032" s="2" t="n">
        <v>112101.9453125</v>
      </c>
      <c r="G8032" s="2" t="n">
        <v>3077.757812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180687.296875</v>
      </c>
      <c r="D8033" s="2" t="n">
        <v>26144.33984375</v>
      </c>
      <c r="E8033" s="2" t="n">
        <v>26209.240234375</v>
      </c>
      <c r="F8033" s="2" t="n">
        <v>111961.953125</v>
      </c>
      <c r="G8033" s="2" t="n">
        <v>2448.0131835937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187108.203125</v>
      </c>
      <c r="D8034" s="2" t="n">
        <v>26805.52734375</v>
      </c>
      <c r="E8034" s="2" t="n">
        <v>25515.046875</v>
      </c>
      <c r="F8034" s="2" t="n">
        <v>129208.3671875</v>
      </c>
      <c r="G8034" s="2" t="n">
        <v>3132.6049804687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05844.96875</v>
      </c>
      <c r="D8035" s="2" t="n">
        <v>30285.95703125</v>
      </c>
      <c r="E8035" s="2" t="n">
        <v>23183.505859375</v>
      </c>
      <c r="F8035" s="2" t="n">
        <v>119356.4140625</v>
      </c>
      <c r="G8035" s="2" t="n">
        <v>3735.38354492188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215820.90625</v>
      </c>
      <c r="D8036" s="2" t="n">
        <v>34592.2890625</v>
      </c>
      <c r="E8036" s="2" t="n">
        <v>23079.68359375</v>
      </c>
      <c r="F8036" s="2" t="n">
        <v>127953.3984375</v>
      </c>
      <c r="G8036" s="2" t="n">
        <v>3991.77465820313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27208.0625</v>
      </c>
      <c r="D8037" s="2" t="n">
        <v>37277.97265625</v>
      </c>
      <c r="E8037" s="2" t="n">
        <v>26344.533203125</v>
      </c>
      <c r="F8037" s="2" t="n">
        <v>149738.96875</v>
      </c>
      <c r="G8037" s="2" t="n">
        <v>7534.0122070312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203166.609375</v>
      </c>
      <c r="D8038" s="2" t="n">
        <v>31410.36328125</v>
      </c>
      <c r="E8038" s="2" t="n">
        <v>25345.19140625</v>
      </c>
      <c r="F8038" s="2" t="n">
        <v>139678.6875</v>
      </c>
      <c r="G8038" s="2" t="n">
        <v>3476.60571289063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98458.359375</v>
      </c>
      <c r="D8039" s="2" t="n">
        <v>28383.76171875</v>
      </c>
      <c r="E8039" s="2" t="n">
        <v>24998.416015625</v>
      </c>
      <c r="F8039" s="2" t="n">
        <v>128904.5859375</v>
      </c>
      <c r="G8039" s="2" t="n">
        <v>4531.93945312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202975.796875</v>
      </c>
      <c r="D8040" s="2" t="n">
        <v>27952.759765625</v>
      </c>
      <c r="E8040" s="2" t="n">
        <v>24830.091796875</v>
      </c>
      <c r="F8040" s="2" t="n">
        <v>119051.53125</v>
      </c>
      <c r="G8040" s="2" t="n">
        <v>2919.4116210937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211911.015625</v>
      </c>
      <c r="D8041" s="2" t="n">
        <v>27765.72265625</v>
      </c>
      <c r="E8041" s="2" t="n">
        <v>26140.716796875</v>
      </c>
      <c r="F8041" s="2" t="n">
        <v>123652.078125</v>
      </c>
      <c r="G8041" s="2" t="n">
        <v>2377.57592773438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42382.4375</v>
      </c>
      <c r="D8042" s="2" t="n">
        <v>32884.8125</v>
      </c>
      <c r="E8042" s="2" t="n">
        <v>30962.6171875</v>
      </c>
      <c r="F8042" s="2" t="n">
        <v>134858.9375</v>
      </c>
      <c r="G8042" s="2" t="n">
        <v>4963.821777343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87589.265625</v>
      </c>
      <c r="D8043" s="2" t="n">
        <v>25467.357421875</v>
      </c>
      <c r="E8043" s="2" t="n">
        <v>26455.84765625</v>
      </c>
      <c r="F8043" s="2" t="n">
        <v>125315.4375</v>
      </c>
      <c r="G8043" s="2" t="n">
        <v>3171.659179687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86367.1875</v>
      </c>
      <c r="D8044" s="2" t="n">
        <v>25236.5859375</v>
      </c>
      <c r="E8044" s="2" t="n">
        <v>25362.4765625</v>
      </c>
      <c r="F8044" s="2" t="n">
        <v>120332.9921875</v>
      </c>
      <c r="G8044" s="2" t="n">
        <v>2106.28369140625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70059.90625</v>
      </c>
      <c r="D8045" s="2" t="n">
        <v>24296.7890625</v>
      </c>
      <c r="E8045" s="2" t="n">
        <v>23497.75390625</v>
      </c>
      <c r="F8045" s="2" t="n">
        <v>115491.71875</v>
      </c>
      <c r="G8045" s="2" t="n">
        <v>3327.44360351563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222299.875</v>
      </c>
      <c r="D8046" s="2" t="n">
        <v>31613.99609375</v>
      </c>
      <c r="E8046" s="2" t="n">
        <v>26576.822265625</v>
      </c>
      <c r="F8046" s="2" t="n">
        <v>138536.34375</v>
      </c>
      <c r="G8046" s="2" t="n">
        <v>3780.0327148437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98784.328125</v>
      </c>
      <c r="D8047" s="2" t="n">
        <v>28958.2890625</v>
      </c>
      <c r="E8047" s="2" t="n">
        <v>21305.63671875</v>
      </c>
      <c r="F8047" s="2" t="n">
        <v>115372.625</v>
      </c>
      <c r="G8047" s="2" t="n">
        <v>2224.72387695313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210943.953125</v>
      </c>
      <c r="D8048" s="2" t="n">
        <v>33979.38671875</v>
      </c>
      <c r="E8048" s="2" t="n">
        <v>21658.6640625</v>
      </c>
      <c r="F8048" s="2" t="n">
        <v>121464.3515625</v>
      </c>
      <c r="G8048" s="2" t="n">
        <v>4028.19702148438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09497.140625</v>
      </c>
      <c r="D8049" s="2" t="n">
        <v>34763.484375</v>
      </c>
      <c r="E8049" s="2" t="n">
        <v>22982.259765625</v>
      </c>
      <c r="F8049" s="2" t="n">
        <v>137310.171875</v>
      </c>
      <c r="G8049" s="2" t="n">
        <v>3433.38989257813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25668.9375</v>
      </c>
      <c r="D8050" s="2" t="n">
        <v>35296.83984375</v>
      </c>
      <c r="E8050" s="2" t="n">
        <v>25608.08984375</v>
      </c>
      <c r="F8050" s="2" t="n">
        <v>138926.484375</v>
      </c>
      <c r="G8050" s="2" t="n">
        <v>3500.6401367187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170958.15625</v>
      </c>
      <c r="D8051" s="2" t="n">
        <v>25881.857421875</v>
      </c>
      <c r="E8051" s="2" t="n">
        <v>21295.7109375</v>
      </c>
      <c r="F8051" s="2" t="n">
        <v>108939.140625</v>
      </c>
      <c r="G8051" s="2" t="n">
        <v>3063.23510742188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91109.296875</v>
      </c>
      <c r="D8052" s="2" t="n">
        <v>27435.203125</v>
      </c>
      <c r="E8052" s="2" t="n">
        <v>23625.865234375</v>
      </c>
      <c r="F8052" s="2" t="n">
        <v>121863.4765625</v>
      </c>
      <c r="G8052" s="2" t="n">
        <v>2301.64672851563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97828.640625</v>
      </c>
      <c r="D8053" s="2" t="n">
        <v>26920.87109375</v>
      </c>
      <c r="E8053" s="2" t="n">
        <v>23743.08984375</v>
      </c>
      <c r="F8053" s="2" t="n">
        <v>116543.3828125</v>
      </c>
      <c r="G8053" s="2" t="n">
        <v>2352.35083007813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212251.703125</v>
      </c>
      <c r="D8054" s="2" t="n">
        <v>29934.974609375</v>
      </c>
      <c r="E8054" s="2" t="n">
        <v>28133.501953125</v>
      </c>
      <c r="F8054" s="2" t="n">
        <v>138102.953125</v>
      </c>
      <c r="G8054" s="2" t="n">
        <v>2447.1713867187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71508.828125</v>
      </c>
      <c r="D8055" s="2" t="n">
        <v>24609.34375</v>
      </c>
      <c r="E8055" s="2" t="n">
        <v>24489.568359375</v>
      </c>
      <c r="F8055" s="2" t="n">
        <v>121028.25</v>
      </c>
      <c r="G8055" s="2" t="n">
        <v>2383.67895507813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79059.015625</v>
      </c>
      <c r="D8056" s="2" t="n">
        <v>25691.98046875</v>
      </c>
      <c r="E8056" s="2" t="n">
        <v>24082.486328125</v>
      </c>
      <c r="F8056" s="2" t="n">
        <v>115796.46875</v>
      </c>
      <c r="G8056" s="2" t="n">
        <v>3337.2910156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169655.046875</v>
      </c>
      <c r="D8057" s="2" t="n">
        <v>24479.119140625</v>
      </c>
      <c r="E8057" s="2" t="n">
        <v>22934.79296875</v>
      </c>
      <c r="F8057" s="2" t="n">
        <v>117116.15625</v>
      </c>
      <c r="G8057" s="2" t="n">
        <v>2343.31616210938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20199.765625</v>
      </c>
      <c r="D8058" s="2" t="n">
        <v>33428.640625</v>
      </c>
      <c r="E8058" s="2" t="n">
        <v>25959.04296875</v>
      </c>
      <c r="F8058" s="2" t="n">
        <v>131402.390625</v>
      </c>
      <c r="G8058" s="2" t="n">
        <v>2704.2304687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07274.5</v>
      </c>
      <c r="D8059" s="2" t="n">
        <v>32685.66796875</v>
      </c>
      <c r="E8059" s="2" t="n">
        <v>23845.39453125</v>
      </c>
      <c r="F8059" s="2" t="n">
        <v>122859.4609375</v>
      </c>
      <c r="G8059" s="2" t="n">
        <v>5891.7377929687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16192.890625</v>
      </c>
      <c r="D8060" s="2" t="n">
        <v>34831.703125</v>
      </c>
      <c r="E8060" s="2" t="n">
        <v>21709.701171875</v>
      </c>
      <c r="F8060" s="2" t="n">
        <v>131147.109375</v>
      </c>
      <c r="G8060" s="2" t="n">
        <v>2587.06225585938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56590.78125</v>
      </c>
      <c r="D8061" s="2" t="n">
        <v>43902.37890625</v>
      </c>
      <c r="E8061" s="2" t="n">
        <v>24605.1796875</v>
      </c>
      <c r="F8061" s="2" t="n">
        <v>145554.140625</v>
      </c>
      <c r="G8061" s="2" t="n">
        <v>5790.68798828125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247201.9375</v>
      </c>
      <c r="D8062" s="2" t="n">
        <v>40085.2578125</v>
      </c>
      <c r="E8062" s="2" t="n">
        <v>24977.466796875</v>
      </c>
      <c r="F8062" s="2" t="n">
        <v>144343.578125</v>
      </c>
      <c r="G8062" s="2" t="n">
        <v>3318.76733398438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221458.15625</v>
      </c>
      <c r="D8063" s="2" t="n">
        <v>35189.02734375</v>
      </c>
      <c r="E8063" s="2" t="n">
        <v>24692.5234375</v>
      </c>
      <c r="F8063" s="2" t="n">
        <v>133677.4375</v>
      </c>
      <c r="G8063" s="2" t="n">
        <v>4078.32568359375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214968.96875</v>
      </c>
      <c r="D8064" s="2" t="n">
        <v>32693.169921875</v>
      </c>
      <c r="E8064" s="2" t="n">
        <v>24574.115234375</v>
      </c>
      <c r="F8064" s="2" t="n">
        <v>126474.734375</v>
      </c>
      <c r="G8064" s="2" t="n">
        <v>2637.31103515625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219374.359375</v>
      </c>
      <c r="D8065" s="2" t="n">
        <v>32019.990234375</v>
      </c>
      <c r="E8065" s="2" t="n">
        <v>25239.998046875</v>
      </c>
      <c r="F8065" s="2" t="n">
        <v>129288.546875</v>
      </c>
      <c r="G8065" s="2" t="n">
        <v>2379.57958984375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230796.046875</v>
      </c>
      <c r="D8066" s="2" t="n">
        <v>33434.7734375</v>
      </c>
      <c r="E8066" s="2" t="n">
        <v>27798.208984375</v>
      </c>
      <c r="F8066" s="2" t="n">
        <v>135514.046875</v>
      </c>
      <c r="G8066" s="2" t="n">
        <v>3371.0751953125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226208.359375</v>
      </c>
      <c r="D8067" s="2" t="n">
        <v>37544.83984375</v>
      </c>
      <c r="E8067" s="2" t="n">
        <v>29114.150390625</v>
      </c>
      <c r="F8067" s="2" t="n">
        <v>137261.1875</v>
      </c>
      <c r="G8067" s="2" t="n">
        <v>2440.0029296875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192185.515625</v>
      </c>
      <c r="D8068" s="2" t="n">
        <v>29013.884765625</v>
      </c>
      <c r="E8068" s="2" t="n">
        <v>23006.1328125</v>
      </c>
      <c r="F8068" s="2" t="n">
        <v>118424.609375</v>
      </c>
      <c r="G8068" s="2" t="n">
        <v>2343.96020507813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197704.53125</v>
      </c>
      <c r="D8069" s="2" t="n">
        <v>30302.6171875</v>
      </c>
      <c r="E8069" s="2" t="n">
        <v>22905.52734375</v>
      </c>
      <c r="F8069" s="2" t="n">
        <v>118687.734375</v>
      </c>
      <c r="G8069" s="2" t="n">
        <v>2649.46069335938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 t="n">
        <v>236087.203125</v>
      </c>
      <c r="D8070" s="2" t="n">
        <v>41097.29296875</v>
      </c>
      <c r="E8070" s="2" t="n">
        <v>28816.548828125</v>
      </c>
      <c r="F8070" s="2" t="n">
        <v>142703.078125</v>
      </c>
      <c r="G8070" s="2" t="n">
        <v>3963.97241210938</v>
      </c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 t="n">
        <v>225050.71875</v>
      </c>
      <c r="D8071" s="2" t="n">
        <v>37499.45703125</v>
      </c>
      <c r="E8071" s="2" t="n">
        <v>23478.763671875</v>
      </c>
      <c r="F8071" s="2" t="n">
        <v>134075.96875</v>
      </c>
      <c r="G8071" s="2" t="n">
        <v>2546.84350585938</v>
      </c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 t="n">
        <v>218207.3125</v>
      </c>
      <c r="D8072" s="2" t="n">
        <v>37092.1953125</v>
      </c>
      <c r="E8072" s="2" t="n">
        <v>20178.265625</v>
      </c>
      <c r="F8072" s="2" t="n">
        <v>124925.2265625</v>
      </c>
      <c r="G8072" s="2" t="n">
        <v>2725.10205078125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98423.25</v>
      </c>
      <c r="D8073" s="2" t="n">
        <v>22210.966796875</v>
      </c>
      <c r="E8073" s="2" t="n">
        <v>15791.3076171875</v>
      </c>
      <c r="F8073" s="2" t="n">
        <v>99260.3515625</v>
      </c>
      <c r="G8073" s="2" t="n">
        <v>2639.53320312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50151.390625</v>
      </c>
      <c r="D8074" s="2" t="n">
        <v>24345.607421875</v>
      </c>
      <c r="E8074" s="2" t="n">
        <v>19123.921875</v>
      </c>
      <c r="F8074" s="2" t="n">
        <v>115347.5703125</v>
      </c>
      <c r="G8074" s="2" t="n">
        <v>2967.23168945313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48918.484375</v>
      </c>
      <c r="D8075" s="2" t="n">
        <v>22859.33203125</v>
      </c>
      <c r="E8075" s="2" t="n">
        <v>19959.958984375</v>
      </c>
      <c r="F8075" s="2" t="n">
        <v>110586.2109375</v>
      </c>
      <c r="G8075" s="2" t="n">
        <v>2508.14184570313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63795.203125</v>
      </c>
      <c r="D8076" s="2" t="n">
        <v>24815.2109375</v>
      </c>
      <c r="E8076" s="2" t="n">
        <v>20057.728515625</v>
      </c>
      <c r="F8076" s="2" t="n">
        <v>106399.125</v>
      </c>
      <c r="G8076" s="2" t="n">
        <v>2744.02416992188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67479.75</v>
      </c>
      <c r="D8077" s="2" t="n">
        <v>24720.97265625</v>
      </c>
      <c r="E8077" s="2" t="n">
        <v>21221.833984375</v>
      </c>
      <c r="F8077" s="2" t="n">
        <v>108239.046875</v>
      </c>
      <c r="G8077" s="2" t="n">
        <v>2787.63403320313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84953.34375</v>
      </c>
      <c r="D8078" s="2" t="n">
        <v>28804.810546875</v>
      </c>
      <c r="E8078" s="2" t="n">
        <v>26080.125</v>
      </c>
      <c r="F8078" s="2" t="n">
        <v>126005.953125</v>
      </c>
      <c r="G8078" s="2" t="n">
        <v>4518.6669921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64172.84375</v>
      </c>
      <c r="D8079" s="2" t="n">
        <v>24407.205078125</v>
      </c>
      <c r="E8079" s="2" t="n">
        <v>22868.81640625</v>
      </c>
      <c r="F8079" s="2" t="n">
        <v>116460.90625</v>
      </c>
      <c r="G8079" s="2" t="n">
        <v>2842.8100585937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576679.5</v>
      </c>
      <c r="D8080" s="2" t="n">
        <v>83809.5</v>
      </c>
      <c r="E8080" s="2" t="n">
        <v>75209.3359375</v>
      </c>
      <c r="F8080" s="2" t="n">
        <v>377283.71875</v>
      </c>
      <c r="G8080" s="2" t="n">
        <v>12484.02929687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87232.265625</v>
      </c>
      <c r="D8081" s="2" t="n">
        <v>28160.271484375</v>
      </c>
      <c r="E8081" s="2" t="n">
        <v>23504.236328125</v>
      </c>
      <c r="F8081" s="2" t="n">
        <v>121773.984375</v>
      </c>
      <c r="G8081" s="2" t="n">
        <v>2952.95678710938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96642.75</v>
      </c>
      <c r="D8082" s="2" t="n">
        <v>30816.8125</v>
      </c>
      <c r="E8082" s="2" t="n">
        <v>23187.537109375</v>
      </c>
      <c r="F8082" s="2" t="n">
        <v>129230.859375</v>
      </c>
      <c r="G8082" s="2" t="n">
        <v>3297.85717773438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203805.59375</v>
      </c>
      <c r="D8083" s="2" t="n">
        <v>32751.490234375</v>
      </c>
      <c r="E8083" s="2" t="n">
        <v>21659.482421875</v>
      </c>
      <c r="F8083" s="2" t="n">
        <v>130952.4921875</v>
      </c>
      <c r="G8083" s="2" t="n">
        <v>2957.2299804687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99054.1875</v>
      </c>
      <c r="D8084" s="2" t="n">
        <v>34260.73828125</v>
      </c>
      <c r="E8084" s="2" t="n">
        <v>19597.744140625</v>
      </c>
      <c r="F8084" s="2" t="n">
        <v>126908.6171875</v>
      </c>
      <c r="G8084" s="2" t="n">
        <v>2700.13110351563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66422.5625</v>
      </c>
      <c r="D8085" s="2" t="n">
        <v>28110.84765625</v>
      </c>
      <c r="E8085" s="2" t="n">
        <v>20744.25</v>
      </c>
      <c r="F8085" s="2" t="n">
        <v>127079.0546875</v>
      </c>
      <c r="G8085" s="2" t="n">
        <v>3429.0961914062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54331.28125</v>
      </c>
      <c r="D8086" s="2" t="n">
        <v>24331.2890625</v>
      </c>
      <c r="E8086" s="2" t="n">
        <v>22005.19140625</v>
      </c>
      <c r="F8086" s="2" t="n">
        <v>125841.6484375</v>
      </c>
      <c r="G8086" s="2" t="n">
        <v>3300.87915039063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71425.34375</v>
      </c>
      <c r="D8087" s="2" t="n">
        <v>25128.330078125</v>
      </c>
      <c r="E8087" s="2" t="n">
        <v>23542.498046875</v>
      </c>
      <c r="F8087" s="2" t="n">
        <v>123306.1484375</v>
      </c>
      <c r="G8087" s="2" t="n">
        <v>2764.66967773438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73252.59375</v>
      </c>
      <c r="D8088" s="2" t="n">
        <v>24910.390625</v>
      </c>
      <c r="E8088" s="2" t="n">
        <v>21484.083984375</v>
      </c>
      <c r="F8088" s="2" t="n">
        <v>109043.5546875</v>
      </c>
      <c r="G8088" s="2" t="n">
        <v>2524.51098632813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188609.703125</v>
      </c>
      <c r="D8089" s="2" t="n">
        <v>26226.2109375</v>
      </c>
      <c r="E8089" s="2" t="n">
        <v>25412</v>
      </c>
      <c r="F8089" s="2" t="n">
        <v>129569.6953125</v>
      </c>
      <c r="G8089" s="2" t="n">
        <v>3348.6757812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175258.296875</v>
      </c>
      <c r="D8090" s="2" t="n">
        <v>24115.626953125</v>
      </c>
      <c r="E8090" s="2" t="n">
        <v>23921.076171875</v>
      </c>
      <c r="F8090" s="2" t="n">
        <v>118614.9375</v>
      </c>
      <c r="G8090" s="2" t="n">
        <v>1984.64367675781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170032.390625</v>
      </c>
      <c r="D8091" s="2" t="n">
        <v>23893.087890625</v>
      </c>
      <c r="E8091" s="2" t="n">
        <v>23901.810546875</v>
      </c>
      <c r="F8091" s="2" t="n">
        <v>116522.7734375</v>
      </c>
      <c r="G8091" s="2" t="n">
        <v>2235.9750976562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538603.75</v>
      </c>
      <c r="D8092" s="2" t="n">
        <v>71617.3828125</v>
      </c>
      <c r="E8092" s="2" t="n">
        <v>69980.8125</v>
      </c>
      <c r="F8092" s="2" t="n">
        <v>349400.15625</v>
      </c>
      <c r="G8092" s="2" t="n">
        <v>8066.4594726562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71553.21875</v>
      </c>
      <c r="D8093" s="2" t="n">
        <v>24907.12890625</v>
      </c>
      <c r="E8093" s="2" t="n">
        <v>22598.783203125</v>
      </c>
      <c r="F8093" s="2" t="n">
        <v>112628.953125</v>
      </c>
      <c r="G8093" s="2" t="n">
        <v>2371.63940429688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197055.890625</v>
      </c>
      <c r="D8094" s="2" t="n">
        <v>29185.6015625</v>
      </c>
      <c r="E8094" s="2" t="n">
        <v>23134.83203125</v>
      </c>
      <c r="F8094" s="2" t="n">
        <v>121335.828125</v>
      </c>
      <c r="G8094" s="2" t="n">
        <v>2463.28100585938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209474.328125</v>
      </c>
      <c r="D8095" s="2" t="n">
        <v>32898.8203125</v>
      </c>
      <c r="E8095" s="2" t="n">
        <v>23638.22265625</v>
      </c>
      <c r="F8095" s="2" t="n">
        <v>132050.125</v>
      </c>
      <c r="G8095" s="2" t="n">
        <v>3587.62182617188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198582.9375</v>
      </c>
      <c r="D8096" s="2" t="n">
        <v>33724.1328125</v>
      </c>
      <c r="E8096" s="2" t="n">
        <v>21967.6484375</v>
      </c>
      <c r="F8096" s="2" t="n">
        <v>134470.09375</v>
      </c>
      <c r="G8096" s="2" t="n">
        <v>4278.64648437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69743.65625</v>
      </c>
      <c r="D8097" s="2" t="n">
        <v>27916.16015625</v>
      </c>
      <c r="E8097" s="2" t="n">
        <v>22376.6015625</v>
      </c>
      <c r="F8097" s="2" t="n">
        <v>130123.0625</v>
      </c>
      <c r="G8097" s="2" t="n">
        <v>3509.0795898437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13245.8125</v>
      </c>
      <c r="D8098" s="2" t="n">
        <v>32453.70703125</v>
      </c>
      <c r="E8098" s="2" t="n">
        <v>30635.283203125</v>
      </c>
      <c r="F8098" s="2" t="n">
        <v>171117.890625</v>
      </c>
      <c r="G8098" s="2" t="n">
        <v>4411.133789062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171818.203125</v>
      </c>
      <c r="D8099" s="2" t="n">
        <v>23441.2421875</v>
      </c>
      <c r="E8099" s="2" t="n">
        <v>23481.515625</v>
      </c>
      <c r="F8099" s="2" t="n">
        <v>120768.328125</v>
      </c>
      <c r="G8099" s="2" t="n">
        <v>2751.70092773438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88644.296875</v>
      </c>
      <c r="D8100" s="2" t="n">
        <v>25919.158203125</v>
      </c>
      <c r="E8100" s="2" t="n">
        <v>23775.353515625</v>
      </c>
      <c r="F8100" s="2" t="n">
        <v>117886.515625</v>
      </c>
      <c r="G8100" s="2" t="n">
        <v>2557.9750976562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208522.5</v>
      </c>
      <c r="D8101" s="2" t="n">
        <v>27447.994140625</v>
      </c>
      <c r="E8101" s="2" t="n">
        <v>25981.501953125</v>
      </c>
      <c r="F8101" s="2" t="n">
        <v>119543.890625</v>
      </c>
      <c r="G8101" s="2" t="n">
        <v>2739.32934570313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205078.703125</v>
      </c>
      <c r="D8102" s="2" t="n">
        <v>26783.888671875</v>
      </c>
      <c r="E8102" s="2" t="n">
        <v>26562.87890625</v>
      </c>
      <c r="F8102" s="2" t="n">
        <v>124426</v>
      </c>
      <c r="G8102" s="2" t="n">
        <v>2197.22070312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179873.28125</v>
      </c>
      <c r="D8103" s="2" t="n">
        <v>24522.1875</v>
      </c>
      <c r="E8103" s="2" t="n">
        <v>25402.4765625</v>
      </c>
      <c r="F8103" s="2" t="n">
        <v>118670.9765625</v>
      </c>
      <c r="G8103" s="2" t="n">
        <v>1773.54687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173850.296875</v>
      </c>
      <c r="D8104" s="2" t="n">
        <v>22998.626953125</v>
      </c>
      <c r="E8104" s="2" t="n">
        <v>23330.88671875</v>
      </c>
      <c r="F8104" s="2" t="n">
        <v>109218.6484375</v>
      </c>
      <c r="G8104" s="2" t="n">
        <v>2246.12866210938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66896.34375</v>
      </c>
      <c r="D8105" s="2" t="n">
        <v>25441.66796875</v>
      </c>
      <c r="E8105" s="2" t="n">
        <v>23997.05859375</v>
      </c>
      <c r="F8105" s="2" t="n">
        <v>114995.3984375</v>
      </c>
      <c r="G8105" s="2" t="n">
        <v>2354.7036132812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196496.265625</v>
      </c>
      <c r="D8106" s="2" t="n">
        <v>29378.845703125</v>
      </c>
      <c r="E8106" s="2" t="n">
        <v>25497.033203125</v>
      </c>
      <c r="F8106" s="2" t="n">
        <v>129790.796875</v>
      </c>
      <c r="G8106" s="2" t="n">
        <v>2577.7231445312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140479.671875</v>
      </c>
      <c r="D8107" s="2" t="n">
        <v>21445.724609375</v>
      </c>
      <c r="E8107" s="2" t="n">
        <v>24613.99609375</v>
      </c>
      <c r="F8107" s="2" t="n">
        <v>136039.25</v>
      </c>
      <c r="G8107" s="2" t="n">
        <v>2772.09399414063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210953.65625</v>
      </c>
      <c r="D8108" s="2" t="n">
        <v>33771.86328125</v>
      </c>
      <c r="E8108" s="2" t="n">
        <v>22520.7265625</v>
      </c>
      <c r="F8108" s="2" t="n">
        <v>133552.625</v>
      </c>
      <c r="G8108" s="2" t="n">
        <v>2575.960937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07208.734375</v>
      </c>
      <c r="D8109" s="2" t="n">
        <v>33191.66015625</v>
      </c>
      <c r="E8109" s="2" t="n">
        <v>24568.365234375</v>
      </c>
      <c r="F8109" s="2" t="n">
        <v>137079.75</v>
      </c>
      <c r="G8109" s="2" t="n">
        <v>3256.5937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84731.953125</v>
      </c>
      <c r="D8110" s="2" t="n">
        <v>27698.638671875</v>
      </c>
      <c r="E8110" s="2" t="n">
        <v>25119.58984375</v>
      </c>
      <c r="F8110" s="2" t="n">
        <v>135487.890625</v>
      </c>
      <c r="G8110" s="2" t="n">
        <v>3020.212890625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170260.796875</v>
      </c>
      <c r="D8111" s="2" t="n">
        <v>24858.29296875</v>
      </c>
      <c r="E8111" s="2" t="n">
        <v>25324.5703125</v>
      </c>
      <c r="F8111" s="2" t="n">
        <v>123943.6484375</v>
      </c>
      <c r="G8111" s="2" t="n">
        <v>3557.12915039063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191316.890625</v>
      </c>
      <c r="D8112" s="2" t="n">
        <v>26346.8046875</v>
      </c>
      <c r="E8112" s="2" t="n">
        <v>25423.642578125</v>
      </c>
      <c r="F8112" s="2" t="n">
        <v>122257.0078125</v>
      </c>
      <c r="G8112" s="2" t="n">
        <v>3170.11523437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23120.390625</v>
      </c>
      <c r="D8113" s="2" t="n">
        <v>29134.9921875</v>
      </c>
      <c r="E8113" s="2" t="n">
        <v>27399.640625</v>
      </c>
      <c r="F8113" s="2" t="n">
        <v>123959.890625</v>
      </c>
      <c r="G8113" s="2" t="n">
        <v>2838.997070312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06854.265625</v>
      </c>
      <c r="D8114" s="2" t="n">
        <v>26994.294921875</v>
      </c>
      <c r="E8114" s="2" t="n">
        <v>26724.486328125</v>
      </c>
      <c r="F8114" s="2" t="n">
        <v>119464.140625</v>
      </c>
      <c r="G8114" s="2" t="n">
        <v>3431.837402343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181903.890625</v>
      </c>
      <c r="D8115" s="2" t="n">
        <v>24035.162109375</v>
      </c>
      <c r="E8115" s="2" t="n">
        <v>26053.482421875</v>
      </c>
      <c r="F8115" s="2" t="n">
        <v>118571.03125</v>
      </c>
      <c r="G8115" s="2" t="n">
        <v>2082.719726562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186131.125</v>
      </c>
      <c r="D8116" s="2" t="n">
        <v>26482.609375</v>
      </c>
      <c r="E8116" s="2" t="n">
        <v>26477.37890625</v>
      </c>
      <c r="F8116" s="2" t="n">
        <v>116537.015625</v>
      </c>
      <c r="G8116" s="2" t="n">
        <v>2610.5883789062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67577.796875</v>
      </c>
      <c r="D8117" s="2" t="n">
        <v>24808.814453125</v>
      </c>
      <c r="E8117" s="2" t="n">
        <v>24439.287109375</v>
      </c>
      <c r="F8117" s="2" t="n">
        <v>116062.609375</v>
      </c>
      <c r="G8117" s="2" t="n">
        <v>3183.22851562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21303.828125</v>
      </c>
      <c r="D8118" s="2" t="n">
        <v>31727.978515625</v>
      </c>
      <c r="E8118" s="2" t="n">
        <v>27044.232421875</v>
      </c>
      <c r="F8118" s="2" t="n">
        <v>127421.28125</v>
      </c>
      <c r="G8118" s="2" t="n">
        <v>3092.44335937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16304.8125</v>
      </c>
      <c r="D8119" s="2" t="n">
        <v>33757.5</v>
      </c>
      <c r="E8119" s="2" t="n">
        <v>25643.994140625</v>
      </c>
      <c r="F8119" s="2" t="n">
        <v>127992.2109375</v>
      </c>
      <c r="G8119" s="2" t="n">
        <v>2753.40087890625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267190.28125</v>
      </c>
      <c r="D8120" s="2" t="n">
        <v>39853.87890625</v>
      </c>
      <c r="E8120" s="2" t="n">
        <v>26174.072265625</v>
      </c>
      <c r="F8120" s="2" t="n">
        <v>130932.4296875</v>
      </c>
      <c r="G8120" s="2" t="n">
        <v>4836.352539062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91033.84375</v>
      </c>
      <c r="D8121" s="2" t="n">
        <v>30324.453125</v>
      </c>
      <c r="E8121" s="2" t="n">
        <v>24080.4609375</v>
      </c>
      <c r="F8121" s="2" t="n">
        <v>139843.515625</v>
      </c>
      <c r="G8121" s="2" t="n">
        <v>3827.290039062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84745.953125</v>
      </c>
      <c r="D8122" s="2" t="n">
        <v>28240.58984375</v>
      </c>
      <c r="E8122" s="2" t="n">
        <v>23729.970703125</v>
      </c>
      <c r="F8122" s="2" t="n">
        <v>124797.09375</v>
      </c>
      <c r="G8122" s="2" t="n">
        <v>3655.434570312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00681.40625</v>
      </c>
      <c r="D8123" s="2" t="n">
        <v>26848.49609375</v>
      </c>
      <c r="E8123" s="2" t="n">
        <v>25107.1796875</v>
      </c>
      <c r="F8123" s="2" t="n">
        <v>122486.234375</v>
      </c>
      <c r="G8123" s="2" t="n">
        <v>3815.65356445313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09911.578125</v>
      </c>
      <c r="D8124" s="2" t="n">
        <v>29198.49609375</v>
      </c>
      <c r="E8124" s="2" t="n">
        <v>26873.18359375</v>
      </c>
      <c r="F8124" s="2" t="n">
        <v>129021.2734375</v>
      </c>
      <c r="G8124" s="2" t="n">
        <v>2705.37719726563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213116.078125</v>
      </c>
      <c r="D8125" s="2" t="n">
        <v>28128.861328125</v>
      </c>
      <c r="E8125" s="2" t="n">
        <v>27642.744140625</v>
      </c>
      <c r="F8125" s="2" t="n">
        <v>129660.875</v>
      </c>
      <c r="G8125" s="2" t="n">
        <v>2896.50756835938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225663.4375</v>
      </c>
      <c r="D8126" s="2" t="n">
        <v>29277.509765625</v>
      </c>
      <c r="E8126" s="2" t="n">
        <v>30491.099609375</v>
      </c>
      <c r="F8126" s="2" t="n">
        <v>139942.375</v>
      </c>
      <c r="G8126" s="2" t="n">
        <v>2977.539062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184926.140625</v>
      </c>
      <c r="D8127" s="2" t="n">
        <v>25345.71875</v>
      </c>
      <c r="E8127" s="2" t="n">
        <v>26376.37890625</v>
      </c>
      <c r="F8127" s="2" t="n">
        <v>117021.078125</v>
      </c>
      <c r="G8127" s="2" t="n">
        <v>3715.7661132812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78072.328125</v>
      </c>
      <c r="D8128" s="2" t="n">
        <v>24187.0703125</v>
      </c>
      <c r="E8128" s="2" t="n">
        <v>25049.86328125</v>
      </c>
      <c r="F8128" s="2" t="n">
        <v>111864.7421875</v>
      </c>
      <c r="G8128" s="2" t="n">
        <v>2956.83569335938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178002.9375</v>
      </c>
      <c r="D8129" s="2" t="n">
        <v>25739.13671875</v>
      </c>
      <c r="E8129" s="2" t="n">
        <v>26105.8359375</v>
      </c>
      <c r="F8129" s="2" t="n">
        <v>111882.7890625</v>
      </c>
      <c r="G8129" s="2" t="n">
        <v>2426.50659179688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183825.53125</v>
      </c>
      <c r="D8130" s="2" t="n">
        <v>26564.765625</v>
      </c>
      <c r="E8130" s="2" t="n">
        <v>25481.642578125</v>
      </c>
      <c r="F8130" s="2" t="n">
        <v>129042.21875</v>
      </c>
      <c r="G8130" s="2" t="n">
        <v>3255.6323242187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02542.421875</v>
      </c>
      <c r="D8131" s="2" t="n">
        <v>30008.431640625</v>
      </c>
      <c r="E8131" s="2" t="n">
        <v>23259.099609375</v>
      </c>
      <c r="F8131" s="2" t="n">
        <v>119332.4375</v>
      </c>
      <c r="G8131" s="2" t="n">
        <v>3665.6079101562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212374.25</v>
      </c>
      <c r="D8132" s="2" t="n">
        <v>34015.5</v>
      </c>
      <c r="E8132" s="2" t="n">
        <v>23208.23828125</v>
      </c>
      <c r="F8132" s="2" t="n">
        <v>127961.6015625</v>
      </c>
      <c r="G8132" s="2" t="n">
        <v>4153.43554687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22148.9375</v>
      </c>
      <c r="D8133" s="2" t="n">
        <v>37109.3046875</v>
      </c>
      <c r="E8133" s="2" t="n">
        <v>26383.783203125</v>
      </c>
      <c r="F8133" s="2" t="n">
        <v>149572.3125</v>
      </c>
      <c r="G8133" s="2" t="n">
        <v>7833.8417968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99117.75</v>
      </c>
      <c r="D8134" s="2" t="n">
        <v>30665.84375</v>
      </c>
      <c r="E8134" s="2" t="n">
        <v>25594.6640625</v>
      </c>
      <c r="F8134" s="2" t="n">
        <v>139893.515625</v>
      </c>
      <c r="G8134" s="2" t="n">
        <v>3264.0444335937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95143.640625</v>
      </c>
      <c r="D8135" s="2" t="n">
        <v>27973.115234375</v>
      </c>
      <c r="E8135" s="2" t="n">
        <v>25069.28125</v>
      </c>
      <c r="F8135" s="2" t="n">
        <v>128821.3984375</v>
      </c>
      <c r="G8135" s="2" t="n">
        <v>4477.88085937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200577.65625</v>
      </c>
      <c r="D8136" s="2" t="n">
        <v>27672.9296875</v>
      </c>
      <c r="E8136" s="2" t="n">
        <v>24879.509765625</v>
      </c>
      <c r="F8136" s="2" t="n">
        <v>118973.9765625</v>
      </c>
      <c r="G8136" s="2" t="n">
        <v>3083.77539062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208870.046875</v>
      </c>
      <c r="D8137" s="2" t="n">
        <v>27326.8359375</v>
      </c>
      <c r="E8137" s="2" t="n">
        <v>26146.537109375</v>
      </c>
      <c r="F8137" s="2" t="n">
        <v>123628.3125</v>
      </c>
      <c r="G8137" s="2" t="n">
        <v>2587.8608398437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238906.78125</v>
      </c>
      <c r="D8138" s="2" t="n">
        <v>32316.5546875</v>
      </c>
      <c r="E8138" s="2" t="n">
        <v>30798.275390625</v>
      </c>
      <c r="F8138" s="2" t="n">
        <v>134841.28125</v>
      </c>
      <c r="G8138" s="2" t="n">
        <v>4859.3959960937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84844.78125</v>
      </c>
      <c r="D8139" s="2" t="n">
        <v>25128.302734375</v>
      </c>
      <c r="E8139" s="2" t="n">
        <v>26548.560546875</v>
      </c>
      <c r="F8139" s="2" t="n">
        <v>124884.5703125</v>
      </c>
      <c r="G8139" s="2" t="n">
        <v>3251.6308593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83599.671875</v>
      </c>
      <c r="D8140" s="2" t="n">
        <v>24962.794921875</v>
      </c>
      <c r="E8140" s="2" t="n">
        <v>25255.083984375</v>
      </c>
      <c r="F8140" s="2" t="n">
        <v>120182.984375</v>
      </c>
      <c r="G8140" s="2" t="n">
        <v>2173.0844726562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67501.921875</v>
      </c>
      <c r="D8141" s="2" t="n">
        <v>24153.564453125</v>
      </c>
      <c r="E8141" s="2" t="n">
        <v>23342.984375</v>
      </c>
      <c r="F8141" s="2" t="n">
        <v>115697.8828125</v>
      </c>
      <c r="G8141" s="2" t="n">
        <v>3198.12329101563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218776.765625</v>
      </c>
      <c r="D8142" s="2" t="n">
        <v>31251.076171875</v>
      </c>
      <c r="E8142" s="2" t="n">
        <v>26597.38671875</v>
      </c>
      <c r="F8142" s="2" t="n">
        <v>138297.296875</v>
      </c>
      <c r="G8142" s="2" t="n">
        <v>3714.5131835937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95785.921875</v>
      </c>
      <c r="D8143" s="2" t="n">
        <v>28597.103515625</v>
      </c>
      <c r="E8143" s="2" t="n">
        <v>21278.916015625</v>
      </c>
      <c r="F8143" s="2" t="n">
        <v>115297.8046875</v>
      </c>
      <c r="G8143" s="2" t="n">
        <v>2360.03784179688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207461.78125</v>
      </c>
      <c r="D8144" s="2" t="n">
        <v>33350.50390625</v>
      </c>
      <c r="E8144" s="2" t="n">
        <v>21630.8203125</v>
      </c>
      <c r="F8144" s="2" t="n">
        <v>121534.8984375</v>
      </c>
      <c r="G8144" s="2" t="n">
        <v>3989.30541992188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04935.546875</v>
      </c>
      <c r="D8145" s="2" t="n">
        <v>34275.921875</v>
      </c>
      <c r="E8145" s="2" t="n">
        <v>22807.12890625</v>
      </c>
      <c r="F8145" s="2" t="n">
        <v>136798.71875</v>
      </c>
      <c r="G8145" s="2" t="n">
        <v>3322.552246093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21285.859375</v>
      </c>
      <c r="D8146" s="2" t="n">
        <v>34982.19921875</v>
      </c>
      <c r="E8146" s="2" t="n">
        <v>25521.90625</v>
      </c>
      <c r="F8146" s="2" t="n">
        <v>139157.484375</v>
      </c>
      <c r="G8146" s="2" t="n">
        <v>3375.929687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167338.4375</v>
      </c>
      <c r="D8147" s="2" t="n">
        <v>25356.568359375</v>
      </c>
      <c r="E8147" s="2" t="n">
        <v>21365.55078125</v>
      </c>
      <c r="F8147" s="2" t="n">
        <v>108759.640625</v>
      </c>
      <c r="G8147" s="2" t="n">
        <v>2957.850585937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88285.59375</v>
      </c>
      <c r="D8148" s="2" t="n">
        <v>26997.8671875</v>
      </c>
      <c r="E8148" s="2" t="n">
        <v>23585.75</v>
      </c>
      <c r="F8148" s="2" t="n">
        <v>121800.421875</v>
      </c>
      <c r="G8148" s="2" t="n">
        <v>2349.835937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94862.171875</v>
      </c>
      <c r="D8149" s="2" t="n">
        <v>26555.412109375</v>
      </c>
      <c r="E8149" s="2" t="n">
        <v>23547.68359375</v>
      </c>
      <c r="F8149" s="2" t="n">
        <v>116235.5</v>
      </c>
      <c r="G8149" s="2" t="n">
        <v>2442.27954101563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208906.921875</v>
      </c>
      <c r="D8150" s="2" t="n">
        <v>29597.1953125</v>
      </c>
      <c r="E8150" s="2" t="n">
        <v>28137.16796875</v>
      </c>
      <c r="F8150" s="2" t="n">
        <v>138051.21875</v>
      </c>
      <c r="G8150" s="2" t="n">
        <v>2419.62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68883.078125</v>
      </c>
      <c r="D8151" s="2" t="n">
        <v>24400.4765625</v>
      </c>
      <c r="E8151" s="2" t="n">
        <v>24441.302734375</v>
      </c>
      <c r="F8151" s="2" t="n">
        <v>120972.6875</v>
      </c>
      <c r="G8151" s="2" t="n">
        <v>2258.18090820313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76463.09375</v>
      </c>
      <c r="D8152" s="2" t="n">
        <v>25136.771484375</v>
      </c>
      <c r="E8152" s="2" t="n">
        <v>24072.501953125</v>
      </c>
      <c r="F8152" s="2" t="n">
        <v>115714.1328125</v>
      </c>
      <c r="G8152" s="2" t="n">
        <v>3305.91918945313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167264.234375</v>
      </c>
      <c r="D8153" s="2" t="n">
        <v>24011.201171875</v>
      </c>
      <c r="E8153" s="2" t="n">
        <v>22863.419921875</v>
      </c>
      <c r="F8153" s="2" t="n">
        <v>116872.8046875</v>
      </c>
      <c r="G8153" s="2" t="n">
        <v>2350.3242187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16506.296875</v>
      </c>
      <c r="D8154" s="2" t="n">
        <v>32913.70703125</v>
      </c>
      <c r="E8154" s="2" t="n">
        <v>25985.021484375</v>
      </c>
      <c r="F8154" s="2" t="n">
        <v>131174.265625</v>
      </c>
      <c r="G8154" s="2" t="n">
        <v>2623.64379882813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04502.0625</v>
      </c>
      <c r="D8155" s="2" t="n">
        <v>32291.51171875</v>
      </c>
      <c r="E8155" s="2" t="n">
        <v>23902.021484375</v>
      </c>
      <c r="F8155" s="2" t="n">
        <v>122812.890625</v>
      </c>
      <c r="G8155" s="2" t="n">
        <v>5844.882812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212561.765625</v>
      </c>
      <c r="D8156" s="2" t="n">
        <v>34234.75390625</v>
      </c>
      <c r="E8156" s="2" t="n">
        <v>21688.064453125</v>
      </c>
      <c r="F8156" s="2" t="n">
        <v>131040.46875</v>
      </c>
      <c r="G8156" s="2" t="n">
        <v>2676.0351562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53398.359375</v>
      </c>
      <c r="D8157" s="2" t="n">
        <v>43297.26953125</v>
      </c>
      <c r="E8157" s="2" t="n">
        <v>24501.181640625</v>
      </c>
      <c r="F8157" s="2" t="n">
        <v>145862.09375</v>
      </c>
      <c r="G8157" s="2" t="n">
        <v>5911.5859375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243888.734375</v>
      </c>
      <c r="D8158" s="2" t="n">
        <v>39597.12890625</v>
      </c>
      <c r="E8158" s="2" t="n">
        <v>24893.23828125</v>
      </c>
      <c r="F8158" s="2" t="n">
        <v>144045.390625</v>
      </c>
      <c r="G8158" s="2" t="n">
        <v>3353.34985351563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218691.546875</v>
      </c>
      <c r="D8159" s="2" t="n">
        <v>34985.48046875</v>
      </c>
      <c r="E8159" s="2" t="n">
        <v>24711</v>
      </c>
      <c r="F8159" s="2" t="n">
        <v>133558.015625</v>
      </c>
      <c r="G8159" s="2" t="n">
        <v>4063.81958007813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212052.8125</v>
      </c>
      <c r="D8160" s="2" t="n">
        <v>32132.41015625</v>
      </c>
      <c r="E8160" s="2" t="n">
        <v>24625.994140625</v>
      </c>
      <c r="F8160" s="2" t="n">
        <v>126218.6640625</v>
      </c>
      <c r="G8160" s="2" t="n">
        <v>2559.36108398438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216031.90625</v>
      </c>
      <c r="D8161" s="2" t="n">
        <v>31777.2265625</v>
      </c>
      <c r="E8161" s="2" t="n">
        <v>25202.244140625</v>
      </c>
      <c r="F8161" s="2" t="n">
        <v>129253.6953125</v>
      </c>
      <c r="G8161" s="2" t="n">
        <v>2303.76318359375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227605.984375</v>
      </c>
      <c r="D8162" s="2" t="n">
        <v>33041.515625</v>
      </c>
      <c r="E8162" s="2" t="n">
        <v>27786.203125</v>
      </c>
      <c r="F8162" s="2" t="n">
        <v>135237.875</v>
      </c>
      <c r="G8162" s="2" t="n">
        <v>3428.4326171875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222952.46875</v>
      </c>
      <c r="D8163" s="2" t="n">
        <v>36888.91796875</v>
      </c>
      <c r="E8163" s="2" t="n">
        <v>29121.9296875</v>
      </c>
      <c r="F8163" s="2" t="n">
        <v>136671.5</v>
      </c>
      <c r="G8163" s="2" t="n">
        <v>2400.31518554688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189720.40625</v>
      </c>
      <c r="D8164" s="2" t="n">
        <v>28600.6484375</v>
      </c>
      <c r="E8164" s="2" t="n">
        <v>22966.552734375</v>
      </c>
      <c r="F8164" s="2" t="n">
        <v>118338.671875</v>
      </c>
      <c r="G8164" s="2" t="n">
        <v>2322.521484375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195407.9375</v>
      </c>
      <c r="D8165" s="2" t="n">
        <v>29748.82421875</v>
      </c>
      <c r="E8165" s="2" t="n">
        <v>23011.595703125</v>
      </c>
      <c r="F8165" s="2" t="n">
        <v>118423.4921875</v>
      </c>
      <c r="G8165" s="2" t="n">
        <v>2625.8359375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 t="n">
        <v>232725.234375</v>
      </c>
      <c r="D8166" s="2" t="n">
        <v>40615.75</v>
      </c>
      <c r="E8166" s="2" t="n">
        <v>28733.498046875</v>
      </c>
      <c r="F8166" s="2" t="n">
        <v>142349.59375</v>
      </c>
      <c r="G8166" s="2" t="n">
        <v>4026.71875</v>
      </c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 t="n">
        <v>221721.4375</v>
      </c>
      <c r="D8167" s="2" t="n">
        <v>37016.6171875</v>
      </c>
      <c r="E8167" s="2" t="n">
        <v>23164.6328125</v>
      </c>
      <c r="F8167" s="2" t="n">
        <v>133985.890625</v>
      </c>
      <c r="G8167" s="2" t="n">
        <v>2743.1015625</v>
      </c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 t="n">
        <v>214558.34375</v>
      </c>
      <c r="D8168" s="2" t="n">
        <v>36292.73046875</v>
      </c>
      <c r="E8168" s="2" t="n">
        <v>20072.357421875</v>
      </c>
      <c r="F8168" s="2" t="n">
        <v>124867.1484375</v>
      </c>
      <c r="G8168" s="2" t="n">
        <v>2510.48266601563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92245.4921875</v>
      </c>
      <c r="D8169" s="2" t="n">
        <v>20955.068359375</v>
      </c>
      <c r="E8169" s="2" t="n">
        <v>15604.2509765625</v>
      </c>
      <c r="F8169" s="2" t="n">
        <v>99488.671875</v>
      </c>
      <c r="G8169" s="2" t="n">
        <v>2661.156738281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43673.5625</v>
      </c>
      <c r="D8170" s="2" t="n">
        <v>23608.794921875</v>
      </c>
      <c r="E8170" s="2" t="n">
        <v>19143.83984375</v>
      </c>
      <c r="F8170" s="2" t="n">
        <v>114777.015625</v>
      </c>
      <c r="G8170" s="2" t="n">
        <v>2743.02856445313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43029.578125</v>
      </c>
      <c r="D8171" s="2" t="n">
        <v>22197.11328125</v>
      </c>
      <c r="E8171" s="2" t="n">
        <v>19903.876953125</v>
      </c>
      <c r="F8171" s="2" t="n">
        <v>110510.5</v>
      </c>
      <c r="G8171" s="2" t="n">
        <v>2461.879882812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61952.0625</v>
      </c>
      <c r="D8172" s="2" t="n">
        <v>24764.509765625</v>
      </c>
      <c r="E8172" s="2" t="n">
        <v>20037.189453125</v>
      </c>
      <c r="F8172" s="2" t="n">
        <v>106311.1015625</v>
      </c>
      <c r="G8172" s="2" t="n">
        <v>2740.85668945313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65531.234375</v>
      </c>
      <c r="D8173" s="2" t="n">
        <v>24436.84765625</v>
      </c>
      <c r="E8173" s="2" t="n">
        <v>20999.08984375</v>
      </c>
      <c r="F8173" s="2" t="n">
        <v>107798.5234375</v>
      </c>
      <c r="G8173" s="2" t="n">
        <v>2690.3911132812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82629.78125</v>
      </c>
      <c r="D8174" s="2" t="n">
        <v>28631.80859375</v>
      </c>
      <c r="E8174" s="2" t="n">
        <v>25886.724609375</v>
      </c>
      <c r="F8174" s="2" t="n">
        <v>125604.7890625</v>
      </c>
      <c r="G8174" s="2" t="n">
        <v>4572.0249023437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61526.328125</v>
      </c>
      <c r="D8175" s="2" t="n">
        <v>24316.71484375</v>
      </c>
      <c r="E8175" s="2" t="n">
        <v>22935.3984375</v>
      </c>
      <c r="F8175" s="2" t="n">
        <v>116312.046875</v>
      </c>
      <c r="G8175" s="2" t="n">
        <v>2967.5195312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569387.125</v>
      </c>
      <c r="D8176" s="2" t="n">
        <v>82548.7578125</v>
      </c>
      <c r="E8176" s="2" t="n">
        <v>74769.28125</v>
      </c>
      <c r="F8176" s="2" t="n">
        <v>376356.9375</v>
      </c>
      <c r="G8176" s="2" t="n">
        <v>13032.67773437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84680.5625</v>
      </c>
      <c r="D8177" s="2" t="n">
        <v>27725.033203125</v>
      </c>
      <c r="E8177" s="2" t="n">
        <v>23577.52734375</v>
      </c>
      <c r="F8177" s="2" t="n">
        <v>121400.875</v>
      </c>
      <c r="G8177" s="2" t="n">
        <v>2949.98999023438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92973.5</v>
      </c>
      <c r="D8178" s="2" t="n">
        <v>30322.64453125</v>
      </c>
      <c r="E8178" s="2" t="n">
        <v>23127.076171875</v>
      </c>
      <c r="F8178" s="2" t="n">
        <v>128698.7890625</v>
      </c>
      <c r="G8178" s="2" t="n">
        <v>3108.87133789063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200056.75</v>
      </c>
      <c r="D8179" s="2" t="n">
        <v>32162.41015625</v>
      </c>
      <c r="E8179" s="2" t="n">
        <v>21736.994140625</v>
      </c>
      <c r="F8179" s="2" t="n">
        <v>130840.2734375</v>
      </c>
      <c r="G8179" s="2" t="n">
        <v>2634.32739257813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94962.828125</v>
      </c>
      <c r="D8180" s="2" t="n">
        <v>33628.34765625</v>
      </c>
      <c r="E8180" s="2" t="n">
        <v>19486.48828125</v>
      </c>
      <c r="F8180" s="2" t="n">
        <v>126892.7265625</v>
      </c>
      <c r="G8180" s="2" t="n">
        <v>2658.8969726562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58019.046875</v>
      </c>
      <c r="D8181" s="2" t="n">
        <v>26794.833984375</v>
      </c>
      <c r="E8181" s="2" t="n">
        <v>20942.646484375</v>
      </c>
      <c r="F8181" s="2" t="n">
        <v>127073.65625</v>
      </c>
      <c r="G8181" s="2" t="n">
        <v>3290.375976562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48502.515625</v>
      </c>
      <c r="D8182" s="2" t="n">
        <v>23464.38671875</v>
      </c>
      <c r="E8182" s="2" t="n">
        <v>22145.333984375</v>
      </c>
      <c r="F8182" s="2" t="n">
        <v>125687.7578125</v>
      </c>
      <c r="G8182" s="2" t="n">
        <v>3233.11523437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65609.65625</v>
      </c>
      <c r="D8183" s="2" t="n">
        <v>24506.095703125</v>
      </c>
      <c r="E8183" s="2" t="n">
        <v>23500.83984375</v>
      </c>
      <c r="F8183" s="2" t="n">
        <v>122843.4921875</v>
      </c>
      <c r="G8183" s="2" t="n">
        <v>2660.8325195312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70969.109375</v>
      </c>
      <c r="D8184" s="2" t="n">
        <v>24657.740234375</v>
      </c>
      <c r="E8184" s="2" t="n">
        <v>21575.841796875</v>
      </c>
      <c r="F8184" s="2" t="n">
        <v>108802.3671875</v>
      </c>
      <c r="G8184" s="2" t="n">
        <v>2698.131835937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186370.9375</v>
      </c>
      <c r="D8185" s="2" t="n">
        <v>25907.287109375</v>
      </c>
      <c r="E8185" s="2" t="n">
        <v>25353.140625</v>
      </c>
      <c r="F8185" s="2" t="n">
        <v>129151.2890625</v>
      </c>
      <c r="G8185" s="2" t="n">
        <v>3247.31054687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173091.921875</v>
      </c>
      <c r="D8186" s="2" t="n">
        <v>23890.677734375</v>
      </c>
      <c r="E8186" s="2" t="n">
        <v>23827.337890625</v>
      </c>
      <c r="F8186" s="2" t="n">
        <v>118259.7890625</v>
      </c>
      <c r="G8186" s="2" t="n">
        <v>2121.54687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67390.328125</v>
      </c>
      <c r="D8187" s="2" t="n">
        <v>23567.904296875</v>
      </c>
      <c r="E8187" s="2" t="n">
        <v>24025.0078125</v>
      </c>
      <c r="F8187" s="2" t="n">
        <v>116088.640625</v>
      </c>
      <c r="G8187" s="2" t="n">
        <v>2123.24438476563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532488.4375</v>
      </c>
      <c r="D8188" s="2" t="n">
        <v>70500.71875</v>
      </c>
      <c r="E8188" s="2" t="n">
        <v>70163.7734375</v>
      </c>
      <c r="F8188" s="2" t="n">
        <v>348895.1875</v>
      </c>
      <c r="G8188" s="2" t="n">
        <v>8081.7309570312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69328.203125</v>
      </c>
      <c r="D8189" s="2" t="n">
        <v>24669.76171875</v>
      </c>
      <c r="E8189" s="2" t="n">
        <v>22651.158203125</v>
      </c>
      <c r="F8189" s="2" t="n">
        <v>112298.3125</v>
      </c>
      <c r="G8189" s="2" t="n">
        <v>2500.58276367188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193817.71875</v>
      </c>
      <c r="D8190" s="2" t="n">
        <v>28728.328125</v>
      </c>
      <c r="E8190" s="2" t="n">
        <v>23150.72265625</v>
      </c>
      <c r="F8190" s="2" t="n">
        <v>120923.6171875</v>
      </c>
      <c r="G8190" s="2" t="n">
        <v>2597.55200195313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206511.1875</v>
      </c>
      <c r="D8191" s="2" t="n">
        <v>32313.96875</v>
      </c>
      <c r="E8191" s="2" t="n">
        <v>23731.3046875</v>
      </c>
      <c r="F8191" s="2" t="n">
        <v>131918.0625</v>
      </c>
      <c r="G8191" s="2" t="n">
        <v>3624.57202148438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194902.109375</v>
      </c>
      <c r="D8192" s="2" t="n">
        <v>33251.84375</v>
      </c>
      <c r="E8192" s="2" t="n">
        <v>22241.224609375</v>
      </c>
      <c r="F8192" s="2" t="n">
        <v>134404.109375</v>
      </c>
      <c r="G8192" s="2" t="n">
        <v>4332.0590820312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64979.328125</v>
      </c>
      <c r="D8193" s="2" t="n">
        <v>27489.154296875</v>
      </c>
      <c r="E8193" s="2" t="n">
        <v>22487.17578125</v>
      </c>
      <c r="F8193" s="2" t="n">
        <v>130217.71875</v>
      </c>
      <c r="G8193" s="2" t="n">
        <v>3542.723632812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08538.328125</v>
      </c>
      <c r="D8194" s="2" t="n">
        <v>32028.251953125</v>
      </c>
      <c r="E8194" s="2" t="n">
        <v>30650.513671875</v>
      </c>
      <c r="F8194" s="2" t="n">
        <v>170972.78125</v>
      </c>
      <c r="G8194" s="2" t="n">
        <v>4736.0571289062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68349.234375</v>
      </c>
      <c r="D8195" s="2" t="n">
        <v>23160.224609375</v>
      </c>
      <c r="E8195" s="2" t="n">
        <v>23527.943359375</v>
      </c>
      <c r="F8195" s="2" t="n">
        <v>120365.8046875</v>
      </c>
      <c r="G8195" s="2" t="n">
        <v>2744.95117187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185965.171875</v>
      </c>
      <c r="D8196" s="2" t="n">
        <v>25649.75</v>
      </c>
      <c r="E8196" s="2" t="n">
        <v>23716.63671875</v>
      </c>
      <c r="F8196" s="2" t="n">
        <v>117476.453125</v>
      </c>
      <c r="G8196" s="2" t="n">
        <v>2472.6733398437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205923.59375</v>
      </c>
      <c r="D8197" s="2" t="n">
        <v>27141.654296875</v>
      </c>
      <c r="E8197" s="2" t="n">
        <v>25806.990234375</v>
      </c>
      <c r="F8197" s="2" t="n">
        <v>119015.6015625</v>
      </c>
      <c r="G8197" s="2" t="n">
        <v>2572.823242187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202500.015625</v>
      </c>
      <c r="D8198" s="2" t="n">
        <v>26470.73828125</v>
      </c>
      <c r="E8198" s="2" t="n">
        <v>26502.619140625</v>
      </c>
      <c r="F8198" s="2" t="n">
        <v>124195.40625</v>
      </c>
      <c r="G8198" s="2" t="n">
        <v>2185.12426757813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177023.375</v>
      </c>
      <c r="D8199" s="2" t="n">
        <v>24168.875</v>
      </c>
      <c r="E8199" s="2" t="n">
        <v>25383.271484375</v>
      </c>
      <c r="F8199" s="2" t="n">
        <v>118428.40625</v>
      </c>
      <c r="G8199" s="2" t="n">
        <v>1710.88317871094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171352.03125</v>
      </c>
      <c r="D8200" s="2" t="n">
        <v>22663.60546875</v>
      </c>
      <c r="E8200" s="2" t="n">
        <v>23564.931640625</v>
      </c>
      <c r="F8200" s="2" t="n">
        <v>109076.890625</v>
      </c>
      <c r="G8200" s="2" t="n">
        <v>2374.6586914062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64551.171875</v>
      </c>
      <c r="D8201" s="2" t="n">
        <v>25279.04296875</v>
      </c>
      <c r="E8201" s="2" t="n">
        <v>24080.26171875</v>
      </c>
      <c r="F8201" s="2" t="n">
        <v>114797.1015625</v>
      </c>
      <c r="G8201" s="2" t="n">
        <v>2207.98461914063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193366.46875</v>
      </c>
      <c r="D8202" s="2" t="n">
        <v>29120.474609375</v>
      </c>
      <c r="E8202" s="2" t="n">
        <v>25441.0703125</v>
      </c>
      <c r="F8202" s="2" t="n">
        <v>129326.8203125</v>
      </c>
      <c r="G8202" s="2" t="n">
        <v>2584.68481445313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138094.875</v>
      </c>
      <c r="D8203" s="2" t="n">
        <v>21122.1640625</v>
      </c>
      <c r="E8203" s="2" t="n">
        <v>24754.580078125</v>
      </c>
      <c r="F8203" s="2" t="n">
        <v>135722.71875</v>
      </c>
      <c r="G8203" s="2" t="n">
        <v>2783.1381835937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207282.015625</v>
      </c>
      <c r="D8204" s="2" t="n">
        <v>33294.3828125</v>
      </c>
      <c r="E8204" s="2" t="n">
        <v>22639.408203125</v>
      </c>
      <c r="F8204" s="2" t="n">
        <v>132923.296875</v>
      </c>
      <c r="G8204" s="2" t="n">
        <v>2411.18481445313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203419.96875</v>
      </c>
      <c r="D8205" s="2" t="n">
        <v>32774.40625</v>
      </c>
      <c r="E8205" s="2" t="n">
        <v>24615.341796875</v>
      </c>
      <c r="F8205" s="2" t="n">
        <v>136830.453125</v>
      </c>
      <c r="G8205" s="2" t="n">
        <v>3296.0268554687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80729.9375</v>
      </c>
      <c r="D8206" s="2" t="n">
        <v>27396.826171875</v>
      </c>
      <c r="E8206" s="2" t="n">
        <v>25056.85546875</v>
      </c>
      <c r="F8206" s="2" t="n">
        <v>135200.90625</v>
      </c>
      <c r="G8206" s="2" t="n">
        <v>2954.55590820313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167068.703125</v>
      </c>
      <c r="D8207" s="2" t="n">
        <v>24268.259765625</v>
      </c>
      <c r="E8207" s="2" t="n">
        <v>25205.064453125</v>
      </c>
      <c r="F8207" s="2" t="n">
        <v>123632.046875</v>
      </c>
      <c r="G8207" s="2" t="n">
        <v>3406.5014648437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188489.953125</v>
      </c>
      <c r="D8208" s="2" t="n">
        <v>25862.02734375</v>
      </c>
      <c r="E8208" s="2" t="n">
        <v>25328.263671875</v>
      </c>
      <c r="F8208" s="2" t="n">
        <v>121909.7890625</v>
      </c>
      <c r="G8208" s="2" t="n">
        <v>3349.87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20199.078125</v>
      </c>
      <c r="D8209" s="2" t="n">
        <v>28708.87109375</v>
      </c>
      <c r="E8209" s="2" t="n">
        <v>27527.0390625</v>
      </c>
      <c r="F8209" s="2" t="n">
        <v>123512.828125</v>
      </c>
      <c r="G8209" s="2" t="n">
        <v>2820.0239257812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04211</v>
      </c>
      <c r="D8210" s="2" t="n">
        <v>26691.919921875</v>
      </c>
      <c r="E8210" s="2" t="n">
        <v>26776.595703125</v>
      </c>
      <c r="F8210" s="2" t="n">
        <v>119217.1796875</v>
      </c>
      <c r="G8210" s="2" t="n">
        <v>3487.33618164063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78966.609375</v>
      </c>
      <c r="D8211" s="2" t="n">
        <v>23794.2578125</v>
      </c>
      <c r="E8211" s="2" t="n">
        <v>25912.85546875</v>
      </c>
      <c r="F8211" s="2" t="n">
        <v>118482.4296875</v>
      </c>
      <c r="G8211" s="2" t="n">
        <v>2073.6088867187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183003.703125</v>
      </c>
      <c r="D8212" s="2" t="n">
        <v>26102.328125</v>
      </c>
      <c r="E8212" s="2" t="n">
        <v>26392.599609375</v>
      </c>
      <c r="F8212" s="2" t="n">
        <v>116168.40625</v>
      </c>
      <c r="G8212" s="2" t="n">
        <v>2653.47680664063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64800.453125</v>
      </c>
      <c r="D8213" s="2" t="n">
        <v>24675.32421875</v>
      </c>
      <c r="E8213" s="2" t="n">
        <v>24370.619140625</v>
      </c>
      <c r="F8213" s="2" t="n">
        <v>115909.296875</v>
      </c>
      <c r="G8213" s="2" t="n">
        <v>3353.485351562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218316.40625</v>
      </c>
      <c r="D8214" s="2" t="n">
        <v>31564.8046875</v>
      </c>
      <c r="E8214" s="2" t="n">
        <v>26963.751953125</v>
      </c>
      <c r="F8214" s="2" t="n">
        <v>127329.1171875</v>
      </c>
      <c r="G8214" s="2" t="n">
        <v>3307.2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12749.953125</v>
      </c>
      <c r="D8215" s="2" t="n">
        <v>33310.6328125</v>
      </c>
      <c r="E8215" s="2" t="n">
        <v>25816.087890625</v>
      </c>
      <c r="F8215" s="2" t="n">
        <v>127667.359375</v>
      </c>
      <c r="G8215" s="2" t="n">
        <v>2895.1889648437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263380</v>
      </c>
      <c r="D8216" s="2" t="n">
        <v>39278.578125</v>
      </c>
      <c r="E8216" s="2" t="n">
        <v>26032.17578125</v>
      </c>
      <c r="F8216" s="2" t="n">
        <v>130587.5703125</v>
      </c>
      <c r="G8216" s="2" t="n">
        <v>5068.8789062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87386.375</v>
      </c>
      <c r="D8217" s="2" t="n">
        <v>29737.513671875</v>
      </c>
      <c r="E8217" s="2" t="n">
        <v>24287.68359375</v>
      </c>
      <c r="F8217" s="2" t="n">
        <v>139885.859375</v>
      </c>
      <c r="G8217" s="2" t="n">
        <v>3931.12719726563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80836.859375</v>
      </c>
      <c r="D8218" s="2" t="n">
        <v>27831.1171875</v>
      </c>
      <c r="E8218" s="2" t="n">
        <v>23848.03515625</v>
      </c>
      <c r="F8218" s="2" t="n">
        <v>124768.953125</v>
      </c>
      <c r="G8218" s="2" t="n">
        <v>3453.10815429688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197320.453125</v>
      </c>
      <c r="D8219" s="2" t="n">
        <v>26600.330078125</v>
      </c>
      <c r="E8219" s="2" t="n">
        <v>24912.25390625</v>
      </c>
      <c r="F8219" s="2" t="n">
        <v>122141.375</v>
      </c>
      <c r="G8219" s="2" t="n">
        <v>3731.90698242188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07382.65625</v>
      </c>
      <c r="D8220" s="2" t="n">
        <v>28864.9375</v>
      </c>
      <c r="E8220" s="2" t="n">
        <v>26896.103515625</v>
      </c>
      <c r="F8220" s="2" t="n">
        <v>128742.5546875</v>
      </c>
      <c r="G8220" s="2" t="n">
        <v>2729.79223632813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210029.390625</v>
      </c>
      <c r="D8221" s="2" t="n">
        <v>27697.169921875</v>
      </c>
      <c r="E8221" s="2" t="n">
        <v>27735.849609375</v>
      </c>
      <c r="F8221" s="2" t="n">
        <v>129482.765625</v>
      </c>
      <c r="G8221" s="2" t="n">
        <v>2882.32299804688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222180.21875</v>
      </c>
      <c r="D8222" s="2" t="n">
        <v>28939.875</v>
      </c>
      <c r="E8222" s="2" t="n">
        <v>30446.52734375</v>
      </c>
      <c r="F8222" s="2" t="n">
        <v>139804.671875</v>
      </c>
      <c r="G8222" s="2" t="n">
        <v>2811.6108398437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182055.890625</v>
      </c>
      <c r="D8223" s="2" t="n">
        <v>25090.333984375</v>
      </c>
      <c r="E8223" s="2" t="n">
        <v>26442.310546875</v>
      </c>
      <c r="F8223" s="2" t="n">
        <v>116862.3828125</v>
      </c>
      <c r="G8223" s="2" t="n">
        <v>3529.26782226563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75479.734375</v>
      </c>
      <c r="D8224" s="2" t="n">
        <v>23802.619140625</v>
      </c>
      <c r="E8224" s="2" t="n">
        <v>24840.587890625</v>
      </c>
      <c r="F8224" s="2" t="n">
        <v>111781.953125</v>
      </c>
      <c r="G8224" s="2" t="n">
        <v>2929.96411132813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175492.3125</v>
      </c>
      <c r="D8225" s="2" t="n">
        <v>25558.55859375</v>
      </c>
      <c r="E8225" s="2" t="n">
        <v>26050.505859375</v>
      </c>
      <c r="F8225" s="2" t="n">
        <v>111423.1328125</v>
      </c>
      <c r="G8225" s="2" t="n">
        <v>2610.7153320312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181263.515625</v>
      </c>
      <c r="D8226" s="2" t="n">
        <v>26148.982421875</v>
      </c>
      <c r="E8226" s="2" t="n">
        <v>25707.34375</v>
      </c>
      <c r="F8226" s="2" t="n">
        <v>128886</v>
      </c>
      <c r="G8226" s="2" t="n">
        <v>3216.1533203125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199293.703125</v>
      </c>
      <c r="D8227" s="2" t="n">
        <v>29473.6171875</v>
      </c>
      <c r="E8227" s="2" t="n">
        <v>23249.53125</v>
      </c>
      <c r="F8227" s="2" t="n">
        <v>119205.8515625</v>
      </c>
      <c r="G8227" s="2" t="n">
        <v>3534.659179687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208329.46875</v>
      </c>
      <c r="D8228" s="2" t="n">
        <v>33536.515625</v>
      </c>
      <c r="E8228" s="2" t="n">
        <v>23043.8828125</v>
      </c>
      <c r="F8228" s="2" t="n">
        <v>127507.96875</v>
      </c>
      <c r="G8228" s="2" t="n">
        <v>4096.23242187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16242.421875</v>
      </c>
      <c r="D8229" s="2" t="n">
        <v>35810.0078125</v>
      </c>
      <c r="E8229" s="2" t="n">
        <v>26191.458984375</v>
      </c>
      <c r="F8229" s="2" t="n">
        <v>149202.828125</v>
      </c>
      <c r="G8229" s="2" t="n">
        <v>7775.151367187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94680.1875</v>
      </c>
      <c r="D8230" s="2" t="n">
        <v>30278.90234375</v>
      </c>
      <c r="E8230" s="2" t="n">
        <v>25518.912109375</v>
      </c>
      <c r="F8230" s="2" t="n">
        <v>139306.96875</v>
      </c>
      <c r="G8230" s="2" t="n">
        <v>3661.575195312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90416.03125</v>
      </c>
      <c r="D8231" s="2" t="n">
        <v>27569.626953125</v>
      </c>
      <c r="E8231" s="2" t="n">
        <v>25014.361328125</v>
      </c>
      <c r="F8231" s="2" t="n">
        <v>128552.5703125</v>
      </c>
      <c r="G8231" s="2" t="n">
        <v>4609.42382812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97810.09375</v>
      </c>
      <c r="D8232" s="2" t="n">
        <v>27369.642578125</v>
      </c>
      <c r="E8232" s="2" t="n">
        <v>24841.16796875</v>
      </c>
      <c r="F8232" s="2" t="n">
        <v>118453.0234375</v>
      </c>
      <c r="G8232" s="2" t="n">
        <v>2987.24438476563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205721.140625</v>
      </c>
      <c r="D8233" s="2" t="n">
        <v>27181.888671875</v>
      </c>
      <c r="E8233" s="2" t="n">
        <v>26187.28515625</v>
      </c>
      <c r="F8233" s="2" t="n">
        <v>123374.234375</v>
      </c>
      <c r="G8233" s="2" t="n">
        <v>2583.62133789063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236160.453125</v>
      </c>
      <c r="D8234" s="2" t="n">
        <v>32018.0703125</v>
      </c>
      <c r="E8234" s="2" t="n">
        <v>30894.85546875</v>
      </c>
      <c r="F8234" s="2" t="n">
        <v>134539.625</v>
      </c>
      <c r="G8234" s="2" t="n">
        <v>4892.875976562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81947.109375</v>
      </c>
      <c r="D8235" s="2" t="n">
        <v>24709.744140625</v>
      </c>
      <c r="E8235" s="2" t="n">
        <v>26467.939453125</v>
      </c>
      <c r="F8235" s="2" t="n">
        <v>124723.1953125</v>
      </c>
      <c r="G8235" s="2" t="n">
        <v>3217.0039062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80476.671875</v>
      </c>
      <c r="D8236" s="2" t="n">
        <v>24496.564453125</v>
      </c>
      <c r="E8236" s="2" t="n">
        <v>25377.009765625</v>
      </c>
      <c r="F8236" s="2" t="n">
        <v>120006.640625</v>
      </c>
      <c r="G8236" s="2" t="n">
        <v>2048.554687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64914.5625</v>
      </c>
      <c r="D8237" s="2" t="n">
        <v>23763.314453125</v>
      </c>
      <c r="E8237" s="2" t="n">
        <v>23322.29296875</v>
      </c>
      <c r="F8237" s="2" t="n">
        <v>115083.5078125</v>
      </c>
      <c r="G8237" s="2" t="n">
        <v>3347.011718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215177.375</v>
      </c>
      <c r="D8238" s="2" t="n">
        <v>30915.353515625</v>
      </c>
      <c r="E8238" s="2" t="n">
        <v>26553.6875</v>
      </c>
      <c r="F8238" s="2" t="n">
        <v>137788.265625</v>
      </c>
      <c r="G8238" s="2" t="n">
        <v>3857.78247070313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92733.734375</v>
      </c>
      <c r="D8239" s="2" t="n">
        <v>28158.447265625</v>
      </c>
      <c r="E8239" s="2" t="n">
        <v>21257.14453125</v>
      </c>
      <c r="F8239" s="2" t="n">
        <v>115396.5703125</v>
      </c>
      <c r="G8239" s="2" t="n">
        <v>2214.77416992188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203955.796875</v>
      </c>
      <c r="D8240" s="2" t="n">
        <v>32841.734375</v>
      </c>
      <c r="E8240" s="2" t="n">
        <v>21664.39453125</v>
      </c>
      <c r="F8240" s="2" t="n">
        <v>121255.1953125</v>
      </c>
      <c r="G8240" s="2" t="n">
        <v>3811.3959960937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197527.328125</v>
      </c>
      <c r="D8241" s="2" t="n">
        <v>33165.51953125</v>
      </c>
      <c r="E8241" s="2" t="n">
        <v>22763.021484375</v>
      </c>
      <c r="F8241" s="2" t="n">
        <v>136483.875</v>
      </c>
      <c r="G8241" s="2" t="n">
        <v>3499.11914062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15123.796875</v>
      </c>
      <c r="D8242" s="2" t="n">
        <v>34095.046875</v>
      </c>
      <c r="E8242" s="2" t="n">
        <v>25549.529296875</v>
      </c>
      <c r="F8242" s="2" t="n">
        <v>138764.453125</v>
      </c>
      <c r="G8242" s="2" t="n">
        <v>3526.8950195312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163093.125</v>
      </c>
      <c r="D8243" s="2" t="n">
        <v>25113.009765625</v>
      </c>
      <c r="E8243" s="2" t="n">
        <v>21339.9140625</v>
      </c>
      <c r="F8243" s="2" t="n">
        <v>108642.609375</v>
      </c>
      <c r="G8243" s="2" t="n">
        <v>2946.33789062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85701.453125</v>
      </c>
      <c r="D8244" s="2" t="n">
        <v>26663.005859375</v>
      </c>
      <c r="E8244" s="2" t="n">
        <v>23537.61328125</v>
      </c>
      <c r="F8244" s="2" t="n">
        <v>121423.6640625</v>
      </c>
      <c r="G8244" s="2" t="n">
        <v>2240.3891601562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92460.21875</v>
      </c>
      <c r="D8245" s="2" t="n">
        <v>26443.142578125</v>
      </c>
      <c r="E8245" s="2" t="n">
        <v>23592.8359375</v>
      </c>
      <c r="F8245" s="2" t="n">
        <v>115940.7265625</v>
      </c>
      <c r="G8245" s="2" t="n">
        <v>2303.44213867188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206004.953125</v>
      </c>
      <c r="D8246" s="2" t="n">
        <v>29375.369140625</v>
      </c>
      <c r="E8246" s="2" t="n">
        <v>28249.345703125</v>
      </c>
      <c r="F8246" s="2" t="n">
        <v>137847.1875</v>
      </c>
      <c r="G8246" s="2" t="n">
        <v>2325.07348632813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66249.53125</v>
      </c>
      <c r="D8247" s="2" t="n">
        <v>24141.08984375</v>
      </c>
      <c r="E8247" s="2" t="n">
        <v>24651.984375</v>
      </c>
      <c r="F8247" s="2" t="n">
        <v>120810.578125</v>
      </c>
      <c r="G8247" s="2" t="n">
        <v>2360.932617187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73963.921875</v>
      </c>
      <c r="D8248" s="2" t="n">
        <v>25016.39453125</v>
      </c>
      <c r="E8248" s="2" t="n">
        <v>24341.2578125</v>
      </c>
      <c r="F8248" s="2" t="n">
        <v>115586.8828125</v>
      </c>
      <c r="G8248" s="2" t="n">
        <v>3319.485351562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164368.3125</v>
      </c>
      <c r="D8249" s="2" t="n">
        <v>23675.26171875</v>
      </c>
      <c r="E8249" s="2" t="n">
        <v>22936.513671875</v>
      </c>
      <c r="F8249" s="2" t="n">
        <v>116738.6640625</v>
      </c>
      <c r="G8249" s="2" t="n">
        <v>2334.55590820313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213097.265625</v>
      </c>
      <c r="D8250" s="2" t="n">
        <v>32616.388671875</v>
      </c>
      <c r="E8250" s="2" t="n">
        <v>25821.087890625</v>
      </c>
      <c r="F8250" s="2" t="n">
        <v>130761.65625</v>
      </c>
      <c r="G8250" s="2" t="n">
        <v>2640.127441406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201026.390625</v>
      </c>
      <c r="D8251" s="2" t="n">
        <v>31897.357421875</v>
      </c>
      <c r="E8251" s="2" t="n">
        <v>23804.013671875</v>
      </c>
      <c r="F8251" s="2" t="n">
        <v>122685.359375</v>
      </c>
      <c r="G8251" s="2" t="n">
        <v>5832.8964843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208487.953125</v>
      </c>
      <c r="D8252" s="2" t="n">
        <v>33737.296875</v>
      </c>
      <c r="E8252" s="2" t="n">
        <v>21625.431640625</v>
      </c>
      <c r="F8252" s="2" t="n">
        <v>130639.6640625</v>
      </c>
      <c r="G8252" s="2" t="n">
        <v>2775.274414062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49891.71875</v>
      </c>
      <c r="D8253" s="2" t="n">
        <v>43096.16015625</v>
      </c>
      <c r="E8253" s="2" t="n">
        <v>24644.57421875</v>
      </c>
      <c r="F8253" s="2" t="n">
        <v>145477.9375</v>
      </c>
      <c r="G8253" s="2" t="n">
        <v>5817.03759765625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240504.40625</v>
      </c>
      <c r="D8254" s="2" t="n">
        <v>39200.76171875</v>
      </c>
      <c r="E8254" s="2" t="n">
        <v>24996.185546875</v>
      </c>
      <c r="F8254" s="2" t="n">
        <v>143654.8125</v>
      </c>
      <c r="G8254" s="2" t="n">
        <v>3425.97314453125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215776.15625</v>
      </c>
      <c r="D8255" s="2" t="n">
        <v>34519.6015625</v>
      </c>
      <c r="E8255" s="2" t="n">
        <v>24867.021484375</v>
      </c>
      <c r="F8255" s="2" t="n">
        <v>133110.203125</v>
      </c>
      <c r="G8255" s="2" t="n">
        <v>4153.96533203125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209284.1875</v>
      </c>
      <c r="D8256" s="2" t="n">
        <v>31932.021484375</v>
      </c>
      <c r="E8256" s="2" t="n">
        <v>24694.630859375</v>
      </c>
      <c r="F8256" s="2" t="n">
        <v>126092.2265625</v>
      </c>
      <c r="G8256" s="2" t="n">
        <v>2673.0380859375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213171.296875</v>
      </c>
      <c r="D8257" s="2" t="n">
        <v>31425.896484375</v>
      </c>
      <c r="E8257" s="2" t="n">
        <v>25201.50390625</v>
      </c>
      <c r="F8257" s="2" t="n">
        <v>128881.4453125</v>
      </c>
      <c r="G8257" s="2" t="n">
        <v>2368.31982421875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224569.546875</v>
      </c>
      <c r="D8258" s="2" t="n">
        <v>32662.734375</v>
      </c>
      <c r="E8258" s="2" t="n">
        <v>27742.6875</v>
      </c>
      <c r="F8258" s="2" t="n">
        <v>134929.4375</v>
      </c>
      <c r="G8258" s="2" t="n">
        <v>3404.72485351563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219996.84375</v>
      </c>
      <c r="D8259" s="2" t="n">
        <v>36549.16015625</v>
      </c>
      <c r="E8259" s="2" t="n">
        <v>29239.400390625</v>
      </c>
      <c r="F8259" s="2" t="n">
        <v>136597.796875</v>
      </c>
      <c r="G8259" s="2" t="n">
        <v>2272.5205078125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187262.0625</v>
      </c>
      <c r="D8260" s="2" t="n">
        <v>28530.7265625</v>
      </c>
      <c r="E8260" s="2" t="n">
        <v>22864.4765625</v>
      </c>
      <c r="F8260" s="2" t="n">
        <v>118148.4765625</v>
      </c>
      <c r="G8260" s="2" t="n">
        <v>2322.521484375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192702.453125</v>
      </c>
      <c r="D8261" s="2" t="n">
        <v>29554.294921875</v>
      </c>
      <c r="E8261" s="2" t="n">
        <v>22902.078125</v>
      </c>
      <c r="F8261" s="2" t="n">
        <v>118245.875</v>
      </c>
      <c r="G8261" s="2" t="n">
        <v>2469.21337890625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 t="n">
        <v>230173.015625</v>
      </c>
      <c r="D8262" s="2" t="n">
        <v>40457.5859375</v>
      </c>
      <c r="E8262" s="2" t="n">
        <v>28922.072265625</v>
      </c>
      <c r="F8262" s="2" t="n">
        <v>142144.296875</v>
      </c>
      <c r="G8262" s="2" t="n">
        <v>4022.73486328125</v>
      </c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 t="n">
        <v>218909.640625</v>
      </c>
      <c r="D8263" s="2" t="n">
        <v>36625.74609375</v>
      </c>
      <c r="E8263" s="2" t="n">
        <v>23260.951171875</v>
      </c>
      <c r="F8263" s="2" t="n">
        <v>133756.15625</v>
      </c>
      <c r="G8263" s="2" t="n">
        <v>2822.05590820313</v>
      </c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 t="n">
        <v>211588.609375</v>
      </c>
      <c r="D8264" s="2" t="n">
        <v>36064.734375</v>
      </c>
      <c r="E8264" s="2" t="n">
        <v>20085.935546875</v>
      </c>
      <c r="F8264" s="2" t="n">
        <v>124793.5</v>
      </c>
      <c r="G8264" s="2" t="n">
        <v>2486.47924804688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80346.546875</v>
      </c>
      <c r="D8265" s="2" t="n">
        <v>18783.203125</v>
      </c>
      <c r="E8265" s="2" t="n">
        <v>15470.6396484375</v>
      </c>
      <c r="F8265" s="2" t="n">
        <v>99111.2421875</v>
      </c>
      <c r="G8265" s="2" t="n">
        <v>2777.92480468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29161.0703125</v>
      </c>
      <c r="D8266" s="2" t="n">
        <v>21461.509765625</v>
      </c>
      <c r="E8266" s="2" t="n">
        <v>19209.720703125</v>
      </c>
      <c r="F8266" s="2" t="n">
        <v>114713.4453125</v>
      </c>
      <c r="G8266" s="2" t="n">
        <v>2761.02026367188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31365.796875</v>
      </c>
      <c r="D8267" s="2" t="n">
        <v>20426.458984375</v>
      </c>
      <c r="E8267" s="2" t="n">
        <v>19905.244140625</v>
      </c>
      <c r="F8267" s="2" t="n">
        <v>110164.4296875</v>
      </c>
      <c r="G8267" s="2" t="n">
        <v>2646.9272460937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59570.0625</v>
      </c>
      <c r="D8268" s="2" t="n">
        <v>24477.58203125</v>
      </c>
      <c r="E8268" s="2" t="n">
        <v>20215.1953125</v>
      </c>
      <c r="F8268" s="2" t="n">
        <v>106014.296875</v>
      </c>
      <c r="G8268" s="2" t="n">
        <v>2793.64672851563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63551.125</v>
      </c>
      <c r="D8269" s="2" t="n">
        <v>24056.984375</v>
      </c>
      <c r="E8269" s="2" t="n">
        <v>20956.61328125</v>
      </c>
      <c r="F8269" s="2" t="n">
        <v>107623.546875</v>
      </c>
      <c r="G8269" s="2" t="n">
        <v>2765.04223632813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79815.328125</v>
      </c>
      <c r="D8270" s="2" t="n">
        <v>28080.49609375</v>
      </c>
      <c r="E8270" s="2" t="n">
        <v>25869.533203125</v>
      </c>
      <c r="F8270" s="2" t="n">
        <v>125335.8984375</v>
      </c>
      <c r="G8270" s="2" t="n">
        <v>4448.5698242187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59086.515625</v>
      </c>
      <c r="D8271" s="2" t="n">
        <v>23872.9296875</v>
      </c>
      <c r="E8271" s="2" t="n">
        <v>22973.5859375</v>
      </c>
      <c r="F8271" s="2" t="n">
        <v>116050.3203125</v>
      </c>
      <c r="G8271" s="2" t="n">
        <v>2891.937988281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560306</v>
      </c>
      <c r="D8272" s="2" t="n">
        <v>81760.4375</v>
      </c>
      <c r="E8272" s="2" t="n">
        <v>74941.2265625</v>
      </c>
      <c r="F8272" s="2" t="n">
        <v>374953.34375</v>
      </c>
      <c r="G8272" s="2" t="n">
        <v>13121.56445312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81908.9375</v>
      </c>
      <c r="D8273" s="2" t="n">
        <v>27265.390625</v>
      </c>
      <c r="E8273" s="2" t="n">
        <v>23411.603515625</v>
      </c>
      <c r="F8273" s="2" t="n">
        <v>121166.0390625</v>
      </c>
      <c r="G8273" s="2" t="n">
        <v>3009.3261718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89102.3125</v>
      </c>
      <c r="D8274" s="2" t="n">
        <v>29842.107421875</v>
      </c>
      <c r="E8274" s="2" t="n">
        <v>23125.95703125</v>
      </c>
      <c r="F8274" s="2" t="n">
        <v>128574.5234375</v>
      </c>
      <c r="G8274" s="2" t="n">
        <v>3220.4946289062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195036.828125</v>
      </c>
      <c r="D8275" s="2" t="n">
        <v>31731.375</v>
      </c>
      <c r="E8275" s="2" t="n">
        <v>21642.12890625</v>
      </c>
      <c r="F8275" s="2" t="n">
        <v>130425.671875</v>
      </c>
      <c r="G8275" s="2" t="n">
        <v>2556.50561523438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90008.671875</v>
      </c>
      <c r="D8276" s="2" t="n">
        <v>33112.01953125</v>
      </c>
      <c r="E8276" s="2" t="n">
        <v>19690.921875</v>
      </c>
      <c r="F8276" s="2" t="n">
        <v>126231.1328125</v>
      </c>
      <c r="G8276" s="2" t="n">
        <v>2540.88159179688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42943.171875</v>
      </c>
      <c r="D8277" s="2" t="n">
        <v>24515.73828125</v>
      </c>
      <c r="E8277" s="2" t="n">
        <v>20729.689453125</v>
      </c>
      <c r="F8277" s="2" t="n">
        <v>126573.578125</v>
      </c>
      <c r="G8277" s="2" t="n">
        <v>3364.81127929688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38824.515625</v>
      </c>
      <c r="D8278" s="2" t="n">
        <v>21998.234375</v>
      </c>
      <c r="E8278" s="2" t="n">
        <v>22026.42578125</v>
      </c>
      <c r="F8278" s="2" t="n">
        <v>125210.7265625</v>
      </c>
      <c r="G8278" s="2" t="n">
        <v>3411.6469726562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54557.234375</v>
      </c>
      <c r="D8279" s="2" t="n">
        <v>23151.744140625</v>
      </c>
      <c r="E8279" s="2" t="n">
        <v>23277.39453125</v>
      </c>
      <c r="F8279" s="2" t="n">
        <v>122519.6328125</v>
      </c>
      <c r="G8279" s="2" t="n">
        <v>2529.85571289063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67928.359375</v>
      </c>
      <c r="D8280" s="2" t="n">
        <v>24198.892578125</v>
      </c>
      <c r="E8280" s="2" t="n">
        <v>21440.498046875</v>
      </c>
      <c r="F8280" s="2" t="n">
        <v>108769.53125</v>
      </c>
      <c r="G8280" s="2" t="n">
        <v>2590.29272460938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183669.90625</v>
      </c>
      <c r="D8281" s="2" t="n">
        <v>25554.9609375</v>
      </c>
      <c r="E8281" s="2" t="n">
        <v>25223.6484375</v>
      </c>
      <c r="F8281" s="2" t="n">
        <v>128801.796875</v>
      </c>
      <c r="G8281" s="2" t="n">
        <v>3234.03637695313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170239.140625</v>
      </c>
      <c r="D8282" s="2" t="n">
        <v>23516.666015625</v>
      </c>
      <c r="E8282" s="2" t="n">
        <v>23823.587890625</v>
      </c>
      <c r="F8282" s="2" t="n">
        <v>118244.9140625</v>
      </c>
      <c r="G8282" s="2" t="n">
        <v>1968.32409667969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64877.734375</v>
      </c>
      <c r="D8283" s="2" t="n">
        <v>23325.765625</v>
      </c>
      <c r="E8283" s="2" t="n">
        <v>23947.103515625</v>
      </c>
      <c r="F8283" s="2" t="n">
        <v>115936.7421875</v>
      </c>
      <c r="G8283" s="2" t="n">
        <v>2151.6489257812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523952.90625</v>
      </c>
      <c r="D8284" s="2" t="n">
        <v>70457.5625</v>
      </c>
      <c r="E8284" s="2" t="n">
        <v>69907.625</v>
      </c>
      <c r="F8284" s="2" t="n">
        <v>347963.1875</v>
      </c>
      <c r="G8284" s="2" t="n">
        <v>8093.948242187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66628.109375</v>
      </c>
      <c r="D8285" s="2" t="n">
        <v>24279.931640625</v>
      </c>
      <c r="E8285" s="2" t="n">
        <v>22568.85546875</v>
      </c>
      <c r="F8285" s="2" t="n">
        <v>112132.0625</v>
      </c>
      <c r="G8285" s="2" t="n">
        <v>2544.791992187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190085.484375</v>
      </c>
      <c r="D8286" s="2" t="n">
        <v>28365.865234375</v>
      </c>
      <c r="E8286" s="2" t="n">
        <v>23133.837890625</v>
      </c>
      <c r="F8286" s="2" t="n">
        <v>120786.8828125</v>
      </c>
      <c r="G8286" s="2" t="n">
        <v>2564.971679687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202107.421875</v>
      </c>
      <c r="D8287" s="2" t="n">
        <v>31789.818359375</v>
      </c>
      <c r="E8287" s="2" t="n">
        <v>23661.205078125</v>
      </c>
      <c r="F8287" s="2" t="n">
        <v>131305.65625</v>
      </c>
      <c r="G8287" s="2" t="n">
        <v>3594.55004882813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190112.8125</v>
      </c>
      <c r="D8288" s="2" t="n">
        <v>32821.30859375</v>
      </c>
      <c r="E8288" s="2" t="n">
        <v>22118.25390625</v>
      </c>
      <c r="F8288" s="2" t="n">
        <v>133989.546875</v>
      </c>
      <c r="G8288" s="2" t="n">
        <v>4246.317382812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56190.703125</v>
      </c>
      <c r="D8289" s="2" t="n">
        <v>26263.3515625</v>
      </c>
      <c r="E8289" s="2" t="n">
        <v>22376.6015625</v>
      </c>
      <c r="F8289" s="2" t="n">
        <v>129641.8203125</v>
      </c>
      <c r="G8289" s="2" t="n">
        <v>3412.63305664063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01068.78125</v>
      </c>
      <c r="D8290" s="2" t="n">
        <v>30935.68359375</v>
      </c>
      <c r="E8290" s="2" t="n">
        <v>30620.05078125</v>
      </c>
      <c r="F8290" s="2" t="n">
        <v>170737.1875</v>
      </c>
      <c r="G8290" s="2" t="n">
        <v>4189.981445312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63457.453125</v>
      </c>
      <c r="D8291" s="2" t="n">
        <v>22474.44921875</v>
      </c>
      <c r="E8291" s="2" t="n">
        <v>23436.25</v>
      </c>
      <c r="F8291" s="2" t="n">
        <v>120247.0078125</v>
      </c>
      <c r="G8291" s="2" t="n">
        <v>2725.82641601563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183254.3125</v>
      </c>
      <c r="D8292" s="2" t="n">
        <v>25297.365234375</v>
      </c>
      <c r="E8292" s="2" t="n">
        <v>23904.970703125</v>
      </c>
      <c r="F8292" s="2" t="n">
        <v>117401.6953125</v>
      </c>
      <c r="G8292" s="2" t="n">
        <v>2457.55639648438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203066.34375</v>
      </c>
      <c r="D8293" s="2" t="n">
        <v>26881.759765625</v>
      </c>
      <c r="E8293" s="2" t="n">
        <v>25872.044921875</v>
      </c>
      <c r="F8293" s="2" t="n">
        <v>118760.140625</v>
      </c>
      <c r="G8293" s="2" t="n">
        <v>2579.84448242188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99170.015625</v>
      </c>
      <c r="D8294" s="2" t="n">
        <v>26322.88671875</v>
      </c>
      <c r="E8294" s="2" t="n">
        <v>26490.390625</v>
      </c>
      <c r="F8294" s="2" t="n">
        <v>123839.96875</v>
      </c>
      <c r="G8294" s="2" t="n">
        <v>2137.60278320313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174154.96875</v>
      </c>
      <c r="D8295" s="2" t="n">
        <v>24091.068359375</v>
      </c>
      <c r="E8295" s="2" t="n">
        <v>25287.2421875</v>
      </c>
      <c r="F8295" s="2" t="n">
        <v>117990.453125</v>
      </c>
      <c r="G8295" s="2" t="n">
        <v>1959.88879394531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68709.625</v>
      </c>
      <c r="D8296" s="2" t="n">
        <v>22409.095703125</v>
      </c>
      <c r="E8296" s="2" t="n">
        <v>23506.873046875</v>
      </c>
      <c r="F8296" s="2" t="n">
        <v>108728.3671875</v>
      </c>
      <c r="G8296" s="2" t="n">
        <v>2342.30151367188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61690.59375</v>
      </c>
      <c r="D8297" s="2" t="n">
        <v>24993.796875</v>
      </c>
      <c r="E8297" s="2" t="n">
        <v>24249.3828125</v>
      </c>
      <c r="F8297" s="2" t="n">
        <v>114543.0546875</v>
      </c>
      <c r="G8297" s="2" t="n">
        <v>2446.51538085938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190261.390625</v>
      </c>
      <c r="D8298" s="2" t="n">
        <v>28629.1796875</v>
      </c>
      <c r="E8298" s="2" t="n">
        <v>25367.119140625</v>
      </c>
      <c r="F8298" s="2" t="n">
        <v>129019.1796875</v>
      </c>
      <c r="G8298" s="2" t="n">
        <v>2566.78393554688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135517.140625</v>
      </c>
      <c r="D8299" s="2" t="n">
        <v>20653.21875</v>
      </c>
      <c r="E8299" s="2" t="n">
        <v>24666.306640625</v>
      </c>
      <c r="F8299" s="2" t="n">
        <v>135141.6875</v>
      </c>
      <c r="G8299" s="2" t="n">
        <v>2941.070312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202408.75</v>
      </c>
      <c r="D8300" s="2" t="n">
        <v>32530.64453125</v>
      </c>
      <c r="E8300" s="2" t="n">
        <v>22450.439453125</v>
      </c>
      <c r="F8300" s="2" t="n">
        <v>132791.484375</v>
      </c>
      <c r="G8300" s="2" t="n">
        <v>2599.66967773438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195757.46875</v>
      </c>
      <c r="D8301" s="2" t="n">
        <v>31624.853515625</v>
      </c>
      <c r="E8301" s="2" t="n">
        <v>24673.3125</v>
      </c>
      <c r="F8301" s="2" t="n">
        <v>136314.953125</v>
      </c>
      <c r="G8301" s="2" t="n">
        <v>3270.05883789063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75240.046875</v>
      </c>
      <c r="D8302" s="2" t="n">
        <v>26578.943359375</v>
      </c>
      <c r="E8302" s="2" t="n">
        <v>25018.765625</v>
      </c>
      <c r="F8302" s="2" t="n">
        <v>134917.234375</v>
      </c>
      <c r="G8302" s="2" t="n">
        <v>2892.1821289062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162493.453125</v>
      </c>
      <c r="D8303" s="2" t="n">
        <v>23840.486328125</v>
      </c>
      <c r="E8303" s="2" t="n">
        <v>25407.060546875</v>
      </c>
      <c r="F8303" s="2" t="n">
        <v>123239.1640625</v>
      </c>
      <c r="G8303" s="2" t="n">
        <v>3676.15649414063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185779.453125</v>
      </c>
      <c r="D8304" s="2" t="n">
        <v>25679.978515625</v>
      </c>
      <c r="E8304" s="2" t="n">
        <v>25379.1328125</v>
      </c>
      <c r="F8304" s="2" t="n">
        <v>121666.734375</v>
      </c>
      <c r="G8304" s="2" t="n">
        <v>3191.26342773438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17400.84375</v>
      </c>
      <c r="D8305" s="2" t="n">
        <v>28528.408203125</v>
      </c>
      <c r="E8305" s="2" t="n">
        <v>27527.0390625</v>
      </c>
      <c r="F8305" s="2" t="n">
        <v>123262.59375</v>
      </c>
      <c r="G8305" s="2" t="n">
        <v>2775.08715820313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201590.15625</v>
      </c>
      <c r="D8306" s="2" t="n">
        <v>26615.03125</v>
      </c>
      <c r="E8306" s="2" t="n">
        <v>26726.314453125</v>
      </c>
      <c r="F8306" s="2" t="n">
        <v>118919.3828125</v>
      </c>
      <c r="G8306" s="2" t="n">
        <v>3470.049804687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75984.375</v>
      </c>
      <c r="D8307" s="2" t="n">
        <v>23588.75390625</v>
      </c>
      <c r="E8307" s="2" t="n">
        <v>26062.615234375</v>
      </c>
      <c r="F8307" s="2" t="n">
        <v>118123.53125</v>
      </c>
      <c r="G8307" s="2" t="n">
        <v>2242.15795898438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80498.4375</v>
      </c>
      <c r="D8308" s="2" t="n">
        <v>25723.814453125</v>
      </c>
      <c r="E8308" s="2" t="n">
        <v>26163.4140625</v>
      </c>
      <c r="F8308" s="2" t="n">
        <v>115964.75</v>
      </c>
      <c r="G8308" s="2" t="n">
        <v>2893.0913085937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62181.921875</v>
      </c>
      <c r="D8309" s="2" t="n">
        <v>24311.099609375</v>
      </c>
      <c r="E8309" s="2" t="n">
        <v>24304.736328125</v>
      </c>
      <c r="F8309" s="2" t="n">
        <v>115685.953125</v>
      </c>
      <c r="G8309" s="2" t="n">
        <v>3278.8784179687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214284.046875</v>
      </c>
      <c r="D8310" s="2" t="n">
        <v>31141.865234375</v>
      </c>
      <c r="E8310" s="2" t="n">
        <v>27053.8125</v>
      </c>
      <c r="F8310" s="2" t="n">
        <v>126800.1171875</v>
      </c>
      <c r="G8310" s="2" t="n">
        <v>3340.148437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08845.84375</v>
      </c>
      <c r="D8311" s="2" t="n">
        <v>32891.76171875</v>
      </c>
      <c r="E8311" s="2" t="n">
        <v>25825.361328125</v>
      </c>
      <c r="F8311" s="2" t="n">
        <v>127253.25</v>
      </c>
      <c r="G8311" s="2" t="n">
        <v>2787.80541992188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59322</v>
      </c>
      <c r="D8312" s="2" t="n">
        <v>38756.90234375</v>
      </c>
      <c r="E8312" s="2" t="n">
        <v>25934.7421875</v>
      </c>
      <c r="F8312" s="2" t="n">
        <v>130208.9921875</v>
      </c>
      <c r="G8312" s="2" t="n">
        <v>4864.1762695312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81586.703125</v>
      </c>
      <c r="D8313" s="2" t="n">
        <v>28955.30859375</v>
      </c>
      <c r="E8313" s="2" t="n">
        <v>24064.1015625</v>
      </c>
      <c r="F8313" s="2" t="n">
        <v>139452.640625</v>
      </c>
      <c r="G8313" s="2" t="n">
        <v>3937.42016601563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75932.25</v>
      </c>
      <c r="D8314" s="2" t="n">
        <v>27096.66796875</v>
      </c>
      <c r="E8314" s="2" t="n">
        <v>23869.1171875</v>
      </c>
      <c r="F8314" s="2" t="n">
        <v>124361.4296875</v>
      </c>
      <c r="G8314" s="2" t="n">
        <v>3608.50317382813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192248.265625</v>
      </c>
      <c r="D8315" s="2" t="n">
        <v>25972.01171875</v>
      </c>
      <c r="E8315" s="2" t="n">
        <v>25030.701171875</v>
      </c>
      <c r="F8315" s="2" t="n">
        <v>121888.9765625</v>
      </c>
      <c r="G8315" s="2" t="n">
        <v>3686.73999023438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204095.046875</v>
      </c>
      <c r="D8316" s="2" t="n">
        <v>28517.14453125</v>
      </c>
      <c r="E8316" s="2" t="n">
        <v>26770.501953125</v>
      </c>
      <c r="F8316" s="2" t="n">
        <v>128650.5625</v>
      </c>
      <c r="G8316" s="2" t="n">
        <v>2846.233398437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206673.59375</v>
      </c>
      <c r="D8317" s="2" t="n">
        <v>27401.7109375</v>
      </c>
      <c r="E8317" s="2" t="n">
        <v>27771.802734375</v>
      </c>
      <c r="F8317" s="2" t="n">
        <v>128974.8046875</v>
      </c>
      <c r="G8317" s="2" t="n">
        <v>2760.334960937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19118.671875</v>
      </c>
      <c r="D8318" s="2" t="n">
        <v>28635.916015625</v>
      </c>
      <c r="E8318" s="2" t="n">
        <v>30284.611328125</v>
      </c>
      <c r="F8318" s="2" t="n">
        <v>139209.765625</v>
      </c>
      <c r="G8318" s="2" t="n">
        <v>2856.53051757813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179647.265625</v>
      </c>
      <c r="D8319" s="2" t="n">
        <v>24641.17578125</v>
      </c>
      <c r="E8319" s="2" t="n">
        <v>26695.67578125</v>
      </c>
      <c r="F8319" s="2" t="n">
        <v>116581.3984375</v>
      </c>
      <c r="G8319" s="2" t="n">
        <v>3724.28637695313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72716.625</v>
      </c>
      <c r="D8320" s="2" t="n">
        <v>23511.12109375</v>
      </c>
      <c r="E8320" s="2" t="n">
        <v>24930.142578125</v>
      </c>
      <c r="F8320" s="2" t="n">
        <v>111358.7109375</v>
      </c>
      <c r="G8320" s="2" t="n">
        <v>2830.155273437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73087.28125</v>
      </c>
      <c r="D8321" s="2" t="n">
        <v>25241.443359375</v>
      </c>
      <c r="E8321" s="2" t="n">
        <v>26135.767578125</v>
      </c>
      <c r="F8321" s="2" t="n">
        <v>111567.0625</v>
      </c>
      <c r="G8321" s="2" t="n">
        <v>2470.45483398438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177925.796875</v>
      </c>
      <c r="D8322" s="2" t="n">
        <v>25895.78125</v>
      </c>
      <c r="E8322" s="2" t="n">
        <v>25503.310546875</v>
      </c>
      <c r="F8322" s="2" t="n">
        <v>128554.6015625</v>
      </c>
      <c r="G8322" s="2" t="n">
        <v>3227.17065429688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195958.875</v>
      </c>
      <c r="D8323" s="2" t="n">
        <v>29104.546875</v>
      </c>
      <c r="E8323" s="2" t="n">
        <v>23226.56640625</v>
      </c>
      <c r="F8323" s="2" t="n">
        <v>118868.296875</v>
      </c>
      <c r="G8323" s="2" t="n">
        <v>3528.9243164062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204444.984375</v>
      </c>
      <c r="D8324" s="2" t="n">
        <v>32913.75</v>
      </c>
      <c r="E8324" s="2" t="n">
        <v>23059.341796875</v>
      </c>
      <c r="F8324" s="2" t="n">
        <v>127471.0546875</v>
      </c>
      <c r="G8324" s="2" t="n">
        <v>4117.7871093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203280.71875</v>
      </c>
      <c r="D8325" s="2" t="n">
        <v>34249.13671875</v>
      </c>
      <c r="E8325" s="2" t="n">
        <v>26273.884765625</v>
      </c>
      <c r="F8325" s="2" t="n">
        <v>148567.21875</v>
      </c>
      <c r="G8325" s="2" t="n">
        <v>7789.1860351562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86346.296875</v>
      </c>
      <c r="D8326" s="2" t="n">
        <v>28981.759765625</v>
      </c>
      <c r="E8326" s="2" t="n">
        <v>25366.400390625</v>
      </c>
      <c r="F8326" s="2" t="n">
        <v>139072.15625</v>
      </c>
      <c r="G8326" s="2" t="n">
        <v>3181.26806640625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82291.0625</v>
      </c>
      <c r="D8327" s="2" t="n">
        <v>26670.501953125</v>
      </c>
      <c r="E8327" s="2" t="n">
        <v>24905.40625</v>
      </c>
      <c r="F8327" s="2" t="n">
        <v>128033.3125</v>
      </c>
      <c r="G8327" s="2" t="n">
        <v>4432.8315429687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95188.390625</v>
      </c>
      <c r="D8328" s="2" t="n">
        <v>27148.4609375</v>
      </c>
      <c r="E8328" s="2" t="n">
        <v>24878.658203125</v>
      </c>
      <c r="F8328" s="2" t="n">
        <v>118146.1796875</v>
      </c>
      <c r="G8328" s="2" t="n">
        <v>3090.73242187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202822.8125</v>
      </c>
      <c r="D8329" s="2" t="n">
        <v>26887.947265625</v>
      </c>
      <c r="E8329" s="2" t="n">
        <v>26104.958984375</v>
      </c>
      <c r="F8329" s="2" t="n">
        <v>123170.9765625</v>
      </c>
      <c r="G8329" s="2" t="n">
        <v>2403.01367187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232945.921875</v>
      </c>
      <c r="D8330" s="2" t="n">
        <v>31803.462890625</v>
      </c>
      <c r="E8330" s="2" t="n">
        <v>30888.625</v>
      </c>
      <c r="F8330" s="2" t="n">
        <v>134110.53125</v>
      </c>
      <c r="G8330" s="2" t="n">
        <v>4931.9360351562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79280.296875</v>
      </c>
      <c r="D8331" s="2" t="n">
        <v>24231.94921875</v>
      </c>
      <c r="E8331" s="2" t="n">
        <v>26668.6875</v>
      </c>
      <c r="F8331" s="2" t="n">
        <v>124615.875</v>
      </c>
      <c r="G8331" s="2" t="n">
        <v>3166.7124023437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77744.40625</v>
      </c>
      <c r="D8332" s="2" t="n">
        <v>24275.185546875</v>
      </c>
      <c r="E8332" s="2" t="n">
        <v>25337.4453125</v>
      </c>
      <c r="F8332" s="2" t="n">
        <v>119626.015625</v>
      </c>
      <c r="G8332" s="2" t="n">
        <v>2296.7895507812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62571.25</v>
      </c>
      <c r="D8333" s="2" t="n">
        <v>23415.712890625</v>
      </c>
      <c r="E8333" s="2" t="n">
        <v>23405.056640625</v>
      </c>
      <c r="F8333" s="2" t="n">
        <v>115101.65625</v>
      </c>
      <c r="G8333" s="2" t="n">
        <v>3314.68164062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210975.984375</v>
      </c>
      <c r="D8334" s="2" t="n">
        <v>30384.998046875</v>
      </c>
      <c r="E8334" s="2" t="n">
        <v>26653.939453125</v>
      </c>
      <c r="F8334" s="2" t="n">
        <v>137973.140625</v>
      </c>
      <c r="G8334" s="2" t="n">
        <v>3736.3530273437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89072.34375</v>
      </c>
      <c r="D8335" s="2" t="n">
        <v>27761.04296875</v>
      </c>
      <c r="E8335" s="2" t="n">
        <v>21315.533203125</v>
      </c>
      <c r="F8335" s="2" t="n">
        <v>114796.015625</v>
      </c>
      <c r="G8335" s="2" t="n">
        <v>2331.1840820312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199581.328125</v>
      </c>
      <c r="D8336" s="2" t="n">
        <v>32284.921875</v>
      </c>
      <c r="E8336" s="2" t="n">
        <v>21643.923828125</v>
      </c>
      <c r="F8336" s="2" t="n">
        <v>120902.4609375</v>
      </c>
      <c r="G8336" s="2" t="n">
        <v>3840.3579101562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180779.546875</v>
      </c>
      <c r="D8337" s="2" t="n">
        <v>30977.125</v>
      </c>
      <c r="E8337" s="2" t="n">
        <v>22685.185546875</v>
      </c>
      <c r="F8337" s="2" t="n">
        <v>136468.453125</v>
      </c>
      <c r="G8337" s="2" t="n">
        <v>3470.76538085938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02947.515625</v>
      </c>
      <c r="D8338" s="2" t="n">
        <v>32545.486328125</v>
      </c>
      <c r="E8338" s="2" t="n">
        <v>25419.146484375</v>
      </c>
      <c r="F8338" s="2" t="n">
        <v>138270.703125</v>
      </c>
      <c r="G8338" s="2" t="n">
        <v>3461.257812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154933.25</v>
      </c>
      <c r="D8339" s="2" t="n">
        <v>24049.70703125</v>
      </c>
      <c r="E8339" s="2" t="n">
        <v>21283.333984375</v>
      </c>
      <c r="F8339" s="2" t="n">
        <v>108400.6328125</v>
      </c>
      <c r="G8339" s="2" t="n">
        <v>3003.9008789062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82830.796875</v>
      </c>
      <c r="D8340" s="2" t="n">
        <v>26370.91015625</v>
      </c>
      <c r="E8340" s="2" t="n">
        <v>23448.55859375</v>
      </c>
      <c r="F8340" s="2" t="n">
        <v>121096.3984375</v>
      </c>
      <c r="G8340" s="2" t="n">
        <v>2300.0131835937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89166.109375</v>
      </c>
      <c r="D8341" s="2" t="n">
        <v>26148.916015625</v>
      </c>
      <c r="E8341" s="2" t="n">
        <v>23748.5390625</v>
      </c>
      <c r="F8341" s="2" t="n">
        <v>115716.953125</v>
      </c>
      <c r="G8341" s="2" t="n">
        <v>2322.3745117187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203126.953125</v>
      </c>
      <c r="D8342" s="2" t="n">
        <v>28930.99609375</v>
      </c>
      <c r="E8342" s="2" t="n">
        <v>28146.69921875</v>
      </c>
      <c r="F8342" s="2" t="n">
        <v>137458.78125</v>
      </c>
      <c r="G8342" s="2" t="n">
        <v>2553.63500976563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63153.109375</v>
      </c>
      <c r="D8343" s="2" t="n">
        <v>23798.00390625</v>
      </c>
      <c r="E8343" s="2" t="n">
        <v>24367.755859375</v>
      </c>
      <c r="F8343" s="2" t="n">
        <v>120466.5625</v>
      </c>
      <c r="G8343" s="2" t="n">
        <v>2278.57446289063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71420.984375</v>
      </c>
      <c r="D8344" s="2" t="n">
        <v>24571.734375</v>
      </c>
      <c r="E8344" s="2" t="n">
        <v>24222.2734375</v>
      </c>
      <c r="F8344" s="2" t="n">
        <v>115081.2265625</v>
      </c>
      <c r="G8344" s="2" t="n">
        <v>3305.071289062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161672.40625</v>
      </c>
      <c r="D8345" s="2" t="n">
        <v>23516.716796875</v>
      </c>
      <c r="E8345" s="2" t="n">
        <v>22838.482421875</v>
      </c>
      <c r="F8345" s="2" t="n">
        <v>116466.9375</v>
      </c>
      <c r="G8345" s="2" t="n">
        <v>2296.0117187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209138.640625</v>
      </c>
      <c r="D8346" s="2" t="n">
        <v>32118.46875</v>
      </c>
      <c r="E8346" s="2" t="n">
        <v>25966.208984375</v>
      </c>
      <c r="F8346" s="2" t="n">
        <v>130512.6328125</v>
      </c>
      <c r="G8346" s="2" t="n">
        <v>2681.3364257812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197336.375</v>
      </c>
      <c r="D8347" s="2" t="n">
        <v>31518.966796875</v>
      </c>
      <c r="E8347" s="2" t="n">
        <v>23798.568359375</v>
      </c>
      <c r="F8347" s="2" t="n">
        <v>122619.9375</v>
      </c>
      <c r="G8347" s="2" t="n">
        <v>5840.524414062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203746.765625</v>
      </c>
      <c r="D8348" s="2" t="n">
        <v>33165.828125</v>
      </c>
      <c r="E8348" s="2" t="n">
        <v>21667.56640625</v>
      </c>
      <c r="F8348" s="2" t="n">
        <v>130541.21875</v>
      </c>
      <c r="G8348" s="2" t="n">
        <v>2598.46899414063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46903.640625</v>
      </c>
      <c r="D8349" s="2" t="n">
        <v>42332.65625</v>
      </c>
      <c r="E8349" s="2" t="n">
        <v>24635.119140625</v>
      </c>
      <c r="F8349" s="2" t="n">
        <v>145143</v>
      </c>
      <c r="G8349" s="2" t="n">
        <v>5716.28955078125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237262.359375</v>
      </c>
      <c r="D8350" s="2" t="n">
        <v>38800.57421875</v>
      </c>
      <c r="E8350" s="2" t="n">
        <v>24851.123046875</v>
      </c>
      <c r="F8350" s="2" t="n">
        <v>143243.203125</v>
      </c>
      <c r="G8350" s="2" t="n">
        <v>3489.37426757813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212882.3125</v>
      </c>
      <c r="D8351" s="2" t="n">
        <v>34134.2734375</v>
      </c>
      <c r="E8351" s="2" t="n">
        <v>24820.830078125</v>
      </c>
      <c r="F8351" s="2" t="n">
        <v>132845.625</v>
      </c>
      <c r="G8351" s="2" t="n">
        <v>3968.49267578125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206552.015625</v>
      </c>
      <c r="D8352" s="2" t="n">
        <v>31823.16796875</v>
      </c>
      <c r="E8352" s="2" t="n">
        <v>24671.486328125</v>
      </c>
      <c r="F8352" s="2" t="n">
        <v>125809.7421875</v>
      </c>
      <c r="G8352" s="2" t="n">
        <v>2564.23291015625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210153.796875</v>
      </c>
      <c r="D8353" s="2" t="n">
        <v>30818.232421875</v>
      </c>
      <c r="E8353" s="2" t="n">
        <v>25235.5546875</v>
      </c>
      <c r="F8353" s="2" t="n">
        <v>128472.859375</v>
      </c>
      <c r="G8353" s="2" t="n">
        <v>2343.54809570313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221533.125</v>
      </c>
      <c r="D8354" s="2" t="n">
        <v>32364.740234375</v>
      </c>
      <c r="E8354" s="2" t="n">
        <v>27732.18359375</v>
      </c>
      <c r="F8354" s="2" t="n">
        <v>134796.59375</v>
      </c>
      <c r="G8354" s="2" t="n">
        <v>3493.43725585938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216836.796875</v>
      </c>
      <c r="D8355" s="2" t="n">
        <v>36295.12890625</v>
      </c>
      <c r="E8355" s="2" t="n">
        <v>29112.59375</v>
      </c>
      <c r="F8355" s="2" t="n">
        <v>136143.890625</v>
      </c>
      <c r="G8355" s="2" t="n">
        <v>2440.0029296875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184427</v>
      </c>
      <c r="D8356" s="2" t="n">
        <v>28135.671875</v>
      </c>
      <c r="E8356" s="2" t="n">
        <v>22995.716796875</v>
      </c>
      <c r="F8356" s="2" t="n">
        <v>117889.953125</v>
      </c>
      <c r="G8356" s="2" t="n">
        <v>2359.68188476563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189904.265625</v>
      </c>
      <c r="D8357" s="2" t="n">
        <v>29202.91796875</v>
      </c>
      <c r="E8357" s="2" t="n">
        <v>23021.08203125</v>
      </c>
      <c r="F8357" s="2" t="n">
        <v>117951.8828125</v>
      </c>
      <c r="G8357" s="2" t="n">
        <v>2590.83642578125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 t="n">
        <v>226877.078125</v>
      </c>
      <c r="D8358" s="2" t="n">
        <v>39735.2734375</v>
      </c>
      <c r="E8358" s="2" t="n">
        <v>28769.650390625</v>
      </c>
      <c r="F8358" s="2" t="n">
        <v>141998.09375</v>
      </c>
      <c r="G8358" s="2" t="n">
        <v>3897.24243164063</v>
      </c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 t="n">
        <v>216191.9375</v>
      </c>
      <c r="D8359" s="2" t="n">
        <v>36360.18359375</v>
      </c>
      <c r="E8359" s="2" t="n">
        <v>23312.39453125</v>
      </c>
      <c r="F8359" s="2" t="n">
        <v>133634.53125</v>
      </c>
      <c r="G8359" s="2" t="n">
        <v>2560.37841796875</v>
      </c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 t="n">
        <v>208794.046875</v>
      </c>
      <c r="D8360" s="2" t="n">
        <v>35702.015625</v>
      </c>
      <c r="E8360" s="2" t="n">
        <v>20136.173828125</v>
      </c>
      <c r="F8360" s="2" t="n">
        <v>124303.40625</v>
      </c>
      <c r="G8360" s="2" t="n">
        <v>2352.34204101563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58891.6171875</v>
      </c>
      <c r="D8361" s="2" t="n">
        <v>13972.2783203125</v>
      </c>
      <c r="E8361" s="2" t="n">
        <v>15593.248046875</v>
      </c>
      <c r="F8361" s="2" t="n">
        <v>98805.265625</v>
      </c>
      <c r="G8361" s="2" t="n">
        <v>2746.209960937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00339.3828125</v>
      </c>
      <c r="D8362" s="2" t="n">
        <v>16983.953125</v>
      </c>
      <c r="E8362" s="2" t="n">
        <v>19012.076171875</v>
      </c>
      <c r="F8362" s="2" t="n">
        <v>114167.109375</v>
      </c>
      <c r="G8362" s="2" t="n">
        <v>2934.01635742188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05780.4140625</v>
      </c>
      <c r="D8363" s="2" t="n">
        <v>17329.94921875</v>
      </c>
      <c r="E8363" s="2" t="n">
        <v>19972.26953125</v>
      </c>
      <c r="F8363" s="2" t="n">
        <v>110098.1875</v>
      </c>
      <c r="G8363" s="2" t="n">
        <v>2554.40356445313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157545.15625</v>
      </c>
      <c r="D8364" s="2" t="n">
        <v>24014.349609375</v>
      </c>
      <c r="E8364" s="2" t="n">
        <v>20153.578125</v>
      </c>
      <c r="F8364" s="2" t="n">
        <v>105710.7265625</v>
      </c>
      <c r="G8364" s="2" t="n">
        <v>2736.63354492188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60871.90625</v>
      </c>
      <c r="D8365" s="2" t="n">
        <v>23825.361328125</v>
      </c>
      <c r="E8365" s="2" t="n">
        <v>21095.439453125</v>
      </c>
      <c r="F8365" s="2" t="n">
        <v>107598.84375</v>
      </c>
      <c r="G8365" s="2" t="n">
        <v>2822.01293945313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77146.15625</v>
      </c>
      <c r="D8366" s="2" t="n">
        <v>27819.951171875</v>
      </c>
      <c r="E8366" s="2" t="n">
        <v>25988.796875</v>
      </c>
      <c r="F8366" s="2" t="n">
        <v>124897.8671875</v>
      </c>
      <c r="G8366" s="2" t="n">
        <v>4513.436035156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56206.515625</v>
      </c>
      <c r="D8367" s="2" t="n">
        <v>23395.453125</v>
      </c>
      <c r="E8367" s="2" t="n">
        <v>22869.796875</v>
      </c>
      <c r="F8367" s="2" t="n">
        <v>116089.234375</v>
      </c>
      <c r="G8367" s="2" t="n">
        <v>2863.59497070313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550059.1875</v>
      </c>
      <c r="D8368" s="2" t="n">
        <v>80940.8125</v>
      </c>
      <c r="E8368" s="2" t="n">
        <v>75191.8515625</v>
      </c>
      <c r="F8368" s="2" t="n">
        <v>374300.71875</v>
      </c>
      <c r="G8368" s="2" t="n">
        <v>13287.07812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78784.9375</v>
      </c>
      <c r="D8369" s="2" t="n">
        <v>26943.029296875</v>
      </c>
      <c r="E8369" s="2" t="n">
        <v>23579.5625</v>
      </c>
      <c r="F8369" s="2" t="n">
        <v>120878.328125</v>
      </c>
      <c r="G8369" s="2" t="n">
        <v>3040.97192382813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183661.390625</v>
      </c>
      <c r="D8370" s="2" t="n">
        <v>29277.505859375</v>
      </c>
      <c r="E8370" s="2" t="n">
        <v>23062.138671875</v>
      </c>
      <c r="F8370" s="2" t="n">
        <v>128462.6875</v>
      </c>
      <c r="G8370" s="2" t="n">
        <v>3106.661132812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189527.375</v>
      </c>
      <c r="D8371" s="2" t="n">
        <v>31032.138671875</v>
      </c>
      <c r="E8371" s="2" t="n">
        <v>21696.50390625</v>
      </c>
      <c r="F8371" s="2" t="n">
        <v>130213.0546875</v>
      </c>
      <c r="G8371" s="2" t="n">
        <v>2632.004394531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183821.46875</v>
      </c>
      <c r="D8372" s="2" t="n">
        <v>32057.041015625</v>
      </c>
      <c r="E8372" s="2" t="n">
        <v>19354.37109375</v>
      </c>
      <c r="F8372" s="2" t="n">
        <v>126008.671875</v>
      </c>
      <c r="G8372" s="2" t="n">
        <v>2616.2407226562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14366.828125</v>
      </c>
      <c r="D8373" s="2" t="n">
        <v>20077.18359375</v>
      </c>
      <c r="E8373" s="2" t="n">
        <v>20902.603515625</v>
      </c>
      <c r="F8373" s="2" t="n">
        <v>126292.9609375</v>
      </c>
      <c r="G8373" s="2" t="n">
        <v>3566.12475585938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21518.6015625</v>
      </c>
      <c r="D8374" s="2" t="n">
        <v>19733.578125</v>
      </c>
      <c r="E8374" s="2" t="n">
        <v>22125.515625</v>
      </c>
      <c r="F8374" s="2" t="n">
        <v>125177.1484375</v>
      </c>
      <c r="G8374" s="2" t="n">
        <v>3104.10351562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36954.125</v>
      </c>
      <c r="D8375" s="2" t="n">
        <v>20793.126953125</v>
      </c>
      <c r="E8375" s="2" t="n">
        <v>23368.287109375</v>
      </c>
      <c r="F8375" s="2" t="n">
        <v>122374.578125</v>
      </c>
      <c r="G8375" s="2" t="n">
        <v>2776.46948242188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65396.734375</v>
      </c>
      <c r="D8376" s="2" t="n">
        <v>24181.896484375</v>
      </c>
      <c r="E8376" s="2" t="n">
        <v>21492.111328125</v>
      </c>
      <c r="F8376" s="2" t="n">
        <v>108626.859375</v>
      </c>
      <c r="G8376" s="2" t="n">
        <v>2644.2124023437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180831.265625</v>
      </c>
      <c r="D8377" s="2" t="n">
        <v>25338.392578125</v>
      </c>
      <c r="E8377" s="2" t="n">
        <v>25406.11328125</v>
      </c>
      <c r="F8377" s="2" t="n">
        <v>128604.8984375</v>
      </c>
      <c r="G8377" s="2" t="n">
        <v>3241.2768554687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167706.015625</v>
      </c>
      <c r="D8378" s="2" t="n">
        <v>23485.951171875</v>
      </c>
      <c r="E8378" s="2" t="n">
        <v>23949.197265625</v>
      </c>
      <c r="F8378" s="2" t="n">
        <v>118086.859375</v>
      </c>
      <c r="G8378" s="2" t="n">
        <v>1969.23071289063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62070.875</v>
      </c>
      <c r="D8379" s="2" t="n">
        <v>23171.916015625</v>
      </c>
      <c r="E8379" s="2" t="n">
        <v>23803.978515625</v>
      </c>
      <c r="F8379" s="2" t="n">
        <v>115711.1328125</v>
      </c>
      <c r="G8379" s="2" t="n">
        <v>2179.16601562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514107.15625</v>
      </c>
      <c r="D8380" s="2" t="n">
        <v>69192.5546875</v>
      </c>
      <c r="E8380" s="2" t="n">
        <v>69845.703125</v>
      </c>
      <c r="F8380" s="2" t="n">
        <v>347758.3125</v>
      </c>
      <c r="G8380" s="2" t="n">
        <v>8402.43457031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63761.359375</v>
      </c>
      <c r="D8381" s="2" t="n">
        <v>24091.86328125</v>
      </c>
      <c r="E8381" s="2" t="n">
        <v>22757.779296875</v>
      </c>
      <c r="F8381" s="2" t="n">
        <v>112001.3046875</v>
      </c>
      <c r="G8381" s="2" t="n">
        <v>2533.7397460937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185505.203125</v>
      </c>
      <c r="D8382" s="2" t="n">
        <v>27839.455078125</v>
      </c>
      <c r="E8382" s="2" t="n">
        <v>23015.65234375</v>
      </c>
      <c r="F8382" s="2" t="n">
        <v>120436.5546875</v>
      </c>
      <c r="G8382" s="2" t="n">
        <v>2596.56469726563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196824.703125</v>
      </c>
      <c r="D8383" s="2" t="n">
        <v>31185.12109375</v>
      </c>
      <c r="E8383" s="2" t="n">
        <v>23612.939453125</v>
      </c>
      <c r="F8383" s="2" t="n">
        <v>131213.3125</v>
      </c>
      <c r="G8383" s="2" t="n">
        <v>3535.66088867188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184585.078125</v>
      </c>
      <c r="D8384" s="2" t="n">
        <v>32023.599609375</v>
      </c>
      <c r="E8384" s="2" t="n">
        <v>22263.33203125</v>
      </c>
      <c r="F8384" s="2" t="n">
        <v>133896.296875</v>
      </c>
      <c r="G8384" s="2" t="n">
        <v>4187.282226562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32545.671875</v>
      </c>
      <c r="D8385" s="2" t="n">
        <v>22882.8828125</v>
      </c>
      <c r="E8385" s="2" t="n">
        <v>22319.009765625</v>
      </c>
      <c r="F8385" s="2" t="n">
        <v>129621.296875</v>
      </c>
      <c r="G8385" s="2" t="n">
        <v>3307.2148437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182938.734375</v>
      </c>
      <c r="D8386" s="2" t="n">
        <v>28685.87890625</v>
      </c>
      <c r="E8386" s="2" t="n">
        <v>30469.4296875</v>
      </c>
      <c r="F8386" s="2" t="n">
        <v>169811.921875</v>
      </c>
      <c r="G8386" s="2" t="n">
        <v>4446.858398437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51798.0625</v>
      </c>
      <c r="D8387" s="2" t="n">
        <v>21157.25390625</v>
      </c>
      <c r="E8387" s="2" t="n">
        <v>23461.78515625</v>
      </c>
      <c r="F8387" s="2" t="n">
        <v>119832.953125</v>
      </c>
      <c r="G8387" s="2" t="n">
        <v>2656.0776367187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180746.53125</v>
      </c>
      <c r="D8388" s="2" t="n">
        <v>25081.83984375</v>
      </c>
      <c r="E8388" s="2" t="n">
        <v>23756.51953125</v>
      </c>
      <c r="F8388" s="2" t="n">
        <v>117113.65625</v>
      </c>
      <c r="G8388" s="2" t="n">
        <v>2488.86987304688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199982.546875</v>
      </c>
      <c r="D8389" s="2" t="n">
        <v>26411.380859375</v>
      </c>
      <c r="E8389" s="2" t="n">
        <v>25904.056640625</v>
      </c>
      <c r="F8389" s="2" t="n">
        <v>118648.765625</v>
      </c>
      <c r="G8389" s="2" t="n">
        <v>2787.47583007813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96035.65625</v>
      </c>
      <c r="D8390" s="2" t="n">
        <v>26020.533203125</v>
      </c>
      <c r="E8390" s="2" t="n">
        <v>26453.7109375</v>
      </c>
      <c r="F8390" s="2" t="n">
        <v>123774.0859375</v>
      </c>
      <c r="G8390" s="2" t="n">
        <v>2082.3051757812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71514.90625</v>
      </c>
      <c r="D8391" s="2" t="n">
        <v>23608.341796875</v>
      </c>
      <c r="E8391" s="2" t="n">
        <v>25265.53125</v>
      </c>
      <c r="F8391" s="2" t="n">
        <v>118013.6328125</v>
      </c>
      <c r="G8391" s="2" t="n">
        <v>1803.22961425781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65993.875</v>
      </c>
      <c r="D8392" s="2" t="n">
        <v>22239.421875</v>
      </c>
      <c r="E8392" s="2" t="n">
        <v>23484.1953125</v>
      </c>
      <c r="F8392" s="2" t="n">
        <v>108489.9921875</v>
      </c>
      <c r="G8392" s="2" t="n">
        <v>2299.15844726563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59093.234375</v>
      </c>
      <c r="D8393" s="2" t="n">
        <v>24684.201171875</v>
      </c>
      <c r="E8393" s="2" t="n">
        <v>24140.85546875</v>
      </c>
      <c r="F8393" s="2" t="n">
        <v>114427.9140625</v>
      </c>
      <c r="G8393" s="2" t="n">
        <v>2296.19604492188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186218.15625</v>
      </c>
      <c r="D8394" s="2" t="n">
        <v>28011.63671875</v>
      </c>
      <c r="E8394" s="2" t="n">
        <v>25497.033203125</v>
      </c>
      <c r="F8394" s="2" t="n">
        <v>129019.1796875</v>
      </c>
      <c r="G8394" s="2" t="n">
        <v>2627.4477539062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131674.921875</v>
      </c>
      <c r="D8395" s="2" t="n">
        <v>20449.900390625</v>
      </c>
      <c r="E8395" s="2" t="n">
        <v>24644.51171875</v>
      </c>
      <c r="F8395" s="2" t="n">
        <v>135070.859375</v>
      </c>
      <c r="G8395" s="2" t="n">
        <v>2744.48364257813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196133.578125</v>
      </c>
      <c r="D8396" s="2" t="n">
        <v>31817.982421875</v>
      </c>
      <c r="E8396" s="2" t="n">
        <v>22623.27734375</v>
      </c>
      <c r="F8396" s="2" t="n">
        <v>132349.765625</v>
      </c>
      <c r="G8396" s="2" t="n">
        <v>2466.90063476563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177780.4375</v>
      </c>
      <c r="D8397" s="2" t="n">
        <v>29410.0390625</v>
      </c>
      <c r="E8397" s="2" t="n">
        <v>24675.310546875</v>
      </c>
      <c r="F8397" s="2" t="n">
        <v>136001.09375</v>
      </c>
      <c r="G8397" s="2" t="n">
        <v>3347.00122070313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64976.96875</v>
      </c>
      <c r="D8398" s="2" t="n">
        <v>25338.29296875</v>
      </c>
      <c r="E8398" s="2" t="n">
        <v>25118.46875</v>
      </c>
      <c r="F8398" s="2" t="n">
        <v>134623.640625</v>
      </c>
      <c r="G8398" s="2" t="n">
        <v>2769.62280273438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152888.6875</v>
      </c>
      <c r="D8399" s="2" t="n">
        <v>22855.341796875</v>
      </c>
      <c r="E8399" s="2" t="n">
        <v>25354.18359375</v>
      </c>
      <c r="F8399" s="2" t="n">
        <v>123277.7265625</v>
      </c>
      <c r="G8399" s="2" t="n">
        <v>3365.42114257813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183026.625</v>
      </c>
      <c r="D8400" s="2" t="n">
        <v>25408.953125</v>
      </c>
      <c r="E8400" s="2" t="n">
        <v>25533.857421875</v>
      </c>
      <c r="F8400" s="2" t="n">
        <v>121594.1328125</v>
      </c>
      <c r="G8400" s="2" t="n">
        <v>3126.76147460938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214207.890625</v>
      </c>
      <c r="D8401" s="2" t="n">
        <v>28239.287109375</v>
      </c>
      <c r="E8401" s="2" t="n">
        <v>27593.724609375</v>
      </c>
      <c r="F8401" s="2" t="n">
        <v>123145.8828125</v>
      </c>
      <c r="G8401" s="2" t="n">
        <v>2951.83789062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198129.59375</v>
      </c>
      <c r="D8402" s="2" t="n">
        <v>26087.169921875</v>
      </c>
      <c r="E8402" s="2" t="n">
        <v>26750.083984375</v>
      </c>
      <c r="F8402" s="2" t="n">
        <v>118496.28125</v>
      </c>
      <c r="G8402" s="2" t="n">
        <v>3462.77124023438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73372.296875</v>
      </c>
      <c r="D8403" s="2" t="n">
        <v>23132.849609375</v>
      </c>
      <c r="E8403" s="2" t="n">
        <v>26161.236328125</v>
      </c>
      <c r="F8403" s="2" t="n">
        <v>118010.53125</v>
      </c>
      <c r="G8403" s="2" t="n">
        <v>2182.02709960938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77481.5</v>
      </c>
      <c r="D8404" s="2" t="n">
        <v>25657.486328125</v>
      </c>
      <c r="E8404" s="2" t="n">
        <v>26326.453125</v>
      </c>
      <c r="F8404" s="2" t="n">
        <v>116041.234375</v>
      </c>
      <c r="G8404" s="2" t="n">
        <v>2656.27368164063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59838.03125</v>
      </c>
      <c r="D8405" s="2" t="n">
        <v>24014.0625</v>
      </c>
      <c r="E8405" s="2" t="n">
        <v>24305.6640625</v>
      </c>
      <c r="F8405" s="2" t="n">
        <v>115343.3671875</v>
      </c>
      <c r="G8405" s="2" t="n">
        <v>3301.8344726562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210333.265625</v>
      </c>
      <c r="D8406" s="2" t="n">
        <v>30822.080078125</v>
      </c>
      <c r="E8406" s="2" t="n">
        <v>27171.658203125</v>
      </c>
      <c r="F8406" s="2" t="n">
        <v>126665.703125</v>
      </c>
      <c r="G8406" s="2" t="n">
        <v>3173.72143554688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204155.40625</v>
      </c>
      <c r="D8407" s="2" t="n">
        <v>32529.9140625</v>
      </c>
      <c r="E8407" s="2" t="n">
        <v>25840.8203125</v>
      </c>
      <c r="F8407" s="2" t="n">
        <v>126984.4375</v>
      </c>
      <c r="G8407" s="2" t="n">
        <v>2771.1245117187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253196.515625</v>
      </c>
      <c r="D8408" s="2" t="n">
        <v>38005.109375</v>
      </c>
      <c r="E8408" s="2" t="n">
        <v>26101.232421875</v>
      </c>
      <c r="F8408" s="2" t="n">
        <v>130031.75</v>
      </c>
      <c r="G8408" s="2" t="n">
        <v>4828.4028320312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68734.703125</v>
      </c>
      <c r="D8409" s="2" t="n">
        <v>27114.087890625</v>
      </c>
      <c r="E8409" s="2" t="n">
        <v>24210.248046875</v>
      </c>
      <c r="F8409" s="2" t="n">
        <v>139146.453125</v>
      </c>
      <c r="G8409" s="2" t="n">
        <v>3716.1108398437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64160.546875</v>
      </c>
      <c r="D8410" s="2" t="n">
        <v>25816.25390625</v>
      </c>
      <c r="E8410" s="2" t="n">
        <v>23774.244140625</v>
      </c>
      <c r="F8410" s="2" t="n">
        <v>124147.765625</v>
      </c>
      <c r="G8410" s="2" t="n">
        <v>3456.2368164062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82886.828125</v>
      </c>
      <c r="D8411" s="2" t="n">
        <v>24897.55078125</v>
      </c>
      <c r="E8411" s="2" t="n">
        <v>25018.576171875</v>
      </c>
      <c r="F8411" s="2" t="n">
        <v>121443.34375</v>
      </c>
      <c r="G8411" s="2" t="n">
        <v>3586.99682617188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201545.71875</v>
      </c>
      <c r="D8412" s="2" t="n">
        <v>28294.771484375</v>
      </c>
      <c r="E8412" s="2" t="n">
        <v>26822.759765625</v>
      </c>
      <c r="F8412" s="2" t="n">
        <v>128390.0546875</v>
      </c>
      <c r="G8412" s="2" t="n">
        <v>2770.170898437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203830.875</v>
      </c>
      <c r="D8413" s="2" t="n">
        <v>27004.51953125</v>
      </c>
      <c r="E8413" s="2" t="n">
        <v>27775.490234375</v>
      </c>
      <c r="F8413" s="2" t="n">
        <v>129029.328125</v>
      </c>
      <c r="G8413" s="2" t="n">
        <v>2769.79125976563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15705.21875</v>
      </c>
      <c r="D8414" s="2" t="n">
        <v>28354.41015625</v>
      </c>
      <c r="E8414" s="2" t="n">
        <v>30361.021484375</v>
      </c>
      <c r="F8414" s="2" t="n">
        <v>139351.0625</v>
      </c>
      <c r="G8414" s="2" t="n">
        <v>2891.36645507813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176511.734375</v>
      </c>
      <c r="D8415" s="2" t="n">
        <v>24380.431640625</v>
      </c>
      <c r="E8415" s="2" t="n">
        <v>26479.986328125</v>
      </c>
      <c r="F8415" s="2" t="n">
        <v>116405.8984375</v>
      </c>
      <c r="G8415" s="2" t="n">
        <v>3618.256835937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70416.8125</v>
      </c>
      <c r="D8416" s="2" t="n">
        <v>23231.357421875</v>
      </c>
      <c r="E8416" s="2" t="n">
        <v>24983.875</v>
      </c>
      <c r="F8416" s="2" t="n">
        <v>111238.7109375</v>
      </c>
      <c r="G8416" s="2" t="n">
        <v>2982.7475585937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69979.765625</v>
      </c>
      <c r="D8417" s="2" t="n">
        <v>24825.671875</v>
      </c>
      <c r="E8417" s="2" t="n">
        <v>26143.025390625</v>
      </c>
      <c r="F8417" s="2" t="n">
        <v>111299.8984375</v>
      </c>
      <c r="G8417" s="2" t="n">
        <v>2454.55859375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174093.6875</v>
      </c>
      <c r="D8418" s="2" t="n">
        <v>25328.966796875</v>
      </c>
      <c r="E8418" s="2" t="n">
        <v>25493.37890625</v>
      </c>
      <c r="F8418" s="2" t="n">
        <v>128196.1171875</v>
      </c>
      <c r="G8418" s="2" t="n">
        <v>3160.148437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191406.15625</v>
      </c>
      <c r="D8419" s="2" t="n">
        <v>28535.041015625</v>
      </c>
      <c r="E8419" s="2" t="n">
        <v>23203.6015625</v>
      </c>
      <c r="F8419" s="2" t="n">
        <v>118862.5390625</v>
      </c>
      <c r="G8419" s="2" t="n">
        <v>3580.539062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198762.625</v>
      </c>
      <c r="D8420" s="2" t="n">
        <v>32321.078125</v>
      </c>
      <c r="E8420" s="2" t="n">
        <v>23020.287109375</v>
      </c>
      <c r="F8420" s="2" t="n">
        <v>127185.5859375</v>
      </c>
      <c r="G8420" s="2" t="n">
        <v>3984.313476562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177078.328125</v>
      </c>
      <c r="D8421" s="2" t="n">
        <v>30511.33203125</v>
      </c>
      <c r="E8421" s="2" t="n">
        <v>26348.458984375</v>
      </c>
      <c r="F8421" s="2" t="n">
        <v>148444.484375</v>
      </c>
      <c r="G8421" s="2" t="n">
        <v>7832.5659179687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69836.3125</v>
      </c>
      <c r="D8422" s="2" t="n">
        <v>27163.451171875</v>
      </c>
      <c r="E8422" s="2" t="n">
        <v>25417.912109375</v>
      </c>
      <c r="F8422" s="2" t="n">
        <v>138852.328125</v>
      </c>
      <c r="G8422" s="2" t="n">
        <v>3328.42602539063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66842.40625</v>
      </c>
      <c r="D8423" s="2" t="n">
        <v>24791.73046875</v>
      </c>
      <c r="E8423" s="2" t="n">
        <v>25149.888671875</v>
      </c>
      <c r="F8423" s="2" t="n">
        <v>127737.34375</v>
      </c>
      <c r="G8423" s="2" t="n">
        <v>4521.127929687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92525.46875</v>
      </c>
      <c r="D8424" s="2" t="n">
        <v>26813.3359375</v>
      </c>
      <c r="E8424" s="2" t="n">
        <v>24699.73046875</v>
      </c>
      <c r="F8424" s="2" t="n">
        <v>118266.7265625</v>
      </c>
      <c r="G8424" s="2" t="n">
        <v>2987.24438476563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200203.765625</v>
      </c>
      <c r="D8425" s="2" t="n">
        <v>26550.279296875</v>
      </c>
      <c r="E8425" s="2" t="n">
        <v>26154.853515625</v>
      </c>
      <c r="F8425" s="2" t="n">
        <v>122868.5390625</v>
      </c>
      <c r="G8425" s="2" t="n">
        <v>2463.2163085937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229442.546875</v>
      </c>
      <c r="D8426" s="2" t="n">
        <v>31486.0859375</v>
      </c>
      <c r="E8426" s="2" t="n">
        <v>30991.435546875</v>
      </c>
      <c r="F8426" s="2" t="n">
        <v>133904.828125</v>
      </c>
      <c r="G8426" s="2" t="n">
        <v>5034.7680664062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75982.03125</v>
      </c>
      <c r="D8427" s="2" t="n">
        <v>24088.53125</v>
      </c>
      <c r="E8427" s="2" t="n">
        <v>26534.048828125</v>
      </c>
      <c r="F8427" s="2" t="n">
        <v>124277.2265625</v>
      </c>
      <c r="G8427" s="2" t="n">
        <v>3071.9008789062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75069.4375</v>
      </c>
      <c r="D8428" s="2" t="n">
        <v>23978.70703125</v>
      </c>
      <c r="E8428" s="2" t="n">
        <v>25370.55078125</v>
      </c>
      <c r="F8428" s="2" t="n">
        <v>119538.2421875</v>
      </c>
      <c r="G8428" s="2" t="n">
        <v>2192.87719726563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59886.734375</v>
      </c>
      <c r="D8429" s="2" t="n">
        <v>23127.65234375</v>
      </c>
      <c r="E8429" s="2" t="n">
        <v>23513.478515625</v>
      </c>
      <c r="F8429" s="2" t="n">
        <v>114804.7734375</v>
      </c>
      <c r="G8429" s="2" t="n">
        <v>3135.16479492188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206398.96875</v>
      </c>
      <c r="D8430" s="2" t="n">
        <v>29888.638671875</v>
      </c>
      <c r="E8430" s="2" t="n">
        <v>26647.083984375</v>
      </c>
      <c r="F8430" s="2" t="n">
        <v>137418.53125</v>
      </c>
      <c r="G8430" s="2" t="n">
        <v>3801.8725585937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184183.25</v>
      </c>
      <c r="D8431" s="2" t="n">
        <v>27277.11328125</v>
      </c>
      <c r="E8431" s="2" t="n">
        <v>21390.744140625</v>
      </c>
      <c r="F8431" s="2" t="n">
        <v>114593.5078125</v>
      </c>
      <c r="G8431" s="2" t="n">
        <v>2289.3959960937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194271.484375</v>
      </c>
      <c r="D8432" s="2" t="n">
        <v>31619.1484375</v>
      </c>
      <c r="E8432" s="2" t="n">
        <v>21670.947265625</v>
      </c>
      <c r="F8432" s="2" t="n">
        <v>120790.4140625</v>
      </c>
      <c r="G8432" s="2" t="n">
        <v>3990.13281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45367.234375</v>
      </c>
      <c r="D8433" s="2" t="n">
        <v>25191.1953125</v>
      </c>
      <c r="E8433" s="2" t="n">
        <v>22674.80859375</v>
      </c>
      <c r="F8433" s="2" t="n">
        <v>136172.890625</v>
      </c>
      <c r="G8433" s="2" t="n">
        <v>3679.55249023438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174654.234375</v>
      </c>
      <c r="D8434" s="2" t="n">
        <v>28694.060546875</v>
      </c>
      <c r="E8434" s="2" t="n">
        <v>25360.583984375</v>
      </c>
      <c r="F8434" s="2" t="n">
        <v>137987.15625</v>
      </c>
      <c r="G8434" s="2" t="n">
        <v>3322.32617187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34995.59375</v>
      </c>
      <c r="D8435" s="2" t="n">
        <v>21675</v>
      </c>
      <c r="E8435" s="2" t="n">
        <v>21252.392578125</v>
      </c>
      <c r="F8435" s="2" t="n">
        <v>108192.09375</v>
      </c>
      <c r="G8435" s="2" t="n">
        <v>3104.85742187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80259.953125</v>
      </c>
      <c r="D8436" s="2" t="n">
        <v>26011.841796875</v>
      </c>
      <c r="E8436" s="2" t="n">
        <v>23564.087890625</v>
      </c>
      <c r="F8436" s="2" t="n">
        <v>121097.1953125</v>
      </c>
      <c r="G8436" s="2" t="n">
        <v>2334.317382812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86455.703125</v>
      </c>
      <c r="D8437" s="2" t="n">
        <v>25752.486328125</v>
      </c>
      <c r="E8437" s="2" t="n">
        <v>23704.943359375</v>
      </c>
      <c r="F8437" s="2" t="n">
        <v>115413.6953125</v>
      </c>
      <c r="G8437" s="2" t="n">
        <v>2364.1835937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199888.71875</v>
      </c>
      <c r="D8438" s="2" t="n">
        <v>28688.28515625</v>
      </c>
      <c r="E8438" s="2" t="n">
        <v>28178.2265625</v>
      </c>
      <c r="F8438" s="2" t="n">
        <v>137109.71875</v>
      </c>
      <c r="G8438" s="2" t="n">
        <v>2448.66040039063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60276.8125</v>
      </c>
      <c r="D8439" s="2" t="n">
        <v>23446.625</v>
      </c>
      <c r="E8439" s="2" t="n">
        <v>24589.162109375</v>
      </c>
      <c r="F8439" s="2" t="n">
        <v>120180.390625</v>
      </c>
      <c r="G8439" s="2" t="n">
        <v>2247.19995117188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68728.328125</v>
      </c>
      <c r="D8440" s="2" t="n">
        <v>24378.474609375</v>
      </c>
      <c r="E8440" s="2" t="n">
        <v>24172.349609375</v>
      </c>
      <c r="F8440" s="2" t="n">
        <v>115026.3359375</v>
      </c>
      <c r="G8440" s="2" t="n">
        <v>3281.3305664062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158423.078125</v>
      </c>
      <c r="D8441" s="2" t="n">
        <v>22965.671875</v>
      </c>
      <c r="E8441" s="2" t="n">
        <v>22812.685546875</v>
      </c>
      <c r="F8441" s="2" t="n">
        <v>116123.84375</v>
      </c>
      <c r="G8441" s="2" t="n">
        <v>2394.1245117187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204693.65625</v>
      </c>
      <c r="D8442" s="2" t="n">
        <v>31422.63671875</v>
      </c>
      <c r="E8442" s="2" t="n">
        <v>25864.0859375</v>
      </c>
      <c r="F8442" s="2" t="n">
        <v>130292.6953125</v>
      </c>
      <c r="G8442" s="2" t="n">
        <v>2673.094726562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192107.796875</v>
      </c>
      <c r="D8443" s="2" t="n">
        <v>30775.701171875</v>
      </c>
      <c r="E8443" s="2" t="n">
        <v>23858.462890625</v>
      </c>
      <c r="F8443" s="2" t="n">
        <v>122381.515625</v>
      </c>
      <c r="G8443" s="2" t="n">
        <v>5707.58691406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197218.765625</v>
      </c>
      <c r="D8444" s="2" t="n">
        <v>31942.8125</v>
      </c>
      <c r="E8444" s="2" t="n">
        <v>21673.26171875</v>
      </c>
      <c r="F8444" s="2" t="n">
        <v>130359.5703125</v>
      </c>
      <c r="G8444" s="2" t="n">
        <v>2553.98242187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243221.5625</v>
      </c>
      <c r="D8445" s="2" t="n">
        <v>41905.5234375</v>
      </c>
      <c r="E8445" s="2" t="n">
        <v>24589.421875</v>
      </c>
      <c r="F8445" s="2" t="n">
        <v>144769.96875</v>
      </c>
      <c r="G8445" s="2" t="n">
        <v>5781.38818359375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233577.3125</v>
      </c>
      <c r="D8446" s="2" t="n">
        <v>38228.328125</v>
      </c>
      <c r="E8446" s="2" t="n">
        <v>24888.55859375</v>
      </c>
      <c r="F8446" s="2" t="n">
        <v>143044.40625</v>
      </c>
      <c r="G8446" s="2" t="n">
        <v>3507.818359375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210263.421875</v>
      </c>
      <c r="D8447" s="2" t="n">
        <v>33644.4453125</v>
      </c>
      <c r="E8447" s="2" t="n">
        <v>24896.7890625</v>
      </c>
      <c r="F8447" s="2" t="n">
        <v>132791.0625</v>
      </c>
      <c r="G8447" s="2" t="n">
        <v>4058.638671875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203241.96875</v>
      </c>
      <c r="D8448" s="2" t="n">
        <v>31273.951171875</v>
      </c>
      <c r="E8448" s="2" t="n">
        <v>24697.82421875</v>
      </c>
      <c r="F8448" s="2" t="n">
        <v>125737.71875</v>
      </c>
      <c r="G8448" s="2" t="n">
        <v>2507.39428710938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207111</v>
      </c>
      <c r="D8449" s="2" t="n">
        <v>30650.107421875</v>
      </c>
      <c r="E8449" s="2" t="n">
        <v>25099.3515625</v>
      </c>
      <c r="F8449" s="2" t="n">
        <v>128172.546875</v>
      </c>
      <c r="G8449" s="2" t="n">
        <v>2301.51123046875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218199.9375</v>
      </c>
      <c r="D8450" s="2" t="n">
        <v>32059.125</v>
      </c>
      <c r="E8450" s="2" t="n">
        <v>27799.708984375</v>
      </c>
      <c r="F8450" s="2" t="n">
        <v>134482.90625</v>
      </c>
      <c r="G8450" s="2" t="n">
        <v>3394.78295898438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213614.609375</v>
      </c>
      <c r="D8451" s="2" t="n">
        <v>35871.21875</v>
      </c>
      <c r="E8451" s="2" t="n">
        <v>29051.9140625</v>
      </c>
      <c r="F8451" s="2" t="n">
        <v>136070.1875</v>
      </c>
      <c r="G8451" s="2" t="n">
        <v>2443.17797851563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181654.859375</v>
      </c>
      <c r="D8452" s="2" t="n">
        <v>27907.728515625</v>
      </c>
      <c r="E8452" s="2" t="n">
        <v>23042.935546875</v>
      </c>
      <c r="F8452" s="2" t="n">
        <v>117700.4609375</v>
      </c>
      <c r="G8452" s="2" t="n">
        <v>2337.52856445313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187151.125</v>
      </c>
      <c r="D8453" s="2" t="n">
        <v>28872.5703125</v>
      </c>
      <c r="E8453" s="2" t="n">
        <v>23010.734375</v>
      </c>
      <c r="F8453" s="2" t="n">
        <v>117732.265625</v>
      </c>
      <c r="G8453" s="2" t="n">
        <v>2610.96118164063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 t="n">
        <v>223292.59375</v>
      </c>
      <c r="D8454" s="2" t="n">
        <v>39739.3046875</v>
      </c>
      <c r="E8454" s="2" t="n">
        <v>28871.263671875</v>
      </c>
      <c r="F8454" s="2" t="n">
        <v>141836.875</v>
      </c>
      <c r="G8454" s="2" t="n">
        <v>3879.31469726563</v>
      </c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 t="n">
        <v>212614.171875</v>
      </c>
      <c r="D8455" s="2" t="n">
        <v>35898.03515625</v>
      </c>
      <c r="E8455" s="2" t="n">
        <v>23451.400390625</v>
      </c>
      <c r="F8455" s="2" t="n">
        <v>133345.109375</v>
      </c>
      <c r="G8455" s="2" t="n">
        <v>2727.310546875</v>
      </c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 t="n">
        <v>205630.953125</v>
      </c>
      <c r="D8456" s="2" t="n">
        <v>35071.328125</v>
      </c>
      <c r="E8456" s="2" t="n">
        <v>20263.806640625</v>
      </c>
      <c r="F8456" s="2" t="n">
        <v>124028.6171875</v>
      </c>
      <c r="G8456" s="2" t="n">
        <v>2345.282226562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36093.28515625</v>
      </c>
      <c r="D8457" s="2" t="n">
        <v>8511.6357421875</v>
      </c>
      <c r="E8457" s="2" t="n">
        <v>15552.37890625</v>
      </c>
      <c r="F8457" s="2" t="n">
        <v>98705.859375</v>
      </c>
      <c r="G8457" s="2" t="n">
        <v>2741.8852539062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64196.49609375</v>
      </c>
      <c r="D8458" s="2" t="n">
        <v>11079.7294921875</v>
      </c>
      <c r="E8458" s="2" t="n">
        <v>18785.322265625</v>
      </c>
      <c r="F8458" s="2" t="n">
        <v>113800.859375</v>
      </c>
      <c r="G8458" s="2" t="n">
        <v>2763.788085937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70150.484375</v>
      </c>
      <c r="D8459" s="2" t="n">
        <v>11772.1435546875</v>
      </c>
      <c r="E8459" s="2" t="n">
        <v>19745.203125</v>
      </c>
      <c r="F8459" s="2" t="n">
        <v>109868.3671875</v>
      </c>
      <c r="G8459" s="2" t="n">
        <v>2618.16992187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154713.890625</v>
      </c>
      <c r="D8460" s="2" t="n">
        <v>23843.806640625</v>
      </c>
      <c r="E8460" s="2" t="n">
        <v>20339.572265625</v>
      </c>
      <c r="F8460" s="2" t="n">
        <v>105928.53125</v>
      </c>
      <c r="G8460" s="2" t="n">
        <v>2773.5864257812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158278.375</v>
      </c>
      <c r="D8461" s="2" t="n">
        <v>23564.912109375</v>
      </c>
      <c r="E8461" s="2" t="n">
        <v>21121.33984375</v>
      </c>
      <c r="F8461" s="2" t="n">
        <v>107167.5859375</v>
      </c>
      <c r="G8461" s="2" t="n">
        <v>2746.3793945312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174486.890625</v>
      </c>
      <c r="D8462" s="2" t="n">
        <v>27489.580078125</v>
      </c>
      <c r="E8462" s="2" t="n">
        <v>25769.609375</v>
      </c>
      <c r="F8462" s="2" t="n">
        <v>124916.296875</v>
      </c>
      <c r="G8462" s="2" t="n">
        <v>4450.66210937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52339.03125</v>
      </c>
      <c r="D8463" s="2" t="n">
        <v>22880.431640625</v>
      </c>
      <c r="E8463" s="2" t="n">
        <v>22858.046875</v>
      </c>
      <c r="F8463" s="2" t="n">
        <v>115958.859375</v>
      </c>
      <c r="G8463" s="2" t="n">
        <v>2754.94653320313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538318.375</v>
      </c>
      <c r="D8464" s="2" t="n">
        <v>79651.609375</v>
      </c>
      <c r="E8464" s="2" t="n">
        <v>74617.734375</v>
      </c>
      <c r="F8464" s="2" t="n">
        <v>373174.25</v>
      </c>
      <c r="G8464" s="2" t="n">
        <v>12713.9101562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74076.5</v>
      </c>
      <c r="D8465" s="2" t="n">
        <v>26190.515625</v>
      </c>
      <c r="E8465" s="2" t="n">
        <v>23474.71484375</v>
      </c>
      <c r="F8465" s="2" t="n">
        <v>120864.09375</v>
      </c>
      <c r="G8465" s="2" t="n">
        <v>3167.55541992188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176918.28125</v>
      </c>
      <c r="D8466" s="2" t="n">
        <v>28213.0546875</v>
      </c>
      <c r="E8466" s="2" t="n">
        <v>23272.62890625</v>
      </c>
      <c r="F8466" s="2" t="n">
        <v>128041.3203125</v>
      </c>
      <c r="G8466" s="2" t="n">
        <v>3132.08007812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181623.1875</v>
      </c>
      <c r="D8467" s="2" t="n">
        <v>29880.318359375</v>
      </c>
      <c r="E8467" s="2" t="n">
        <v>21571.55859375</v>
      </c>
      <c r="F8467" s="2" t="n">
        <v>129913.0234375</v>
      </c>
      <c r="G8467" s="2" t="n">
        <v>2691.24194335938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175412.546875</v>
      </c>
      <c r="D8468" s="2" t="n">
        <v>30752.08203125</v>
      </c>
      <c r="E8468" s="2" t="n">
        <v>19521.255859375</v>
      </c>
      <c r="F8468" s="2" t="n">
        <v>125815.1015625</v>
      </c>
      <c r="G8468" s="2" t="n">
        <v>2600.600097656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75809.3828125</v>
      </c>
      <c r="D8469" s="2" t="n">
        <v>13401.4052734375</v>
      </c>
      <c r="E8469" s="2" t="n">
        <v>20824.3359375</v>
      </c>
      <c r="F8469" s="2" t="n">
        <v>125904.4140625</v>
      </c>
      <c r="G8469" s="2" t="n">
        <v>3280.225585937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89024.09375</v>
      </c>
      <c r="D8470" s="2" t="n">
        <v>15370.80859375</v>
      </c>
      <c r="E8470" s="2" t="n">
        <v>21739.0625</v>
      </c>
      <c r="F8470" s="2" t="n">
        <v>124842.8046875</v>
      </c>
      <c r="G8470" s="2" t="n">
        <v>3214.871093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02979.7578125</v>
      </c>
      <c r="D8471" s="2" t="n">
        <v>16520.533203125</v>
      </c>
      <c r="E8471" s="2" t="n">
        <v>23397.322265625</v>
      </c>
      <c r="F8471" s="2" t="n">
        <v>122106.9921875</v>
      </c>
      <c r="G8471" s="2" t="n">
        <v>2598.293945312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163384.78125</v>
      </c>
      <c r="D8472" s="2" t="n">
        <v>23742.30859375</v>
      </c>
      <c r="E8472" s="2" t="n">
        <v>21724.94921875</v>
      </c>
      <c r="F8472" s="2" t="n">
        <v>108228.28125</v>
      </c>
      <c r="G8472" s="2" t="n">
        <v>2666.858398437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178496.75</v>
      </c>
      <c r="D8473" s="2" t="n">
        <v>24910.64453125</v>
      </c>
      <c r="E8473" s="2" t="n">
        <v>25422.59375</v>
      </c>
      <c r="F8473" s="2" t="n">
        <v>128508.9140625</v>
      </c>
      <c r="G8473" s="2" t="n">
        <v>3077.1616210937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164933.609375</v>
      </c>
      <c r="D8474" s="2" t="n">
        <v>23082.125</v>
      </c>
      <c r="E8474" s="2" t="n">
        <v>23736.412109375</v>
      </c>
      <c r="F8474" s="2" t="n">
        <v>117367.265625</v>
      </c>
      <c r="G8474" s="2" t="n">
        <v>1857.71350097656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58862.890625</v>
      </c>
      <c r="D8475" s="2" t="n">
        <v>22715.609375</v>
      </c>
      <c r="E8475" s="2" t="n">
        <v>23786.767578125</v>
      </c>
      <c r="F8475" s="2" t="n">
        <v>115581.703125</v>
      </c>
      <c r="G8475" s="2" t="n">
        <v>2208.45825195313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503937.53125</v>
      </c>
      <c r="D8476" s="2" t="n">
        <v>67959.90625</v>
      </c>
      <c r="E8476" s="2" t="n">
        <v>69764.0703125</v>
      </c>
      <c r="F8476" s="2" t="n">
        <v>347218.71875</v>
      </c>
      <c r="G8476" s="2" t="n">
        <v>8087.839843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60353.4375</v>
      </c>
      <c r="D8477" s="2" t="n">
        <v>23581.5234375</v>
      </c>
      <c r="E8477" s="2" t="n">
        <v>22632.453125</v>
      </c>
      <c r="F8477" s="2" t="n">
        <v>111521.2265625</v>
      </c>
      <c r="G8477" s="2" t="n">
        <v>2628.60522460938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179103.71875</v>
      </c>
      <c r="D8478" s="2" t="n">
        <v>26980.212890625</v>
      </c>
      <c r="E8478" s="2" t="n">
        <v>22990.822265625</v>
      </c>
      <c r="F8478" s="2" t="n">
        <v>120213.984375</v>
      </c>
      <c r="G8478" s="2" t="n">
        <v>2476.1157226562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190013.0625</v>
      </c>
      <c r="D8479" s="2" t="n">
        <v>30098.298828125</v>
      </c>
      <c r="E8479" s="2" t="n">
        <v>23638.22265625</v>
      </c>
      <c r="F8479" s="2" t="n">
        <v>131132.671875</v>
      </c>
      <c r="G8479" s="2" t="n">
        <v>3663.8315429687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176926.421875</v>
      </c>
      <c r="D8480" s="2" t="n">
        <v>30459.857421875</v>
      </c>
      <c r="E8480" s="2" t="n">
        <v>22115.490234375</v>
      </c>
      <c r="F8480" s="2" t="n">
        <v>133774.375</v>
      </c>
      <c r="G8480" s="2" t="n">
        <v>4419.206054687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92492.8515625</v>
      </c>
      <c r="D8481" s="2" t="n">
        <v>16499.873046875</v>
      </c>
      <c r="E8481" s="2" t="n">
        <v>22155.44921875</v>
      </c>
      <c r="F8481" s="2" t="n">
        <v>129506.1171875</v>
      </c>
      <c r="G8481" s="2" t="n">
        <v>3481.04272460938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139397.828125</v>
      </c>
      <c r="D8482" s="2" t="n">
        <v>22911.603515625</v>
      </c>
      <c r="E8482" s="2" t="n">
        <v>30574.357421875</v>
      </c>
      <c r="F8482" s="2" t="n">
        <v>169513.171875</v>
      </c>
      <c r="G8482" s="2" t="n">
        <v>4293.75292968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22964.1484375</v>
      </c>
      <c r="D8483" s="2" t="n">
        <v>17754.9765625</v>
      </c>
      <c r="E8483" s="2" t="n">
        <v>23307.416015625</v>
      </c>
      <c r="F8483" s="2" t="n">
        <v>119847.9453125</v>
      </c>
      <c r="G8483" s="2" t="n">
        <v>2800.075195312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177941.53125</v>
      </c>
      <c r="D8484" s="2" t="n">
        <v>24739.15234375</v>
      </c>
      <c r="E8484" s="2" t="n">
        <v>23882.8125</v>
      </c>
      <c r="F8484" s="2" t="n">
        <v>116783.84375</v>
      </c>
      <c r="G8484" s="2" t="n">
        <v>2488.86987304688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196765.734375</v>
      </c>
      <c r="D8485" s="2" t="n">
        <v>26019.068359375</v>
      </c>
      <c r="E8485" s="2" t="n">
        <v>25725.4140625</v>
      </c>
      <c r="F8485" s="2" t="n">
        <v>118332</v>
      </c>
      <c r="G8485" s="2" t="n">
        <v>2719.268554687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192998.3125</v>
      </c>
      <c r="D8486" s="2" t="n">
        <v>25449.88671875</v>
      </c>
      <c r="E8486" s="2" t="n">
        <v>26366.376953125</v>
      </c>
      <c r="F8486" s="2" t="n">
        <v>123639.7109375</v>
      </c>
      <c r="G8486" s="2" t="n">
        <v>2176.48413085938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67983.78125</v>
      </c>
      <c r="D8487" s="2" t="n">
        <v>23129.583984375</v>
      </c>
      <c r="E8487" s="2" t="n">
        <v>25284.73828125</v>
      </c>
      <c r="F8487" s="2" t="n">
        <v>117707.3203125</v>
      </c>
      <c r="G8487" s="2" t="n">
        <v>1841.1577148437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62885.765625</v>
      </c>
      <c r="D8488" s="2" t="n">
        <v>21877.564453125</v>
      </c>
      <c r="E8488" s="2" t="n">
        <v>23456.07421875</v>
      </c>
      <c r="F8488" s="2" t="n">
        <v>108580.2890625</v>
      </c>
      <c r="G8488" s="2" t="n">
        <v>2277.586914062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56233.515625</v>
      </c>
      <c r="D8489" s="2" t="n">
        <v>24299.81640625</v>
      </c>
      <c r="E8489" s="2" t="n">
        <v>24098.349609375</v>
      </c>
      <c r="F8489" s="2" t="n">
        <v>114480.921875</v>
      </c>
      <c r="G8489" s="2" t="n">
        <v>2244.88940429688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180652.53125</v>
      </c>
      <c r="D8490" s="2" t="n">
        <v>27465.53515625</v>
      </c>
      <c r="E8490" s="2" t="n">
        <v>25539.005859375</v>
      </c>
      <c r="F8490" s="2" t="n">
        <v>128773.078125</v>
      </c>
      <c r="G8490" s="2" t="n">
        <v>2496.174804687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127442.25</v>
      </c>
      <c r="D8491" s="2" t="n">
        <v>19776.544921875</v>
      </c>
      <c r="E8491" s="2" t="n">
        <v>24781.82421875</v>
      </c>
      <c r="F8491" s="2" t="n">
        <v>134884.9375</v>
      </c>
      <c r="G8491" s="2" t="n">
        <v>2896.893554687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188447.53125</v>
      </c>
      <c r="D8492" s="2" t="n">
        <v>30738.30078125</v>
      </c>
      <c r="E8492" s="2" t="n">
        <v>22426.2421875</v>
      </c>
      <c r="F8492" s="2" t="n">
        <v>132396.078125</v>
      </c>
      <c r="G8492" s="2" t="n">
        <v>2411.18481445313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37001.3125</v>
      </c>
      <c r="D8493" s="2" t="n">
        <v>23531.61328125</v>
      </c>
      <c r="E8493" s="2" t="n">
        <v>24587.35546875</v>
      </c>
      <c r="F8493" s="2" t="n">
        <v>136066.65625</v>
      </c>
      <c r="G8493" s="2" t="n">
        <v>3204.65747070313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35573.546875</v>
      </c>
      <c r="D8494" s="2" t="n">
        <v>21587.54296875</v>
      </c>
      <c r="E8494" s="2" t="n">
        <v>25070.298828125</v>
      </c>
      <c r="F8494" s="2" t="n">
        <v>134335.546875</v>
      </c>
      <c r="G8494" s="2" t="n">
        <v>2745.54858398438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26874.203125</v>
      </c>
      <c r="D8495" s="2" t="n">
        <v>19861.978515625</v>
      </c>
      <c r="E8495" s="2" t="n">
        <v>25196.60546875</v>
      </c>
      <c r="F8495" s="2" t="n">
        <v>122929.65625</v>
      </c>
      <c r="G8495" s="2" t="n">
        <v>3509.72875976563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179842.71875</v>
      </c>
      <c r="D8496" s="2" t="n">
        <v>25219.74609375</v>
      </c>
      <c r="E8496" s="2" t="n">
        <v>25402.447265625</v>
      </c>
      <c r="F8496" s="2" t="n">
        <v>121328.984375</v>
      </c>
      <c r="G8496" s="2" t="n">
        <v>3339.3007812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210972.734375</v>
      </c>
      <c r="D8497" s="2" t="n">
        <v>27982.291015625</v>
      </c>
      <c r="E8497" s="2" t="n">
        <v>27598.701171875</v>
      </c>
      <c r="F8497" s="2" t="n">
        <v>122717.6171875</v>
      </c>
      <c r="G8497" s="2" t="n">
        <v>2901.90844726563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195358.265625</v>
      </c>
      <c r="D8498" s="2" t="n">
        <v>25672.484375</v>
      </c>
      <c r="E8498" s="2" t="n">
        <v>26735.45703125</v>
      </c>
      <c r="F8498" s="2" t="n">
        <v>118367.359375</v>
      </c>
      <c r="G8498" s="2" t="n">
        <v>3262.6108398437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70242.3125</v>
      </c>
      <c r="D8499" s="2" t="n">
        <v>22863.451171875</v>
      </c>
      <c r="E8499" s="2" t="n">
        <v>25977.689453125</v>
      </c>
      <c r="F8499" s="2" t="n">
        <v>117644.3984375</v>
      </c>
      <c r="G8499" s="2" t="n">
        <v>2238.51367187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74243.59375</v>
      </c>
      <c r="D8500" s="2" t="n">
        <v>25212.646484375</v>
      </c>
      <c r="E8500" s="2" t="n">
        <v>26237.9453125</v>
      </c>
      <c r="F8500" s="2" t="n">
        <v>115781.3671875</v>
      </c>
      <c r="G8500" s="2" t="n">
        <v>2643.22070312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56892.53125</v>
      </c>
      <c r="D8501" s="2" t="n">
        <v>23785.98046875</v>
      </c>
      <c r="E8501" s="2" t="n">
        <v>24337.21484375</v>
      </c>
      <c r="F8501" s="2" t="n">
        <v>115393.5234375</v>
      </c>
      <c r="G8501" s="2" t="n">
        <v>3205.2280273437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204926.78125</v>
      </c>
      <c r="D8502" s="2" t="n">
        <v>30197.517578125</v>
      </c>
      <c r="E8502" s="2" t="n">
        <v>26903.392578125</v>
      </c>
      <c r="F8502" s="2" t="n">
        <v>126519.7734375</v>
      </c>
      <c r="G8502" s="2" t="n">
        <v>3248.226562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198229.9375</v>
      </c>
      <c r="D8503" s="2" t="n">
        <v>31685.951171875</v>
      </c>
      <c r="E8503" s="2" t="n">
        <v>25717.16015625</v>
      </c>
      <c r="F8503" s="2" t="n">
        <v>126942.921875</v>
      </c>
      <c r="G8503" s="2" t="n">
        <v>2930.63598632813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246031.859375</v>
      </c>
      <c r="D8504" s="2" t="n">
        <v>36915.93359375</v>
      </c>
      <c r="E8504" s="2" t="n">
        <v>26113.529296875</v>
      </c>
      <c r="F8504" s="2" t="n">
        <v>129888.21875</v>
      </c>
      <c r="G8504" s="2" t="n">
        <v>4895.97460937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34903.453125</v>
      </c>
      <c r="D8505" s="2" t="n">
        <v>22413.974609375</v>
      </c>
      <c r="E8505" s="2" t="n">
        <v>24100.091796875</v>
      </c>
      <c r="F8505" s="2" t="n">
        <v>139017.25</v>
      </c>
      <c r="G8505" s="2" t="n">
        <v>4075.86987304688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34954</v>
      </c>
      <c r="D8506" s="2" t="n">
        <v>22019.427734375</v>
      </c>
      <c r="E8506" s="2" t="n">
        <v>23787.94921875</v>
      </c>
      <c r="F8506" s="2" t="n">
        <v>124371.8515625</v>
      </c>
      <c r="G8506" s="2" t="n">
        <v>3535.49877929688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57202.1875</v>
      </c>
      <c r="D8507" s="2" t="n">
        <v>21877.72265625</v>
      </c>
      <c r="E8507" s="2" t="n">
        <v>24996.193359375</v>
      </c>
      <c r="F8507" s="2" t="n">
        <v>121332.390625</v>
      </c>
      <c r="G8507" s="2" t="n">
        <v>3696.149902343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98276.0625</v>
      </c>
      <c r="D8508" s="2" t="n">
        <v>27899.837890625</v>
      </c>
      <c r="E8508" s="2" t="n">
        <v>26788.837890625</v>
      </c>
      <c r="F8508" s="2" t="n">
        <v>128226.1015625</v>
      </c>
      <c r="G8508" s="2" t="n">
        <v>2838.72094726563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200739.328125</v>
      </c>
      <c r="D8509" s="2" t="n">
        <v>26784.251953125</v>
      </c>
      <c r="E8509" s="2" t="n">
        <v>27666.7109375</v>
      </c>
      <c r="F8509" s="2" t="n">
        <v>128850.3125</v>
      </c>
      <c r="G8509" s="2" t="n">
        <v>2779.24780273438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212493.96875</v>
      </c>
      <c r="D8510" s="2" t="n">
        <v>27920.0625</v>
      </c>
      <c r="E8510" s="2" t="n">
        <v>30242.767578125</v>
      </c>
      <c r="F8510" s="2" t="n">
        <v>139047.765625</v>
      </c>
      <c r="G8510" s="2" t="n">
        <v>2939.03637695313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73464.640625</v>
      </c>
      <c r="D8511" s="2" t="n">
        <v>24244.703125</v>
      </c>
      <c r="E8511" s="2" t="n">
        <v>26581.708984375</v>
      </c>
      <c r="F8511" s="2" t="n">
        <v>116187.453125</v>
      </c>
      <c r="G8511" s="2" t="n">
        <v>3744.16674804688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66859.375</v>
      </c>
      <c r="D8512" s="2" t="n">
        <v>22997.6171875</v>
      </c>
      <c r="E8512" s="2" t="n">
        <v>25001.78515625</v>
      </c>
      <c r="F8512" s="2" t="n">
        <v>111119.640625</v>
      </c>
      <c r="G8512" s="2" t="n">
        <v>2964.5131835937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67045.15625</v>
      </c>
      <c r="D8513" s="2" t="n">
        <v>24734.060546875</v>
      </c>
      <c r="E8513" s="2" t="n">
        <v>26020.572265625</v>
      </c>
      <c r="F8513" s="2" t="n">
        <v>110832.1484375</v>
      </c>
      <c r="G8513" s="2" t="n">
        <v>2466.71459960938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169669.3125</v>
      </c>
      <c r="D8514" s="2" t="n">
        <v>24757.7109375</v>
      </c>
      <c r="E8514" s="2" t="n">
        <v>25549.353515625</v>
      </c>
      <c r="F8514" s="2" t="n">
        <v>128368.5859375</v>
      </c>
      <c r="G8514" s="2" t="n">
        <v>3026.10375976563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185620.84375</v>
      </c>
      <c r="D8515" s="2" t="n">
        <v>27850.86328125</v>
      </c>
      <c r="E8515" s="2" t="n">
        <v>23141.40234375</v>
      </c>
      <c r="F8515" s="2" t="n">
        <v>118431</v>
      </c>
      <c r="G8515" s="2" t="n">
        <v>3584.362304687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191578.03125</v>
      </c>
      <c r="D8516" s="2" t="n">
        <v>31346.388671875</v>
      </c>
      <c r="E8516" s="2" t="n">
        <v>23113.85546875</v>
      </c>
      <c r="F8516" s="2" t="n">
        <v>126813.15625</v>
      </c>
      <c r="G8516" s="2" t="n">
        <v>4057.2680664062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30594.921875</v>
      </c>
      <c r="D8517" s="2" t="n">
        <v>23546.013671875</v>
      </c>
      <c r="E8517" s="2" t="n">
        <v>26436.1171875</v>
      </c>
      <c r="F8517" s="2" t="n">
        <v>148301.078125</v>
      </c>
      <c r="G8517" s="2" t="n">
        <v>7738.151367187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34398.5</v>
      </c>
      <c r="D8518" s="2" t="n">
        <v>22305.1953125</v>
      </c>
      <c r="E8518" s="2" t="n">
        <v>25324.990234375</v>
      </c>
      <c r="F8518" s="2" t="n">
        <v>138658.484375</v>
      </c>
      <c r="G8518" s="2" t="n">
        <v>3500.11010742188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33298.53125</v>
      </c>
      <c r="D8519" s="2" t="n">
        <v>20642.330078125</v>
      </c>
      <c r="E8519" s="2" t="n">
        <v>25107.37109375</v>
      </c>
      <c r="F8519" s="2" t="n">
        <v>127757.484375</v>
      </c>
      <c r="G8519" s="2" t="n">
        <v>4565.2758789062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189786.4375</v>
      </c>
      <c r="D8520" s="2" t="n">
        <v>26479.048828125</v>
      </c>
      <c r="E8520" s="2" t="n">
        <v>24823.275390625</v>
      </c>
      <c r="F8520" s="2" t="n">
        <v>118007.0859375</v>
      </c>
      <c r="G8520" s="2" t="n">
        <v>2947.24047851563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197072.96875</v>
      </c>
      <c r="D8521" s="2" t="n">
        <v>26421.52734375</v>
      </c>
      <c r="E8521" s="2" t="n">
        <v>26116.6015625</v>
      </c>
      <c r="F8521" s="2" t="n">
        <v>122543.15625</v>
      </c>
      <c r="G8521" s="2" t="n">
        <v>2398.77416992188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226339.515625</v>
      </c>
      <c r="D8522" s="2" t="n">
        <v>30946.54296875</v>
      </c>
      <c r="E8522" s="2" t="n">
        <v>30959.501953125</v>
      </c>
      <c r="F8522" s="2" t="n">
        <v>133610.0625</v>
      </c>
      <c r="G8522" s="2" t="n">
        <v>4816.3500976562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72447.140625</v>
      </c>
      <c r="D8523" s="2" t="n">
        <v>23745.580078125</v>
      </c>
      <c r="E8523" s="2" t="n">
        <v>26406.66796875</v>
      </c>
      <c r="F8523" s="2" t="n">
        <v>124098.359375</v>
      </c>
      <c r="G8523" s="2" t="n">
        <v>3176.6059570312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71648.984375</v>
      </c>
      <c r="D8524" s="2" t="n">
        <v>23710.390625</v>
      </c>
      <c r="E8524" s="2" t="n">
        <v>25305.953125</v>
      </c>
      <c r="F8524" s="2" t="n">
        <v>119606.8671875</v>
      </c>
      <c r="G8524" s="2" t="n">
        <v>2023.81384277344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56453.484375</v>
      </c>
      <c r="D8525" s="2" t="n">
        <v>22804.994140625</v>
      </c>
      <c r="E8525" s="2" t="n">
        <v>23443.95703125</v>
      </c>
      <c r="F8525" s="2" t="n">
        <v>114622.5234375</v>
      </c>
      <c r="G8525" s="2" t="n">
        <v>3344.45922851563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200622.15625</v>
      </c>
      <c r="D8526" s="2" t="n">
        <v>29302.185546875</v>
      </c>
      <c r="E8526" s="2" t="n">
        <v>26622.236328125</v>
      </c>
      <c r="F8526" s="2" t="n">
        <v>137395.3125</v>
      </c>
      <c r="G8526" s="2" t="n">
        <v>3718.00756835938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178357.09375</v>
      </c>
      <c r="D8527" s="2" t="n">
        <v>26542.66796875</v>
      </c>
      <c r="E8527" s="2" t="n">
        <v>21299.69921875</v>
      </c>
      <c r="F8527" s="2" t="n">
        <v>114482.7734375</v>
      </c>
      <c r="G8527" s="2" t="n">
        <v>2331.1840820312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187191.71875</v>
      </c>
      <c r="D8528" s="2" t="n">
        <v>30575.013671875</v>
      </c>
      <c r="E8528" s="2" t="n">
        <v>21634.09765625</v>
      </c>
      <c r="F8528" s="2" t="n">
        <v>120729.828125</v>
      </c>
      <c r="G8528" s="2" t="n">
        <v>3955.3784179687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00708.921875</v>
      </c>
      <c r="D8529" s="2" t="n">
        <v>18032.763671875</v>
      </c>
      <c r="E8529" s="2" t="n">
        <v>22720.212890625</v>
      </c>
      <c r="F8529" s="2" t="n">
        <v>135968.578125</v>
      </c>
      <c r="G8529" s="2" t="n">
        <v>3629.289062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129006.3125</v>
      </c>
      <c r="D8530" s="2" t="n">
        <v>21865.3515625</v>
      </c>
      <c r="E8530" s="2" t="n">
        <v>25380.47265625</v>
      </c>
      <c r="F8530" s="2" t="n">
        <v>137806.515625</v>
      </c>
      <c r="G8530" s="2" t="n">
        <v>3513.76757812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00427.15625</v>
      </c>
      <c r="D8531" s="2" t="n">
        <v>16841.06640625</v>
      </c>
      <c r="E8531" s="2" t="n">
        <v>21347.869140625</v>
      </c>
      <c r="F8531" s="2" t="n">
        <v>107943.9609375</v>
      </c>
      <c r="G8531" s="2" t="n">
        <v>3010.98559570313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77451.140625</v>
      </c>
      <c r="D8532" s="2" t="n">
        <v>25756.056640625</v>
      </c>
      <c r="E8532" s="2" t="n">
        <v>23491.080078125</v>
      </c>
      <c r="F8532" s="2" t="n">
        <v>120647</v>
      </c>
      <c r="G8532" s="2" t="n">
        <v>2226.50415039063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83801.390625</v>
      </c>
      <c r="D8533" s="2" t="n">
        <v>25626.279296875</v>
      </c>
      <c r="E8533" s="2" t="n">
        <v>23635.654296875</v>
      </c>
      <c r="F8533" s="2" t="n">
        <v>115318.78125</v>
      </c>
      <c r="G8533" s="2" t="n">
        <v>2308.96386718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96866.890625</v>
      </c>
      <c r="D8534" s="2" t="n">
        <v>28248.953125</v>
      </c>
      <c r="E8534" s="2" t="n">
        <v>28110.771484375</v>
      </c>
      <c r="F8534" s="2" t="n">
        <v>136961.796875</v>
      </c>
      <c r="G8534" s="2" t="n">
        <v>2441.95996093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56912.15625</v>
      </c>
      <c r="D8535" s="2" t="n">
        <v>23062.068359375</v>
      </c>
      <c r="E8535" s="2" t="n">
        <v>24612.912109375</v>
      </c>
      <c r="F8535" s="2" t="n">
        <v>120019.8046875</v>
      </c>
      <c r="G8535" s="2" t="n">
        <v>2290.3398437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65491.3125</v>
      </c>
      <c r="D8536" s="2" t="n">
        <v>24087.767578125</v>
      </c>
      <c r="E8536" s="2" t="n">
        <v>24263.044921875</v>
      </c>
      <c r="F8536" s="2" t="n">
        <v>115002.21875</v>
      </c>
      <c r="G8536" s="2" t="n">
        <v>3256.741699218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54766.09375</v>
      </c>
      <c r="D8537" s="2" t="n">
        <v>22617.732421875</v>
      </c>
      <c r="E8537" s="2" t="n">
        <v>22835.90234375</v>
      </c>
      <c r="F8537" s="2" t="n">
        <v>116052.46875</v>
      </c>
      <c r="G8537" s="2" t="n">
        <v>2356.456054687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97928.265625</v>
      </c>
      <c r="D8538" s="2" t="n">
        <v>30811.87890625</v>
      </c>
      <c r="E8538" s="2" t="n">
        <v>26001.146484375</v>
      </c>
      <c r="F8538" s="2" t="n">
        <v>130035.4921875</v>
      </c>
      <c r="G8538" s="2" t="n">
        <v>2507.342773437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86244.3125</v>
      </c>
      <c r="D8539" s="2" t="n">
        <v>29790.310546875</v>
      </c>
      <c r="E8539" s="2" t="n">
        <v>23967.359375</v>
      </c>
      <c r="F8539" s="2" t="n">
        <v>122257.3203125</v>
      </c>
      <c r="G8539" s="2" t="n">
        <v>5650.925292968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189035.03125</v>
      </c>
      <c r="D8540" s="2" t="n">
        <v>30873.88671875</v>
      </c>
      <c r="E8540" s="2" t="n">
        <v>21867.9921875</v>
      </c>
      <c r="F8540" s="2" t="n">
        <v>129986.890625</v>
      </c>
      <c r="G8540" s="2" t="n">
        <v>2636.11132812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238845.46875</v>
      </c>
      <c r="D8541" s="2" t="n">
        <v>41152.6953125</v>
      </c>
      <c r="E8541" s="2" t="n">
        <v>24447.60546875</v>
      </c>
      <c r="F8541" s="2" t="n">
        <v>144489</v>
      </c>
      <c r="G8541" s="2" t="n">
        <v>5776.73828125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229882.859375</v>
      </c>
      <c r="D8542" s="2" t="n">
        <v>37872.74609375</v>
      </c>
      <c r="E8542" s="2" t="n">
        <v>24925.994140625</v>
      </c>
      <c r="F8542" s="2" t="n">
        <v>143046.734375</v>
      </c>
      <c r="G8542" s="2" t="n">
        <v>3220.78344726563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207072</v>
      </c>
      <c r="D8543" s="2" t="n">
        <v>33439.80859375</v>
      </c>
      <c r="E8543" s="2" t="n">
        <v>24808.513671875</v>
      </c>
      <c r="F8543" s="2" t="n">
        <v>132356.640625</v>
      </c>
      <c r="G8543" s="2" t="n">
        <v>4018.228515625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200082.671875</v>
      </c>
      <c r="D8544" s="2" t="n">
        <v>31069.439453125</v>
      </c>
      <c r="E8544" s="2" t="n">
        <v>24659.513671875</v>
      </c>
      <c r="F8544" s="2" t="n">
        <v>125718.515625</v>
      </c>
      <c r="G8544" s="2" t="n">
        <v>2592.65209960938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203680.0625</v>
      </c>
      <c r="D8545" s="2" t="n">
        <v>30279.9296875</v>
      </c>
      <c r="E8545" s="2" t="n">
        <v>25205.205078125</v>
      </c>
      <c r="F8545" s="2" t="n">
        <v>127993.09375</v>
      </c>
      <c r="G8545" s="2" t="n">
        <v>2312.77124023438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214920.703125</v>
      </c>
      <c r="D8546" s="2" t="n">
        <v>31617.087890625</v>
      </c>
      <c r="E8546" s="2" t="n">
        <v>27821.466796875</v>
      </c>
      <c r="F8546" s="2" t="n">
        <v>134192.46875</v>
      </c>
      <c r="G8546" s="2" t="n">
        <v>3341.24951171875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210422.359375</v>
      </c>
      <c r="D8547" s="2" t="n">
        <v>35558.984375</v>
      </c>
      <c r="E8547" s="2" t="n">
        <v>29169.384765625</v>
      </c>
      <c r="F8547" s="2" t="n">
        <v>135689.984375</v>
      </c>
      <c r="G8547" s="2" t="n">
        <v>2258.23291015625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178761.640625</v>
      </c>
      <c r="D8548" s="2" t="n">
        <v>27494.4921875</v>
      </c>
      <c r="E8548" s="2" t="n">
        <v>23020.71484375</v>
      </c>
      <c r="F8548" s="2" t="n">
        <v>117496.8828125</v>
      </c>
      <c r="G8548" s="2" t="n">
        <v>2341.81640625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184234.25</v>
      </c>
      <c r="D8549" s="2" t="n">
        <v>28557.119140625</v>
      </c>
      <c r="E8549" s="2" t="n">
        <v>22872.759765625</v>
      </c>
      <c r="F8549" s="2" t="n">
        <v>117342.8984375</v>
      </c>
      <c r="G8549" s="2" t="n">
        <v>2489.33813476563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 t="n">
        <v>219662.390625</v>
      </c>
      <c r="D8550" s="2" t="n">
        <v>38732.90234375</v>
      </c>
      <c r="E8550" s="2" t="n">
        <v>28810.6875</v>
      </c>
      <c r="F8550" s="2" t="n">
        <v>141603.546875</v>
      </c>
      <c r="G8550" s="2" t="n">
        <v>3969.9482421875</v>
      </c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 t="n">
        <v>208773.4375</v>
      </c>
      <c r="D8551" s="2" t="n">
        <v>35473.82421875</v>
      </c>
      <c r="E8551" s="2" t="n">
        <v>23485.330078125</v>
      </c>
      <c r="F8551" s="2" t="n">
        <v>133164.921875</v>
      </c>
      <c r="G8551" s="2" t="n">
        <v>2727.310546875</v>
      </c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 t="n">
        <v>200983.8125</v>
      </c>
      <c r="D8552" s="2" t="n">
        <v>34467.28515625</v>
      </c>
      <c r="E8552" s="2" t="n">
        <v>20205.421875</v>
      </c>
      <c r="F8552" s="2" t="n">
        <v>123945.0390625</v>
      </c>
      <c r="G8552" s="2" t="n">
        <v>2381.99340820313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1376.017578125</v>
      </c>
      <c r="D8553" s="2" t="n">
        <v>4693.70751953125</v>
      </c>
      <c r="E8553" s="2" t="n">
        <v>15288.2998046875</v>
      </c>
      <c r="F8553" s="2" t="n">
        <v>98612.671875</v>
      </c>
      <c r="G8553" s="2" t="n">
        <v>2535.739257812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37844.703125</v>
      </c>
      <c r="D8554" s="2" t="n">
        <v>6506.62841796875</v>
      </c>
      <c r="E8554" s="2" t="n">
        <v>18998.287109375</v>
      </c>
      <c r="F8554" s="2" t="n">
        <v>113744.8671875</v>
      </c>
      <c r="G8554" s="2" t="n">
        <v>3000.44702148438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42199.76171875</v>
      </c>
      <c r="D8555" s="2" t="n">
        <v>7408.03759765625</v>
      </c>
      <c r="E8555" s="2" t="n">
        <v>19630.302734375</v>
      </c>
      <c r="F8555" s="2" t="n">
        <v>109604.7578125</v>
      </c>
      <c r="G8555" s="2" t="n">
        <v>2623.1713867187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152827.234375</v>
      </c>
      <c r="D8556" s="2" t="n">
        <v>23486.5859375</v>
      </c>
      <c r="E8556" s="2" t="n">
        <v>20113.640625</v>
      </c>
      <c r="F8556" s="2" t="n">
        <v>105628.34375</v>
      </c>
      <c r="G8556" s="2" t="n">
        <v>2551.86840820313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156194.53125</v>
      </c>
      <c r="D8557" s="2" t="n">
        <v>23263.287109375</v>
      </c>
      <c r="E8557" s="2" t="n">
        <v>21201.11328125</v>
      </c>
      <c r="F8557" s="2" t="n">
        <v>107016.28125</v>
      </c>
      <c r="G8557" s="2" t="n">
        <v>2664.852539062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171822.109375</v>
      </c>
      <c r="D8558" s="2" t="n">
        <v>27035.189453125</v>
      </c>
      <c r="E8558" s="2" t="n">
        <v>25788.94921875</v>
      </c>
      <c r="F8558" s="2" t="n">
        <v>124450.078125</v>
      </c>
      <c r="G8558" s="2" t="n">
        <v>4501.92773437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46824.296875</v>
      </c>
      <c r="D8559" s="2" t="n">
        <v>22275.8828125</v>
      </c>
      <c r="E8559" s="2" t="n">
        <v>22878.609375</v>
      </c>
      <c r="F8559" s="2" t="n">
        <v>115607.6328125</v>
      </c>
      <c r="G8559" s="2" t="n">
        <v>2892.882812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516113</v>
      </c>
      <c r="D8560" s="2" t="n">
        <v>76287.734375</v>
      </c>
      <c r="E8560" s="2" t="n">
        <v>75308.421875</v>
      </c>
      <c r="F8560" s="2" t="n">
        <v>373111.6875</v>
      </c>
      <c r="G8560" s="2" t="n">
        <v>12900.8789062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65305.59375</v>
      </c>
      <c r="D8561" s="2" t="n">
        <v>25209.197265625</v>
      </c>
      <c r="E8561" s="2" t="n">
        <v>23323.04296875</v>
      </c>
      <c r="F8561" s="2" t="n">
        <v>120440.1640625</v>
      </c>
      <c r="G8561" s="2" t="n">
        <v>2967.79077148438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168903.125</v>
      </c>
      <c r="D8562" s="2" t="n">
        <v>27067.947265625</v>
      </c>
      <c r="E8562" s="2" t="n">
        <v>23105.8046875</v>
      </c>
      <c r="F8562" s="2" t="n">
        <v>127858.3125</v>
      </c>
      <c r="G8562" s="2" t="n">
        <v>3126.5541992187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172572.4375</v>
      </c>
      <c r="D8563" s="2" t="n">
        <v>28424.376953125</v>
      </c>
      <c r="E8563" s="2" t="n">
        <v>21651.384765625</v>
      </c>
      <c r="F8563" s="2" t="n">
        <v>129801.9921875</v>
      </c>
      <c r="G8563" s="2" t="n">
        <v>2606.45092773438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166460.0625</v>
      </c>
      <c r="D8564" s="2" t="n">
        <v>29162.919921875</v>
      </c>
      <c r="E8564" s="2" t="n">
        <v>19518.474609375</v>
      </c>
      <c r="F8564" s="2" t="n">
        <v>125449.6328125</v>
      </c>
      <c r="G8564" s="2" t="n">
        <v>2633.3032226562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45146.41796875</v>
      </c>
      <c r="D8565" s="2" t="n">
        <v>8031.6708984375</v>
      </c>
      <c r="E8565" s="2" t="n">
        <v>20835.2578125</v>
      </c>
      <c r="F8565" s="2" t="n">
        <v>126050.1171875</v>
      </c>
      <c r="G8565" s="2" t="n">
        <v>3283.60913085938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52306.43359375</v>
      </c>
      <c r="D8566" s="2" t="n">
        <v>9015.4990234375</v>
      </c>
      <c r="E8566" s="2" t="n">
        <v>21763.126953125</v>
      </c>
      <c r="F8566" s="2" t="n">
        <v>124722.4921875</v>
      </c>
      <c r="G8566" s="2" t="n">
        <v>3313.9106445312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64466.71484375</v>
      </c>
      <c r="D8567" s="2" t="n">
        <v>10850.1435546875</v>
      </c>
      <c r="E8567" s="2" t="n">
        <v>23332.939453125</v>
      </c>
      <c r="F8567" s="2" t="n">
        <v>122084.484375</v>
      </c>
      <c r="G8567" s="2" t="n">
        <v>2682.0717773437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161040.4375</v>
      </c>
      <c r="D8568" s="2" t="n">
        <v>23555.37109375</v>
      </c>
      <c r="E8568" s="2" t="n">
        <v>21490.96484375</v>
      </c>
      <c r="F8568" s="2" t="n">
        <v>107974.640625</v>
      </c>
      <c r="G8568" s="2" t="n">
        <v>2601.0766601562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175824.328125</v>
      </c>
      <c r="D8569" s="2" t="n">
        <v>24627.275390625</v>
      </c>
      <c r="E8569" s="2" t="n">
        <v>25249.546875</v>
      </c>
      <c r="F8569" s="2" t="n">
        <v>128144.6484375</v>
      </c>
      <c r="G8569" s="2" t="n">
        <v>3242.48364257813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162401.390625</v>
      </c>
      <c r="D8570" s="2" t="n">
        <v>22729.796875</v>
      </c>
      <c r="E8570" s="2" t="n">
        <v>23959.509765625</v>
      </c>
      <c r="F8570" s="2" t="n">
        <v>117306.8359375</v>
      </c>
      <c r="G8570" s="2" t="n">
        <v>1884.91284179688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154218</v>
      </c>
      <c r="D8571" s="2" t="n">
        <v>22088.845703125</v>
      </c>
      <c r="E8571" s="2" t="n">
        <v>23740.5703125</v>
      </c>
      <c r="F8571" s="2" t="n">
        <v>115516.0859375</v>
      </c>
      <c r="G8571" s="2" t="n">
        <v>2230.6494140625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490405.53125</v>
      </c>
      <c r="D8572" s="2" t="n">
        <v>67121.0625</v>
      </c>
      <c r="E8572" s="2" t="n">
        <v>70000.515625</v>
      </c>
      <c r="F8572" s="2" t="n">
        <v>346540.625</v>
      </c>
      <c r="G8572" s="2" t="n">
        <v>8484.901367187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55367.03125</v>
      </c>
      <c r="D8573" s="2" t="n">
        <v>23006.365234375</v>
      </c>
      <c r="E8573" s="2" t="n">
        <v>22725.98046875</v>
      </c>
      <c r="F8573" s="2" t="n">
        <v>111651.984375</v>
      </c>
      <c r="G8573" s="2" t="n">
        <v>2502.424804687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172419.90625</v>
      </c>
      <c r="D8574" s="2" t="n">
        <v>26019.244140625</v>
      </c>
      <c r="E8574" s="2" t="n">
        <v>22905.41015625</v>
      </c>
      <c r="F8574" s="2" t="n">
        <v>120009.375</v>
      </c>
      <c r="G8574" s="2" t="n">
        <v>2389.23461914063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182515.65625</v>
      </c>
      <c r="D8575" s="2" t="n">
        <v>29274.13671875</v>
      </c>
      <c r="E8575" s="2" t="n">
        <v>23548.587890625</v>
      </c>
      <c r="F8575" s="2" t="n">
        <v>130675.703125</v>
      </c>
      <c r="G8575" s="2" t="n">
        <v>3668.450195312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167441.953125</v>
      </c>
      <c r="D8576" s="2" t="n">
        <v>29426.001953125</v>
      </c>
      <c r="E8576" s="2" t="n">
        <v>22109.96484375</v>
      </c>
      <c r="F8576" s="2" t="n">
        <v>133197.71875</v>
      </c>
      <c r="G8576" s="2" t="n">
        <v>4367.1992187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57189.328125</v>
      </c>
      <c r="D8577" s="2" t="n">
        <v>10224.841796875</v>
      </c>
      <c r="E8577" s="2" t="n">
        <v>22193.458984375</v>
      </c>
      <c r="F8577" s="2" t="n">
        <v>128986.09375</v>
      </c>
      <c r="G8577" s="2" t="n">
        <v>3449.641601562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89361.8046875</v>
      </c>
      <c r="D8578" s="2" t="n">
        <v>14868.8017578125</v>
      </c>
      <c r="E8578" s="2" t="n">
        <v>30466.044921875</v>
      </c>
      <c r="F8578" s="2" t="n">
        <v>168941.265625</v>
      </c>
      <c r="G8578" s="2" t="n">
        <v>4470.674804687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83099.9765625</v>
      </c>
      <c r="D8579" s="2" t="n">
        <v>12194.765625</v>
      </c>
      <c r="E8579" s="2" t="n">
        <v>23396.787109375</v>
      </c>
      <c r="F8579" s="2" t="n">
        <v>119441.9609375</v>
      </c>
      <c r="G8579" s="2" t="n">
        <v>2693.202148437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175201.0625</v>
      </c>
      <c r="D8580" s="2" t="n">
        <v>24211.11328125</v>
      </c>
      <c r="E8580" s="2" t="n">
        <v>23909.40234375</v>
      </c>
      <c r="F8580" s="2" t="n">
        <v>116662.90625</v>
      </c>
      <c r="G8580" s="2" t="n">
        <v>2572.01196289063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193739.78125</v>
      </c>
      <c r="D8581" s="2" t="n">
        <v>25962.7421875</v>
      </c>
      <c r="E8581" s="2" t="n">
        <v>25766.71875</v>
      </c>
      <c r="F8581" s="2" t="n">
        <v>117939.6171875</v>
      </c>
      <c r="G8581" s="2" t="n">
        <v>2638.02148437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190179.078125</v>
      </c>
      <c r="D8582" s="2" t="n">
        <v>25324.4609375</v>
      </c>
      <c r="E8582" s="2" t="n">
        <v>26458.951171875</v>
      </c>
      <c r="F8582" s="2" t="n">
        <v>123275.609375</v>
      </c>
      <c r="G8582" s="2" t="n">
        <v>2156.61132812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63836.21875</v>
      </c>
      <c r="D8583" s="2" t="n">
        <v>22894.572265625</v>
      </c>
      <c r="E8583" s="2" t="n">
        <v>25219.60546875</v>
      </c>
      <c r="F8583" s="2" t="n">
        <v>117363.7421875</v>
      </c>
      <c r="G8583" s="2" t="n">
        <v>1806.52770996094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59237.75</v>
      </c>
      <c r="D8584" s="2" t="n">
        <v>21378.06640625</v>
      </c>
      <c r="E8584" s="2" t="n">
        <v>23429.765625</v>
      </c>
      <c r="F8584" s="2" t="n">
        <v>108125.21875</v>
      </c>
      <c r="G8584" s="2" t="n">
        <v>2261.40844726563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52461.875</v>
      </c>
      <c r="D8585" s="2" t="n">
        <v>24039.7890625</v>
      </c>
      <c r="E8585" s="2" t="n">
        <v>24232.19921875</v>
      </c>
      <c r="F8585" s="2" t="n">
        <v>114088.890625</v>
      </c>
      <c r="G8585" s="2" t="n">
        <v>2336.70117187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174268.359375</v>
      </c>
      <c r="D8586" s="2" t="n">
        <v>26728.59375</v>
      </c>
      <c r="E8586" s="2" t="n">
        <v>25531.009765625</v>
      </c>
      <c r="F8586" s="2" t="n">
        <v>128463.421875</v>
      </c>
      <c r="G8586" s="2" t="n">
        <v>2561.81127929688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121872.4609375</v>
      </c>
      <c r="D8587" s="2" t="n">
        <v>19267.15625</v>
      </c>
      <c r="E8587" s="2" t="n">
        <v>24652.138671875</v>
      </c>
      <c r="F8587" s="2" t="n">
        <v>134654.734375</v>
      </c>
      <c r="G8587" s="2" t="n">
        <v>2852.71679687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179766.546875</v>
      </c>
      <c r="D8588" s="2" t="n">
        <v>29314.1640625</v>
      </c>
      <c r="E8588" s="2" t="n">
        <v>22327.1484375</v>
      </c>
      <c r="F8588" s="2" t="n">
        <v>132292.765625</v>
      </c>
      <c r="G8588" s="2" t="n">
        <v>2364.9526367187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93221.4140625</v>
      </c>
      <c r="D8589" s="2" t="n">
        <v>16566.853515625</v>
      </c>
      <c r="E8589" s="2" t="n">
        <v>24636.33203125</v>
      </c>
      <c r="F8589" s="2" t="n">
        <v>135838.203125</v>
      </c>
      <c r="G8589" s="2" t="n">
        <v>3399.899414062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90964.515625</v>
      </c>
      <c r="D8590" s="2" t="n">
        <v>15174.6376953125</v>
      </c>
      <c r="E8590" s="2" t="n">
        <v>24962.75390625</v>
      </c>
      <c r="F8590" s="2" t="n">
        <v>133920.53125</v>
      </c>
      <c r="G8590" s="2" t="n">
        <v>2972.06445312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88816.921875</v>
      </c>
      <c r="D8591" s="2" t="n">
        <v>14355.708984375</v>
      </c>
      <c r="E8591" s="2" t="n">
        <v>25462.0546875</v>
      </c>
      <c r="F8591" s="2" t="n">
        <v>122656.6171875</v>
      </c>
      <c r="G8591" s="2" t="n">
        <v>3509.72875976563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177460.328125</v>
      </c>
      <c r="D8592" s="2" t="n">
        <v>24808.603515625</v>
      </c>
      <c r="E8592" s="2" t="n">
        <v>25406.685546875</v>
      </c>
      <c r="F8592" s="2" t="n">
        <v>121166.953125</v>
      </c>
      <c r="G8592" s="2" t="n">
        <v>3172.2299804687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208123.5</v>
      </c>
      <c r="D8593" s="2" t="n">
        <v>27666.716796875</v>
      </c>
      <c r="E8593" s="2" t="n">
        <v>27533.01171875</v>
      </c>
      <c r="F8593" s="2" t="n">
        <v>122487.1640625</v>
      </c>
      <c r="G8593" s="2" t="n">
        <v>2813.0336914062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192855.890625</v>
      </c>
      <c r="D8594" s="2" t="n">
        <v>25681.125</v>
      </c>
      <c r="E8594" s="2" t="n">
        <v>26749.169921875</v>
      </c>
      <c r="F8594" s="2" t="n">
        <v>118052.3046875</v>
      </c>
      <c r="G8594" s="2" t="n">
        <v>3604.70288085938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66364.765625</v>
      </c>
      <c r="D8595" s="2" t="n">
        <v>22626.865234375</v>
      </c>
      <c r="E8595" s="2" t="n">
        <v>26032.48046875</v>
      </c>
      <c r="F8595" s="2" t="n">
        <v>117623.6015625</v>
      </c>
      <c r="G8595" s="2" t="n">
        <v>2193.8710937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70435.859375</v>
      </c>
      <c r="D8596" s="2" t="n">
        <v>24923.455078125</v>
      </c>
      <c r="E8596" s="2" t="n">
        <v>26242.603515625</v>
      </c>
      <c r="F8596" s="2" t="n">
        <v>115439.484375</v>
      </c>
      <c r="G8596" s="2" t="n">
        <v>2678.65014648438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53499.5625</v>
      </c>
      <c r="D8597" s="2" t="n">
        <v>23307.71484375</v>
      </c>
      <c r="E8597" s="2" t="n">
        <v>24377.115234375</v>
      </c>
      <c r="F8597" s="2" t="n">
        <v>115147.4609375</v>
      </c>
      <c r="G8597" s="2" t="n">
        <v>3045.4926757812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198451.25</v>
      </c>
      <c r="D8598" s="2" t="n">
        <v>29329.130859375</v>
      </c>
      <c r="E8598" s="2" t="n">
        <v>27126.62890625</v>
      </c>
      <c r="F8598" s="2" t="n">
        <v>126457.3671875</v>
      </c>
      <c r="G8598" s="2" t="n">
        <v>3308.21752929688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191346.6875</v>
      </c>
      <c r="D8599" s="2" t="n">
        <v>30958.111328125</v>
      </c>
      <c r="E8599" s="2" t="n">
        <v>25727.46484375</v>
      </c>
      <c r="F8599" s="2" t="n">
        <v>126587.96875</v>
      </c>
      <c r="G8599" s="2" t="n">
        <v>2961.91284179688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237971.140625</v>
      </c>
      <c r="D8600" s="2" t="n">
        <v>35787.75390625</v>
      </c>
      <c r="E8600" s="2" t="n">
        <v>25857.171875</v>
      </c>
      <c r="F8600" s="2" t="n">
        <v>129602.1171875</v>
      </c>
      <c r="G8600" s="2" t="n">
        <v>4980.43945312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89746.671875</v>
      </c>
      <c r="D8601" s="2" t="n">
        <v>15256.986328125</v>
      </c>
      <c r="E8601" s="2" t="n">
        <v>24101.18359375</v>
      </c>
      <c r="F8601" s="2" t="n">
        <v>138819.65625</v>
      </c>
      <c r="G8601" s="2" t="n">
        <v>3796.87304687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95836.671875</v>
      </c>
      <c r="D8602" s="2" t="n">
        <v>16148.1572265625</v>
      </c>
      <c r="E8602" s="2" t="n">
        <v>23657.234375</v>
      </c>
      <c r="F8602" s="2" t="n">
        <v>123770.46875</v>
      </c>
      <c r="G8602" s="2" t="n">
        <v>3618.93237304688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17561.8828125</v>
      </c>
      <c r="D8603" s="2" t="n">
        <v>16488.69140625</v>
      </c>
      <c r="E8603" s="2" t="n">
        <v>25002.720703125</v>
      </c>
      <c r="F8603" s="2" t="n">
        <v>121123.4453125</v>
      </c>
      <c r="G8603" s="2" t="n">
        <v>3698.9726562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95831.15625</v>
      </c>
      <c r="D8604" s="2" t="n">
        <v>27633.87890625</v>
      </c>
      <c r="E8604" s="2" t="n">
        <v>26950.193359375</v>
      </c>
      <c r="F8604" s="2" t="n">
        <v>127841.7265625</v>
      </c>
      <c r="G8604" s="2" t="n">
        <v>2683.77929687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97769.359375</v>
      </c>
      <c r="D8605" s="2" t="n">
        <v>26744.4453125</v>
      </c>
      <c r="E8605" s="2" t="n">
        <v>27810.521484375</v>
      </c>
      <c r="F8605" s="2" t="n">
        <v>128365.0625</v>
      </c>
      <c r="G8605" s="2" t="n">
        <v>2884.2143554687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09053.84375</v>
      </c>
      <c r="D8606" s="2" t="n">
        <v>27677.4140625</v>
      </c>
      <c r="E8606" s="2" t="n">
        <v>30334.640625</v>
      </c>
      <c r="F8606" s="2" t="n">
        <v>138692.265625</v>
      </c>
      <c r="G8606" s="2" t="n">
        <v>2759.35717773438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69697.140625</v>
      </c>
      <c r="D8607" s="2" t="n">
        <v>23803.580078125</v>
      </c>
      <c r="E8607" s="2" t="n">
        <v>26462.08984375</v>
      </c>
      <c r="F8607" s="2" t="n">
        <v>116103.4375</v>
      </c>
      <c r="G8607" s="2" t="n">
        <v>3606.89648437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63316.90625</v>
      </c>
      <c r="D8608" s="2" t="n">
        <v>22715.14453125</v>
      </c>
      <c r="E8608" s="2" t="n">
        <v>24951.82421875</v>
      </c>
      <c r="F8608" s="2" t="n">
        <v>111039.640625</v>
      </c>
      <c r="G8608" s="2" t="n">
        <v>2960.67456054688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63467.109375</v>
      </c>
      <c r="D8609" s="2" t="n">
        <v>24133.3046875</v>
      </c>
      <c r="E8609" s="2" t="n">
        <v>26150.28125</v>
      </c>
      <c r="F8609" s="2" t="n">
        <v>110903.2109375</v>
      </c>
      <c r="G8609" s="2" t="n">
        <v>2439.59765625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164039.5</v>
      </c>
      <c r="D8610" s="2" t="n">
        <v>24173.12890625</v>
      </c>
      <c r="E8610" s="2" t="n">
        <v>25639.634765625</v>
      </c>
      <c r="F8610" s="2" t="n">
        <v>127867.421875</v>
      </c>
      <c r="G8610" s="2" t="n">
        <v>3094.9624023437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178914.046875</v>
      </c>
      <c r="D8611" s="2" t="n">
        <v>27028.884765625</v>
      </c>
      <c r="E8611" s="2" t="n">
        <v>23216.998046875</v>
      </c>
      <c r="F8611" s="2" t="n">
        <v>118318.8046875</v>
      </c>
      <c r="G8611" s="2" t="n">
        <v>3646.49145507813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183747.015625</v>
      </c>
      <c r="D8612" s="2" t="n">
        <v>30043.1796875</v>
      </c>
      <c r="E8612" s="2" t="n">
        <v>22940.55078125</v>
      </c>
      <c r="F8612" s="2" t="n">
        <v>126579.3671875</v>
      </c>
      <c r="G8612" s="2" t="n">
        <v>3982.65551757813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86285.640625</v>
      </c>
      <c r="D8613" s="2" t="n">
        <v>15853.1435546875</v>
      </c>
      <c r="E8613" s="2" t="n">
        <v>26293.509765625</v>
      </c>
      <c r="F8613" s="2" t="n">
        <v>147794.65625</v>
      </c>
      <c r="G8613" s="2" t="n">
        <v>7702.42675781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90281.9921875</v>
      </c>
      <c r="D8614" s="2" t="n">
        <v>15283.63671875</v>
      </c>
      <c r="E8614" s="2" t="n">
        <v>25478.51171875</v>
      </c>
      <c r="F8614" s="2" t="n">
        <v>138392.6875</v>
      </c>
      <c r="G8614" s="2" t="n">
        <v>3277.32934570313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90989.3671875</v>
      </c>
      <c r="D8615" s="2" t="n">
        <v>14677.677734375</v>
      </c>
      <c r="E8615" s="2" t="n">
        <v>25002.845703125</v>
      </c>
      <c r="F8615" s="2" t="n">
        <v>127692.6796875</v>
      </c>
      <c r="G8615" s="2" t="n">
        <v>4294.08007812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187286.046875</v>
      </c>
      <c r="D8616" s="2" t="n">
        <v>26262.892578125</v>
      </c>
      <c r="E8616" s="2" t="n">
        <v>24814.755859375</v>
      </c>
      <c r="F8616" s="2" t="n">
        <v>117696.03125</v>
      </c>
      <c r="G8616" s="2" t="n">
        <v>2904.62768554688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194189.75</v>
      </c>
      <c r="D8617" s="2" t="n">
        <v>25892.7578125</v>
      </c>
      <c r="E8617" s="2" t="n">
        <v>26178.96875</v>
      </c>
      <c r="F8617" s="2" t="n">
        <v>122347.2734375</v>
      </c>
      <c r="G8617" s="2" t="n">
        <v>2570.90258789063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222978.828125</v>
      </c>
      <c r="D8618" s="2" t="n">
        <v>30809.76953125</v>
      </c>
      <c r="E8618" s="2" t="n">
        <v>30882.392578125</v>
      </c>
      <c r="F8618" s="2" t="n">
        <v>133363.671875</v>
      </c>
      <c r="G8618" s="2" t="n">
        <v>4850.6274414062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68375.734375</v>
      </c>
      <c r="D8619" s="2" t="n">
        <v>23209.326171875</v>
      </c>
      <c r="E8619" s="2" t="n">
        <v>26493.73828125</v>
      </c>
      <c r="F8619" s="2" t="n">
        <v>123901.21875</v>
      </c>
      <c r="G8619" s="2" t="n">
        <v>3096.6342773437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67701.15625</v>
      </c>
      <c r="D8620" s="2" t="n">
        <v>23279.36328125</v>
      </c>
      <c r="E8620" s="2" t="n">
        <v>25349.556640625</v>
      </c>
      <c r="F8620" s="2" t="n">
        <v>119101.765625</v>
      </c>
      <c r="G8620" s="2" t="n">
        <v>2084.84155273438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52536.671875</v>
      </c>
      <c r="D8621" s="2" t="n">
        <v>22345.546875</v>
      </c>
      <c r="E8621" s="2" t="n">
        <v>23519.2734375</v>
      </c>
      <c r="F8621" s="2" t="n">
        <v>114377.6015625</v>
      </c>
      <c r="G8621" s="2" t="n">
        <v>3162.3901367187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193134.9375</v>
      </c>
      <c r="D8622" s="2" t="n">
        <v>28111.43359375</v>
      </c>
      <c r="E8622" s="2" t="n">
        <v>26630.8046875</v>
      </c>
      <c r="F8622" s="2" t="n">
        <v>137128.75</v>
      </c>
      <c r="G8622" s="2" t="n">
        <v>3759.0664062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171430.453125</v>
      </c>
      <c r="D8623" s="2" t="n">
        <v>25558.7109375</v>
      </c>
      <c r="E8623" s="2" t="n">
        <v>21328.3984375</v>
      </c>
      <c r="F8623" s="2" t="n">
        <v>114269.2890625</v>
      </c>
      <c r="G8623" s="2" t="n">
        <v>2354.06811523438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178891.671875</v>
      </c>
      <c r="D8624" s="2" t="n">
        <v>29336.123046875</v>
      </c>
      <c r="E8624" s="2" t="n">
        <v>21677.498046875</v>
      </c>
      <c r="F8624" s="2" t="n">
        <v>120286.6171875</v>
      </c>
      <c r="G8624" s="2" t="n">
        <v>3974.4106445312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63603.55859375</v>
      </c>
      <c r="D8625" s="2" t="n">
        <v>11284.392578125</v>
      </c>
      <c r="E8625" s="2" t="n">
        <v>22569.73046875</v>
      </c>
      <c r="F8625" s="2" t="n">
        <v>135717.984375</v>
      </c>
      <c r="G8625" s="2" t="n">
        <v>3580.31420898438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87677.078125</v>
      </c>
      <c r="D8626" s="2" t="n">
        <v>15229.451171875</v>
      </c>
      <c r="E8626" s="2" t="n">
        <v>25184.8984375</v>
      </c>
      <c r="F8626" s="2" t="n">
        <v>137538.296875</v>
      </c>
      <c r="G8626" s="2" t="n">
        <v>3298.259277343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68314.4140625</v>
      </c>
      <c r="D8627" s="2" t="n">
        <v>12005.314453125</v>
      </c>
      <c r="E8627" s="2" t="n">
        <v>21299.248046875</v>
      </c>
      <c r="F8627" s="2" t="n">
        <v>107795.2578125</v>
      </c>
      <c r="G8627" s="2" t="n">
        <v>2997.70190429688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74585.171875</v>
      </c>
      <c r="D8628" s="2" t="n">
        <v>25273.533203125</v>
      </c>
      <c r="E8628" s="2" t="n">
        <v>23631.48046875</v>
      </c>
      <c r="F8628" s="2" t="n">
        <v>120605.4921875</v>
      </c>
      <c r="G8628" s="2" t="n">
        <v>2309.81420898438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180885.09375</v>
      </c>
      <c r="D8629" s="2" t="n">
        <v>25256.173828125</v>
      </c>
      <c r="E8629" s="2" t="n">
        <v>23623.9765625</v>
      </c>
      <c r="F8629" s="2" t="n">
        <v>115060.28125</v>
      </c>
      <c r="G8629" s="2" t="n">
        <v>2394.9487304687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193528.765625</v>
      </c>
      <c r="D8630" s="2" t="n">
        <v>27970.23046875</v>
      </c>
      <c r="E8630" s="2" t="n">
        <v>28110.0390625</v>
      </c>
      <c r="F8630" s="2" t="n">
        <v>136601.078125</v>
      </c>
      <c r="G8630" s="2" t="n">
        <v>2325.817871093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51768.921875</v>
      </c>
      <c r="D8631" s="2" t="n">
        <v>22479.95703125</v>
      </c>
      <c r="E8631" s="2" t="n">
        <v>24564.646484375</v>
      </c>
      <c r="F8631" s="2" t="n">
        <v>119840.1875</v>
      </c>
      <c r="G8631" s="2" t="n">
        <v>2317.7924804687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60756.3125</v>
      </c>
      <c r="D8632" s="2" t="n">
        <v>23630.82421875</v>
      </c>
      <c r="E8632" s="2" t="n">
        <v>24267.205078125</v>
      </c>
      <c r="F8632" s="2" t="n">
        <v>114726.09375</v>
      </c>
      <c r="G8632" s="2" t="n">
        <v>3271.155761718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48507.28125</v>
      </c>
      <c r="D8633" s="2" t="n">
        <v>21922.712890625</v>
      </c>
      <c r="E8633" s="2" t="n">
        <v>22827.3046875</v>
      </c>
      <c r="F8633" s="2" t="n">
        <v>115959.6015625</v>
      </c>
      <c r="G8633" s="2" t="n">
        <v>2383.612304687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190602.765625</v>
      </c>
      <c r="D8634" s="2" t="n">
        <v>29731.861328125</v>
      </c>
      <c r="E8634" s="2" t="n">
        <v>25946.501953125</v>
      </c>
      <c r="F8634" s="2" t="n">
        <v>129857.359375</v>
      </c>
      <c r="G8634" s="2" t="n">
        <v>2635.54858398438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178572.328125</v>
      </c>
      <c r="D8635" s="2" t="n">
        <v>28655.142578125</v>
      </c>
      <c r="E8635" s="2" t="n">
        <v>23924.890625</v>
      </c>
      <c r="F8635" s="2" t="n">
        <v>121978.9765625</v>
      </c>
      <c r="G8635" s="2" t="n">
        <v>5494.01562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179828.15625</v>
      </c>
      <c r="D8636" s="2" t="n">
        <v>29575.64453125</v>
      </c>
      <c r="E8636" s="2" t="n">
        <v>21681.232421875</v>
      </c>
      <c r="F8636" s="2" t="n">
        <v>129867.359375</v>
      </c>
      <c r="G8636" s="2" t="n">
        <v>2735.350585937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233202.828125</v>
      </c>
      <c r="D8637" s="2" t="n">
        <v>40508.43359375</v>
      </c>
      <c r="E8637" s="2" t="n">
        <v>24561.05859375</v>
      </c>
      <c r="F8637" s="2" t="n">
        <v>144469.953125</v>
      </c>
      <c r="G8637" s="2" t="n">
        <v>5483.7939453125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224725.125</v>
      </c>
      <c r="D8638" s="2" t="n">
        <v>37278.83203125</v>
      </c>
      <c r="E8638" s="2" t="n">
        <v>24925.994140625</v>
      </c>
      <c r="F8638" s="2" t="n">
        <v>142498.296875</v>
      </c>
      <c r="G8638" s="2" t="n">
        <v>3338.36401367188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202555.515625</v>
      </c>
      <c r="D8639" s="2" t="n">
        <v>32781.265625</v>
      </c>
      <c r="E8639" s="2" t="n">
        <v>24839.306640625</v>
      </c>
      <c r="F8639" s="2" t="n">
        <v>132086.921875</v>
      </c>
      <c r="G8639" s="2" t="n">
        <v>3921.86547851563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196295.25</v>
      </c>
      <c r="D8640" s="2" t="n">
        <v>30501.255859375</v>
      </c>
      <c r="E8640" s="2" t="n">
        <v>24669.890625</v>
      </c>
      <c r="F8640" s="2" t="n">
        <v>125324.796875</v>
      </c>
      <c r="G8640" s="2" t="n">
        <v>2768.03979492188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199857.25</v>
      </c>
      <c r="D8641" s="2" t="n">
        <v>29766.505859375</v>
      </c>
      <c r="E8641" s="2" t="n">
        <v>25197.0625</v>
      </c>
      <c r="F8641" s="2" t="n">
        <v>127794.3671875</v>
      </c>
      <c r="G8641" s="2" t="n">
        <v>2335.29077148438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211178.359375</v>
      </c>
      <c r="D8642" s="2" t="n">
        <v>31239.0703125</v>
      </c>
      <c r="E8642" s="2" t="n">
        <v>27801.958984375</v>
      </c>
      <c r="F8642" s="2" t="n">
        <v>134052.875</v>
      </c>
      <c r="G8642" s="2" t="n">
        <v>3375.66381835938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207024.1875</v>
      </c>
      <c r="D8643" s="2" t="n">
        <v>35152.37890625</v>
      </c>
      <c r="E8643" s="2" t="n">
        <v>29099.369140625</v>
      </c>
      <c r="F8643" s="2" t="n">
        <v>135432.390625</v>
      </c>
      <c r="G8643" s="2" t="n">
        <v>2478.10302734375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175635.78125</v>
      </c>
      <c r="D8644" s="2" t="n">
        <v>27150.478515625</v>
      </c>
      <c r="E8644" s="2" t="n">
        <v>22887.390625</v>
      </c>
      <c r="F8644" s="2" t="n">
        <v>117127.765625</v>
      </c>
      <c r="G8644" s="2" t="n">
        <v>2316.8046875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180318.515625</v>
      </c>
      <c r="D8645" s="2" t="n">
        <v>28135.640625</v>
      </c>
      <c r="E8645" s="2" t="n">
        <v>23074.546875</v>
      </c>
      <c r="F8645" s="2" t="n">
        <v>117520.5234375</v>
      </c>
      <c r="G8645" s="2" t="n">
        <v>2690.5849609375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 t="n">
        <v>214410.625</v>
      </c>
      <c r="D8646" s="2" t="n">
        <v>38504.21875</v>
      </c>
      <c r="E8646" s="2" t="n">
        <v>28930.865234375</v>
      </c>
      <c r="F8646" s="2" t="n">
        <v>141324.171875</v>
      </c>
      <c r="G8646" s="2" t="n">
        <v>3873.3388671875</v>
      </c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 t="n">
        <v>202401.984375</v>
      </c>
      <c r="D8647" s="2" t="n">
        <v>34288.56640625</v>
      </c>
      <c r="E8647" s="2" t="n">
        <v>23427.3203125</v>
      </c>
      <c r="F8647" s="2" t="n">
        <v>132842.859375</v>
      </c>
      <c r="G8647" s="2" t="n">
        <v>2664.14721679688</v>
      </c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 t="n">
        <v>192659.609375</v>
      </c>
      <c r="D8648" s="2" t="n">
        <v>33370.2421875</v>
      </c>
      <c r="E8648" s="2" t="n">
        <v>20171.4765625</v>
      </c>
      <c r="F8648" s="2" t="n">
        <v>123613.59375</v>
      </c>
      <c r="G8648" s="2" t="n">
        <v>2362.22583007813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6353.771484375</v>
      </c>
      <c r="D8649" s="2" t="n">
        <v>3181.60693359375</v>
      </c>
      <c r="E8649" s="2" t="n">
        <v>15395.1884765625</v>
      </c>
      <c r="F8649" s="2" t="n">
        <v>98342.4140625</v>
      </c>
      <c r="G8649" s="2" t="n">
        <v>2662.59838867188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26502.3984375</v>
      </c>
      <c r="D8650" s="2" t="n">
        <v>4168.25830078125</v>
      </c>
      <c r="E8650" s="2" t="n">
        <v>18938.53515625</v>
      </c>
      <c r="F8650" s="2" t="n">
        <v>113389.21875</v>
      </c>
      <c r="G8650" s="2" t="n">
        <v>2834.3706054687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26857.65234375</v>
      </c>
      <c r="D8651" s="2" t="n">
        <v>4443.68603515625</v>
      </c>
      <c r="E8651" s="2" t="n">
        <v>19898.404296875</v>
      </c>
      <c r="F8651" s="2" t="n">
        <v>109353.3125</v>
      </c>
      <c r="G8651" s="2" t="n">
        <v>2498.139160156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150315.953125</v>
      </c>
      <c r="D8652" s="2" t="n">
        <v>23336.78515625</v>
      </c>
      <c r="E8652" s="2" t="n">
        <v>20224.32421875</v>
      </c>
      <c r="F8652" s="2" t="n">
        <v>105207.40625</v>
      </c>
      <c r="G8652" s="2" t="n">
        <v>2764.08422851563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153515.3125</v>
      </c>
      <c r="D8653" s="2" t="n">
        <v>22927.689453125</v>
      </c>
      <c r="E8653" s="2" t="n">
        <v>21172.10546875</v>
      </c>
      <c r="F8653" s="2" t="n">
        <v>106566.5</v>
      </c>
      <c r="G8653" s="2" t="n">
        <v>2726.73437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169234.390625</v>
      </c>
      <c r="D8654" s="2" t="n">
        <v>26804.8671875</v>
      </c>
      <c r="E8654" s="2" t="n">
        <v>25891.021484375</v>
      </c>
      <c r="F8654" s="2" t="n">
        <v>124312.3828125</v>
      </c>
      <c r="G8654" s="2" t="n">
        <v>4534.3608398437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32550.671875</v>
      </c>
      <c r="D8655" s="2" t="n">
        <v>20574.8671875</v>
      </c>
      <c r="E8655" s="2" t="n">
        <v>22874.69140625</v>
      </c>
      <c r="F8655" s="2" t="n">
        <v>115351.7421875</v>
      </c>
      <c r="G8655" s="2" t="n">
        <v>2783.2895507812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463495.4375</v>
      </c>
      <c r="D8656" s="2" t="n">
        <v>70644.2734375</v>
      </c>
      <c r="E8656" s="2" t="n">
        <v>74244.703125</v>
      </c>
      <c r="F8656" s="2" t="n">
        <v>372137.21875</v>
      </c>
      <c r="G8656" s="2" t="n">
        <v>12907.0097656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43119.84375</v>
      </c>
      <c r="D8657" s="2" t="n">
        <v>22559.130859375</v>
      </c>
      <c r="E8657" s="2" t="n">
        <v>23512.37890625</v>
      </c>
      <c r="F8657" s="2" t="n">
        <v>120305.96875</v>
      </c>
      <c r="G8657" s="2" t="n">
        <v>2986.5805664062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158641.578125</v>
      </c>
      <c r="D8658" s="2" t="n">
        <v>25663.826171875</v>
      </c>
      <c r="E8658" s="2" t="n">
        <v>23120.359375</v>
      </c>
      <c r="F8658" s="2" t="n">
        <v>127425.6484375</v>
      </c>
      <c r="G8658" s="2" t="n">
        <v>3193.9702148437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161400.359375</v>
      </c>
      <c r="D8659" s="2" t="n">
        <v>26542.189453125</v>
      </c>
      <c r="E8659" s="2" t="n">
        <v>21510.2421875</v>
      </c>
      <c r="F8659" s="2" t="n">
        <v>129459.4375</v>
      </c>
      <c r="G8659" s="2" t="n">
        <v>2525.1445312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153219.21875</v>
      </c>
      <c r="D8660" s="2" t="n">
        <v>27152.66015625</v>
      </c>
      <c r="E8660" s="2" t="n">
        <v>19511.521484375</v>
      </c>
      <c r="F8660" s="2" t="n">
        <v>125370.1875</v>
      </c>
      <c r="G8660" s="2" t="n">
        <v>2626.1938476562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30884.572265625</v>
      </c>
      <c r="D8661" s="2" t="n">
        <v>5014.8095703125</v>
      </c>
      <c r="E8661" s="2" t="n">
        <v>20780.65234375</v>
      </c>
      <c r="F8661" s="2" t="n">
        <v>125661.5703125</v>
      </c>
      <c r="G8661" s="2" t="n">
        <v>3258.233398437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32824.16015625</v>
      </c>
      <c r="D8662" s="2" t="n">
        <v>5498.81494140625</v>
      </c>
      <c r="E8662" s="2" t="n">
        <v>21886.283203125</v>
      </c>
      <c r="F8662" s="2" t="n">
        <v>124108.359375</v>
      </c>
      <c r="G8662" s="2" t="n">
        <v>3071.52465820313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36146.52734375</v>
      </c>
      <c r="D8663" s="2" t="n">
        <v>6369.28515625</v>
      </c>
      <c r="E8663" s="2" t="n">
        <v>23315.265625</v>
      </c>
      <c r="F8663" s="2" t="n">
        <v>121685.59375</v>
      </c>
      <c r="G8663" s="2" t="n">
        <v>2713.9311523437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158392.953125</v>
      </c>
      <c r="D8664" s="2" t="n">
        <v>23252.87109375</v>
      </c>
      <c r="E8664" s="2" t="n">
        <v>21632.04296875</v>
      </c>
      <c r="F8664" s="2" t="n">
        <v>107990.4921875</v>
      </c>
      <c r="G8664" s="2" t="n">
        <v>2496.47290039063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173095.765625</v>
      </c>
      <c r="D8665" s="2" t="n">
        <v>24632.662109375</v>
      </c>
      <c r="E8665" s="2" t="n">
        <v>25264.8515625</v>
      </c>
      <c r="F8665" s="2" t="n">
        <v>127768.0859375</v>
      </c>
      <c r="G8665" s="2" t="n">
        <v>3343.84887695313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159812.828125</v>
      </c>
      <c r="D8666" s="2" t="n">
        <v>22555.4375</v>
      </c>
      <c r="E8666" s="2" t="n">
        <v>23961.384765625</v>
      </c>
      <c r="F8666" s="2" t="n">
        <v>117031.640625</v>
      </c>
      <c r="G8666" s="2" t="n">
        <v>1973.76391601563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146059.078125</v>
      </c>
      <c r="D8667" s="2" t="n">
        <v>21094.06640625</v>
      </c>
      <c r="E8667" s="2" t="n">
        <v>23961.59765625</v>
      </c>
      <c r="F8667" s="2" t="n">
        <v>115010.046875</v>
      </c>
      <c r="G8667" s="2" t="n">
        <v>2194.25585937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459784.8125</v>
      </c>
      <c r="D8668" s="2" t="n">
        <v>63382.67578125</v>
      </c>
      <c r="E8668" s="2" t="n">
        <v>70121.546875</v>
      </c>
      <c r="F8668" s="2" t="n">
        <v>345545.09375</v>
      </c>
      <c r="G8668" s="2" t="n">
        <v>7519.7358398437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43889.46875</v>
      </c>
      <c r="D8669" s="2" t="n">
        <v>21657.0234375</v>
      </c>
      <c r="E8669" s="2" t="n">
        <v>22540.796875</v>
      </c>
      <c r="F8669" s="2" t="n">
        <v>111215.8125</v>
      </c>
      <c r="G8669" s="2" t="n">
        <v>2451.7685546875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163680.6875</v>
      </c>
      <c r="D8670" s="2" t="n">
        <v>25009.880859375</v>
      </c>
      <c r="E8670" s="2" t="n">
        <v>23020.6171875</v>
      </c>
      <c r="F8670" s="2" t="n">
        <v>119487.3828125</v>
      </c>
      <c r="G8670" s="2" t="n">
        <v>2569.90795898438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172435.109375</v>
      </c>
      <c r="D8671" s="2" t="n">
        <v>27743.71484375</v>
      </c>
      <c r="E8671" s="2" t="n">
        <v>23671.546875</v>
      </c>
      <c r="F8671" s="2" t="n">
        <v>130517.921875</v>
      </c>
      <c r="G8671" s="2" t="n">
        <v>3767.75366210938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155818.46875</v>
      </c>
      <c r="D8672" s="2" t="n">
        <v>27627.5546875</v>
      </c>
      <c r="E8672" s="2" t="n">
        <v>22086.474609375</v>
      </c>
      <c r="F8672" s="2" t="n">
        <v>133111.65625</v>
      </c>
      <c r="G8672" s="2" t="n">
        <v>4052.344726562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35612.796875</v>
      </c>
      <c r="D8673" s="2" t="n">
        <v>6297.1181640625</v>
      </c>
      <c r="E8673" s="2" t="n">
        <v>22287.91015625</v>
      </c>
      <c r="F8673" s="2" t="n">
        <v>129062.5</v>
      </c>
      <c r="G8673" s="2" t="n">
        <v>3500.1079101562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52607.64453125</v>
      </c>
      <c r="D8674" s="2" t="n">
        <v>9002.6279296875</v>
      </c>
      <c r="E8674" s="2" t="n">
        <v>30168.189453125</v>
      </c>
      <c r="F8674" s="2" t="n">
        <v>168915.65625</v>
      </c>
      <c r="G8674" s="2" t="n">
        <v>4372.006835937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50278.0234375</v>
      </c>
      <c r="D8675" s="2" t="n">
        <v>7624.47509765625</v>
      </c>
      <c r="E8675" s="2" t="n">
        <v>23471.0703125</v>
      </c>
      <c r="F8675" s="2" t="n">
        <v>119176.6875</v>
      </c>
      <c r="G8675" s="2" t="n">
        <v>2597.57885742188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172173.953125</v>
      </c>
      <c r="D8676" s="2" t="n">
        <v>24022.529296875</v>
      </c>
      <c r="E8676" s="2" t="n">
        <v>23808.587890625</v>
      </c>
      <c r="F8676" s="2" t="n">
        <v>116523.2890625</v>
      </c>
      <c r="G8676" s="2" t="n">
        <v>2592.52758789063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190806.375</v>
      </c>
      <c r="D8677" s="2" t="n">
        <v>25647.509765625</v>
      </c>
      <c r="E8677" s="2" t="n">
        <v>25825.578125</v>
      </c>
      <c r="F8677" s="2" t="n">
        <v>118012.1640625</v>
      </c>
      <c r="G8677" s="2" t="n">
        <v>2723.2807617187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186964.546875</v>
      </c>
      <c r="D8678" s="2" t="n">
        <v>24950.673828125</v>
      </c>
      <c r="E8678" s="2" t="n">
        <v>26410.916015625</v>
      </c>
      <c r="F8678" s="2" t="n">
        <v>123093.5625</v>
      </c>
      <c r="G8678" s="2" t="n">
        <v>2146.243164062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57452.875</v>
      </c>
      <c r="D8679" s="2" t="n">
        <v>22120.46484375</v>
      </c>
      <c r="E8679" s="2" t="n">
        <v>25244.65625</v>
      </c>
      <c r="F8679" s="2" t="n">
        <v>117080.609375</v>
      </c>
      <c r="G8679" s="2" t="n">
        <v>1894.75158691406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52471.375</v>
      </c>
      <c r="D8680" s="2" t="n">
        <v>20703.697265625</v>
      </c>
      <c r="E8680" s="2" t="n">
        <v>23421.6015625</v>
      </c>
      <c r="F8680" s="2" t="n">
        <v>108039.4375</v>
      </c>
      <c r="G8680" s="2" t="n">
        <v>2259.6108398437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44818.40625</v>
      </c>
      <c r="D8681" s="2" t="n">
        <v>22961.421875</v>
      </c>
      <c r="E8681" s="2" t="n">
        <v>24145.37890625</v>
      </c>
      <c r="F8681" s="2" t="n">
        <v>113796.46875</v>
      </c>
      <c r="G8681" s="2" t="n">
        <v>2433.01367187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165499.78125</v>
      </c>
      <c r="D8682" s="2" t="n">
        <v>25704.8984375</v>
      </c>
      <c r="E8682" s="2" t="n">
        <v>25363.123046875</v>
      </c>
      <c r="F8682" s="2" t="n">
        <v>128216.3046875</v>
      </c>
      <c r="G8682" s="2" t="n">
        <v>2358.9350585937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115588.71875</v>
      </c>
      <c r="D8683" s="2" t="n">
        <v>18340.19921875</v>
      </c>
      <c r="E8683" s="2" t="n">
        <v>24587.841796875</v>
      </c>
      <c r="F8683" s="2" t="n">
        <v>134352.59375</v>
      </c>
      <c r="G8683" s="2" t="n">
        <v>2858.2387695312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168932.640625</v>
      </c>
      <c r="D8684" s="2" t="n">
        <v>27766.5</v>
      </c>
      <c r="E8684" s="2" t="n">
        <v>22495.376953125</v>
      </c>
      <c r="F8684" s="2" t="n">
        <v>131752.484375</v>
      </c>
      <c r="G8684" s="2" t="n">
        <v>2501.27832031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58549.77734375</v>
      </c>
      <c r="D8685" s="2" t="n">
        <v>10711.609375</v>
      </c>
      <c r="E8685" s="2" t="n">
        <v>24624.337890625</v>
      </c>
      <c r="F8685" s="2" t="n">
        <v>135254.1875</v>
      </c>
      <c r="G8685" s="2" t="n">
        <v>3312.37719726563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53123.32421875</v>
      </c>
      <c r="D8686" s="2" t="n">
        <v>9334.2509765625</v>
      </c>
      <c r="E8686" s="2" t="n">
        <v>24799.1953125</v>
      </c>
      <c r="F8686" s="2" t="n">
        <v>133942.609375</v>
      </c>
      <c r="G8686" s="2" t="n">
        <v>2909.690429687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55651.96484375</v>
      </c>
      <c r="D8687" s="2" t="n">
        <v>9595.408203125</v>
      </c>
      <c r="E8687" s="2" t="n">
        <v>25249.482421875</v>
      </c>
      <c r="F8687" s="2" t="n">
        <v>122461.734375</v>
      </c>
      <c r="G8687" s="2" t="n">
        <v>3584.51586914063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175093.328125</v>
      </c>
      <c r="D8688" s="2" t="n">
        <v>24451.66796875</v>
      </c>
      <c r="E8688" s="2" t="n">
        <v>25285.873046875</v>
      </c>
      <c r="F8688" s="2" t="n">
        <v>120970.1953125</v>
      </c>
      <c r="G8688" s="2" t="n">
        <v>3170.11523437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205143.296875</v>
      </c>
      <c r="D8689" s="2" t="n">
        <v>27402.162109375</v>
      </c>
      <c r="E8689" s="2" t="n">
        <v>27510.119140625</v>
      </c>
      <c r="F8689" s="2" t="n">
        <v>122318.0390625</v>
      </c>
      <c r="G8689" s="2" t="n">
        <v>2740.13647460938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189903.65625</v>
      </c>
      <c r="D8690" s="2" t="n">
        <v>25162.767578125</v>
      </c>
      <c r="E8690" s="2" t="n">
        <v>26841.501953125</v>
      </c>
      <c r="F8690" s="2" t="n">
        <v>117669.15625</v>
      </c>
      <c r="G8690" s="2" t="n">
        <v>3621.0795898437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60915.78125</v>
      </c>
      <c r="D8691" s="2" t="n">
        <v>21848.890625</v>
      </c>
      <c r="E8691" s="2" t="n">
        <v>25974.951171875</v>
      </c>
      <c r="F8691" s="2" t="n">
        <v>117348.7734375</v>
      </c>
      <c r="G8691" s="2" t="n">
        <v>2116.429687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64353.796875</v>
      </c>
      <c r="D8692" s="2" t="n">
        <v>24230.990234375</v>
      </c>
      <c r="E8692" s="2" t="n">
        <v>26262.16796875</v>
      </c>
      <c r="F8692" s="2" t="n">
        <v>115318.765625</v>
      </c>
      <c r="G8692" s="2" t="n">
        <v>2674.9208984375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48065.375</v>
      </c>
      <c r="D8693" s="2" t="n">
        <v>22685.349609375</v>
      </c>
      <c r="E8693" s="2" t="n">
        <v>24242.564453125</v>
      </c>
      <c r="F8693" s="2" t="n">
        <v>114687.5234375</v>
      </c>
      <c r="G8693" s="2" t="n">
        <v>3412.78833007813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190794.484375</v>
      </c>
      <c r="D8694" s="2" t="n">
        <v>28356.65234375</v>
      </c>
      <c r="E8694" s="2" t="n">
        <v>27065.310546875</v>
      </c>
      <c r="F8694" s="2" t="n">
        <v>125792.9921875</v>
      </c>
      <c r="G8694" s="2" t="n">
        <v>3241.45336914063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182202.890625</v>
      </c>
      <c r="D8695" s="2" t="n">
        <v>29639.2890625</v>
      </c>
      <c r="E8695" s="2" t="n">
        <v>25686.244140625</v>
      </c>
      <c r="F8695" s="2" t="n">
        <v>126481.0703125</v>
      </c>
      <c r="G8695" s="2" t="n">
        <v>2885.80590820313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227728.4375</v>
      </c>
      <c r="D8696" s="2" t="n">
        <v>34149.6015625</v>
      </c>
      <c r="E8696" s="2" t="n">
        <v>25922.443359375</v>
      </c>
      <c r="F8696" s="2" t="n">
        <v>129283.265625</v>
      </c>
      <c r="G8696" s="2" t="n">
        <v>4750.8940429687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55078.31640625</v>
      </c>
      <c r="D8697" s="2" t="n">
        <v>9325.564453125</v>
      </c>
      <c r="E8697" s="2" t="n">
        <v>24004.115234375</v>
      </c>
      <c r="F8697" s="2" t="n">
        <v>138366.890625</v>
      </c>
      <c r="G8697" s="2" t="n">
        <v>3833.58325195313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61865.15625</v>
      </c>
      <c r="D8698" s="2" t="n">
        <v>10658.1953125</v>
      </c>
      <c r="E8698" s="2" t="n">
        <v>23792.166015625</v>
      </c>
      <c r="F8698" s="2" t="n">
        <v>123735.03125</v>
      </c>
      <c r="G8698" s="2" t="n">
        <v>3538.6274414062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81342.28125</v>
      </c>
      <c r="D8699" s="2" t="n">
        <v>11410.099609375</v>
      </c>
      <c r="E8699" s="2" t="n">
        <v>24919.71484375</v>
      </c>
      <c r="F8699" s="2" t="n">
        <v>121056.875</v>
      </c>
      <c r="G8699" s="2" t="n">
        <v>3730.965820312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192661.84375</v>
      </c>
      <c r="D8700" s="2" t="n">
        <v>27336.787109375</v>
      </c>
      <c r="E8700" s="2" t="n">
        <v>26874.099609375</v>
      </c>
      <c r="F8700" s="2" t="n">
        <v>127956.4921875</v>
      </c>
      <c r="G8700" s="2" t="n">
        <v>2800.2202148437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194679.4375</v>
      </c>
      <c r="D8701" s="2" t="n">
        <v>26242.87109375</v>
      </c>
      <c r="E8701" s="2" t="n">
        <v>27606.791015625</v>
      </c>
      <c r="F8701" s="2" t="n">
        <v>128189.6875</v>
      </c>
      <c r="G8701" s="2" t="n">
        <v>2966.485351562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205893.546875</v>
      </c>
      <c r="D8702" s="2" t="n">
        <v>27172.2578125</v>
      </c>
      <c r="E8702" s="2" t="n">
        <v>30320.99609375</v>
      </c>
      <c r="F8702" s="2" t="n">
        <v>138446.5625</v>
      </c>
      <c r="G8702" s="2" t="n">
        <v>2898.700195312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64255.203125</v>
      </c>
      <c r="D8703" s="2" t="n">
        <v>23149.04296875</v>
      </c>
      <c r="E8703" s="2" t="n">
        <v>26512.009765625</v>
      </c>
      <c r="F8703" s="2" t="n">
        <v>115590.0078125</v>
      </c>
      <c r="G8703" s="2" t="n">
        <v>3578.4956054687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57718.328125</v>
      </c>
      <c r="D8704" s="2" t="n">
        <v>22061.755859375</v>
      </c>
      <c r="E8704" s="2" t="n">
        <v>25015.92578125</v>
      </c>
      <c r="F8704" s="2" t="n">
        <v>110772.671875</v>
      </c>
      <c r="G8704" s="2" t="n">
        <v>2982.7475585937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57409.203125</v>
      </c>
      <c r="D8705" s="2" t="n">
        <v>23499.955078125</v>
      </c>
      <c r="E8705" s="2" t="n">
        <v>26044.15625</v>
      </c>
      <c r="F8705" s="2" t="n">
        <v>110376.9921875</v>
      </c>
      <c r="G8705" s="2" t="n">
        <v>2429.31176757813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156998.953125</v>
      </c>
      <c r="D8706" s="2" t="n">
        <v>23217.18359375</v>
      </c>
      <c r="E8706" s="2" t="n">
        <v>25558.380859375</v>
      </c>
      <c r="F8706" s="2" t="n">
        <v>127688.6328125</v>
      </c>
      <c r="G8706" s="2" t="n">
        <v>3215.235351562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170373.03125</v>
      </c>
      <c r="D8707" s="2" t="n">
        <v>25885.0546875</v>
      </c>
      <c r="E8707" s="2" t="n">
        <v>23130.876953125</v>
      </c>
      <c r="F8707" s="2" t="n">
        <v>118059.8828125</v>
      </c>
      <c r="G8707" s="2" t="n">
        <v>3542.30590820313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173286.40625</v>
      </c>
      <c r="D8708" s="2" t="n">
        <v>28438.203125</v>
      </c>
      <c r="E8708" s="2" t="n">
        <v>23089.447265625</v>
      </c>
      <c r="F8708" s="2" t="n">
        <v>126433.3515625</v>
      </c>
      <c r="G8708" s="2" t="n">
        <v>4003.38110351563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53511.875</v>
      </c>
      <c r="D8709" s="2" t="n">
        <v>9939.8388671875</v>
      </c>
      <c r="E8709" s="2" t="n">
        <v>26102.4921875</v>
      </c>
      <c r="F8709" s="2" t="n">
        <v>147779.15625</v>
      </c>
      <c r="G8709" s="2" t="n">
        <v>7687.116699218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55344.67578125</v>
      </c>
      <c r="D8710" s="2" t="n">
        <v>9515.177734375</v>
      </c>
      <c r="E8710" s="2" t="n">
        <v>25402.76171875</v>
      </c>
      <c r="F8710" s="2" t="n">
        <v>138081.9375</v>
      </c>
      <c r="G8710" s="2" t="n">
        <v>3316.16284179688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55396.6328125</v>
      </c>
      <c r="D8711" s="2" t="n">
        <v>9510.162109375</v>
      </c>
      <c r="E8711" s="2" t="n">
        <v>24938.181640625</v>
      </c>
      <c r="F8711" s="2" t="n">
        <v>127331.0390625</v>
      </c>
      <c r="G8711" s="2" t="n">
        <v>4427.4257812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184179.96875</v>
      </c>
      <c r="D8712" s="2" t="n">
        <v>25896.76953125</v>
      </c>
      <c r="E8712" s="2" t="n">
        <v>24945.1171875</v>
      </c>
      <c r="F8712" s="2" t="n">
        <v>117591.5</v>
      </c>
      <c r="G8712" s="2" t="n">
        <v>3034.20532226563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190942.71875</v>
      </c>
      <c r="D8713" s="2" t="n">
        <v>25711.37109375</v>
      </c>
      <c r="E8713" s="2" t="n">
        <v>26234.685546875</v>
      </c>
      <c r="F8713" s="2" t="n">
        <v>122139.9140625</v>
      </c>
      <c r="G8713" s="2" t="n">
        <v>2432.6909179687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220118.21875</v>
      </c>
      <c r="D8714" s="2" t="n">
        <v>30475.01171875</v>
      </c>
      <c r="E8714" s="2" t="n">
        <v>30955.607421875</v>
      </c>
      <c r="F8714" s="2" t="n">
        <v>132934.578125</v>
      </c>
      <c r="G8714" s="2" t="n">
        <v>4788.450195312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60926.21875</v>
      </c>
      <c r="D8715" s="2" t="n">
        <v>22511.728515625</v>
      </c>
      <c r="E8715" s="2" t="n">
        <v>26571.94140625</v>
      </c>
      <c r="F8715" s="2" t="n">
        <v>123673.0625</v>
      </c>
      <c r="G8715" s="2" t="n">
        <v>3011.71582031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60385.015625</v>
      </c>
      <c r="D8716" s="2" t="n">
        <v>22554.98828125</v>
      </c>
      <c r="E8716" s="2" t="n">
        <v>25257.505859375</v>
      </c>
      <c r="F8716" s="2" t="n">
        <v>118819.296875</v>
      </c>
      <c r="G8716" s="2" t="n">
        <v>2033.71020507813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44867.234375</v>
      </c>
      <c r="D8717" s="2" t="n">
        <v>21480.5625</v>
      </c>
      <c r="E8717" s="2" t="n">
        <v>23491.9609375</v>
      </c>
      <c r="F8717" s="2" t="n">
        <v>114160.7109375</v>
      </c>
      <c r="G8717" s="2" t="n">
        <v>3203.2280273437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183980.921875</v>
      </c>
      <c r="D8718" s="2" t="n">
        <v>27238.556640625</v>
      </c>
      <c r="E8718" s="2" t="n">
        <v>26583.677734375</v>
      </c>
      <c r="F8718" s="2" t="n">
        <v>136628.3125</v>
      </c>
      <c r="G8718" s="2" t="n">
        <v>3678.69604492188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162881.015625</v>
      </c>
      <c r="D8719" s="2" t="n">
        <v>24318.203125</v>
      </c>
      <c r="E8719" s="2" t="n">
        <v>21451.111328125</v>
      </c>
      <c r="F8719" s="2" t="n">
        <v>113964.0234375</v>
      </c>
      <c r="G8719" s="2" t="n">
        <v>2425.70507812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168524.859375</v>
      </c>
      <c r="D8720" s="2" t="n">
        <v>27750.619140625</v>
      </c>
      <c r="E8720" s="2" t="n">
        <v>21519.453125</v>
      </c>
      <c r="F8720" s="2" t="n">
        <v>120128.09375</v>
      </c>
      <c r="G8720" s="2" t="n">
        <v>3870.97485351563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39840.86328125</v>
      </c>
      <c r="D8721" s="2" t="n">
        <v>6889.28564453125</v>
      </c>
      <c r="E8721" s="2" t="n">
        <v>22530.8125</v>
      </c>
      <c r="F8721" s="2" t="n">
        <v>135252.796875</v>
      </c>
      <c r="G8721" s="2" t="n">
        <v>3435.96752929688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55193.8828125</v>
      </c>
      <c r="D8722" s="2" t="n">
        <v>9813.08984375</v>
      </c>
      <c r="E8722" s="2" t="n">
        <v>25286.552734375</v>
      </c>
      <c r="F8722" s="2" t="n">
        <v>137249.28125</v>
      </c>
      <c r="G8722" s="2" t="n">
        <v>3220.588867187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43097.73828125</v>
      </c>
      <c r="D8723" s="2" t="n">
        <v>7952.0439453125</v>
      </c>
      <c r="E8723" s="2" t="n">
        <v>21252.392578125</v>
      </c>
      <c r="F8723" s="2" t="n">
        <v>107504.890625</v>
      </c>
      <c r="G8723" s="2" t="n">
        <v>3080.0610351562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171662.84375</v>
      </c>
      <c r="D8724" s="2" t="n">
        <v>25070.197265625</v>
      </c>
      <c r="E8724" s="2" t="n">
        <v>23527.984375</v>
      </c>
      <c r="F8724" s="2" t="n">
        <v>120333.3046875</v>
      </c>
      <c r="G8724" s="2" t="n">
        <v>2121.958007812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178015.296875</v>
      </c>
      <c r="D8725" s="2" t="n">
        <v>24800.123046875</v>
      </c>
      <c r="E8725" s="2" t="n">
        <v>23665.23828125</v>
      </c>
      <c r="F8725" s="2" t="n">
        <v>114865.828125</v>
      </c>
      <c r="G8725" s="2" t="n">
        <v>2432.02465820313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190361.109375</v>
      </c>
      <c r="D8726" s="2" t="n">
        <v>27653.337890625</v>
      </c>
      <c r="E8726" s="2" t="n">
        <v>28071.912109375</v>
      </c>
      <c r="F8726" s="2" t="n">
        <v>136284.8125</v>
      </c>
      <c r="G8726" s="2" t="n">
        <v>2428.55883789063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41167.5</v>
      </c>
      <c r="D8727" s="2" t="n">
        <v>21392.642578125</v>
      </c>
      <c r="E8727" s="2" t="n">
        <v>24585.33203125</v>
      </c>
      <c r="F8727" s="2" t="n">
        <v>119617.9453125</v>
      </c>
      <c r="G8727" s="2" t="n">
        <v>2386.032226562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51418.390625</v>
      </c>
      <c r="D8728" s="2" t="n">
        <v>22408.216796875</v>
      </c>
      <c r="E8728" s="2" t="n">
        <v>24090.806640625</v>
      </c>
      <c r="F8728" s="2" t="n">
        <v>114259.5234375</v>
      </c>
      <c r="G8728" s="2" t="n">
        <v>3220.28247070313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32857.265625</v>
      </c>
      <c r="D8729" s="2" t="n">
        <v>20126.45703125</v>
      </c>
      <c r="E8729" s="2" t="n">
        <v>22818.705078125</v>
      </c>
      <c r="F8729" s="2" t="n">
        <v>115843.515625</v>
      </c>
      <c r="G8729" s="2" t="n">
        <v>2511.5092773437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181735.59375</v>
      </c>
      <c r="D8730" s="2" t="n">
        <v>28678.708984375</v>
      </c>
      <c r="E8730" s="2" t="n">
        <v>26022.646484375</v>
      </c>
      <c r="F8730" s="2" t="n">
        <v>129589.25</v>
      </c>
      <c r="G8730" s="2" t="n">
        <v>2650.2006835937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169125.4375</v>
      </c>
      <c r="D8731" s="2" t="n">
        <v>27251.947265625</v>
      </c>
      <c r="E8731" s="2" t="n">
        <v>23933.6015625</v>
      </c>
      <c r="F8731" s="2" t="n">
        <v>121940.1640625</v>
      </c>
      <c r="G8731" s="2" t="n">
        <v>5596.442382812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166695.9375</v>
      </c>
      <c r="D8732" s="2" t="n">
        <v>27630.708984375</v>
      </c>
      <c r="E8732" s="2" t="n">
        <v>21879.380859375</v>
      </c>
      <c r="F8732" s="2" t="n">
        <v>129662.265625</v>
      </c>
      <c r="G8732" s="2" t="n">
        <v>2577.93676757813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220342.546875</v>
      </c>
      <c r="D8733" s="2" t="n">
        <v>38853.28515625</v>
      </c>
      <c r="E8733" s="2" t="n">
        <v>24746.99609375</v>
      </c>
      <c r="F8733" s="2" t="n">
        <v>144065.15625</v>
      </c>
      <c r="G8733" s="2" t="n">
        <v>5644.99072265625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214770.78125</v>
      </c>
      <c r="D8734" s="2" t="n">
        <v>36026.0078125</v>
      </c>
      <c r="E8734" s="2" t="n">
        <v>24673.306640625</v>
      </c>
      <c r="F8734" s="2" t="n">
        <v>142451.53125</v>
      </c>
      <c r="G8734" s="2" t="n">
        <v>3379.86303710938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194717.140625</v>
      </c>
      <c r="D8735" s="2" t="n">
        <v>31779.845703125</v>
      </c>
      <c r="E8735" s="2" t="n">
        <v>24794.142578125</v>
      </c>
      <c r="F8735" s="2" t="n">
        <v>132120.890625</v>
      </c>
      <c r="G8735" s="2" t="n">
        <v>4022.373046875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189792.6875</v>
      </c>
      <c r="D8736" s="2" t="n">
        <v>29739.28125</v>
      </c>
      <c r="E8736" s="2" t="n">
        <v>24634.7734375</v>
      </c>
      <c r="F8736" s="2" t="n">
        <v>125073.5234375</v>
      </c>
      <c r="G8736" s="2" t="n">
        <v>2568.29272460938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193603.625</v>
      </c>
      <c r="D8737" s="2" t="n">
        <v>28988.453125</v>
      </c>
      <c r="E8737" s="2" t="n">
        <v>25231.853515625</v>
      </c>
      <c r="F8737" s="2" t="n">
        <v>127295.3125</v>
      </c>
      <c r="G8737" s="2" t="n">
        <v>2232.45092773438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204869.4375</v>
      </c>
      <c r="D8738" s="2" t="n">
        <v>30326.03515625</v>
      </c>
      <c r="E8738" s="2" t="n">
        <v>27818.466796875</v>
      </c>
      <c r="F8738" s="2" t="n">
        <v>133457</v>
      </c>
      <c r="G8738" s="2" t="n">
        <v>3449.84594726563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200859.859375</v>
      </c>
      <c r="D8739" s="2" t="n">
        <v>34473.6484375</v>
      </c>
      <c r="E8739" s="2" t="n">
        <v>29084.587890625</v>
      </c>
      <c r="F8739" s="2" t="n">
        <v>135106.515625</v>
      </c>
      <c r="G8739" s="2" t="n">
        <v>2411.427734375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169596.421875</v>
      </c>
      <c r="D8740" s="2" t="n">
        <v>26326.8046875</v>
      </c>
      <c r="E8740" s="2" t="n">
        <v>22952.6640625</v>
      </c>
      <c r="F8740" s="2" t="n">
        <v>116929.1171875</v>
      </c>
      <c r="G8740" s="2" t="n">
        <v>2421.85400390625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171885.828125</v>
      </c>
      <c r="D8741" s="2" t="n">
        <v>27087.640625</v>
      </c>
      <c r="E8741" s="2" t="n">
        <v>23021.08203125</v>
      </c>
      <c r="F8741" s="2" t="n">
        <v>117115.40625</v>
      </c>
      <c r="G8741" s="2" t="n">
        <v>2571.5869140625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 t="n">
        <v>202313</v>
      </c>
      <c r="D8742" s="2" t="n">
        <v>36839.9765625</v>
      </c>
      <c r="E8742" s="2" t="n">
        <v>28725.681640625</v>
      </c>
      <c r="F8742" s="2" t="n">
        <v>141043.78125</v>
      </c>
      <c r="G8742" s="2" t="n">
        <v>4068.54956054688</v>
      </c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 t="n">
        <v>187578.25</v>
      </c>
      <c r="D8743" s="2" t="n">
        <v>32533.09765625</v>
      </c>
      <c r="E8743" s="2" t="n">
        <v>23383.5390625</v>
      </c>
      <c r="F8743" s="2" t="n">
        <v>132660.421875</v>
      </c>
      <c r="G8743" s="2" t="n">
        <v>2638.20483398438</v>
      </c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 t="n">
        <v>169885</v>
      </c>
      <c r="D8744" s="2" t="n">
        <v>30301.1875</v>
      </c>
      <c r="E8744" s="2" t="n">
        <v>20231.220703125</v>
      </c>
      <c r="F8744" s="2" t="n">
        <v>123702.828125</v>
      </c>
      <c r="G8744" s="2" t="n">
        <v>2284.567382812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5861.5048828125</v>
      </c>
      <c r="D8745" s="2" t="n">
        <v>3287.1025390625</v>
      </c>
      <c r="E8745" s="2" t="n">
        <v>15379.4697265625</v>
      </c>
      <c r="F8745" s="2" t="n">
        <v>97994.4921875</v>
      </c>
      <c r="G8745" s="2" t="n">
        <v>2591.960937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4817.525390625</v>
      </c>
      <c r="D8746" s="2" t="n">
        <v>3528.60717773438</v>
      </c>
      <c r="E8746" s="2" t="n">
        <v>18929.341796875</v>
      </c>
      <c r="F8746" s="2" t="n">
        <v>113554.1796875</v>
      </c>
      <c r="G8746" s="2" t="n">
        <v>2906.33715820313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3399.2421875</v>
      </c>
      <c r="D8747" s="2" t="n">
        <v>3839.73120117188</v>
      </c>
      <c r="E8747" s="2" t="n">
        <v>19708.271484375</v>
      </c>
      <c r="F8747" s="2" t="n">
        <v>109116.734375</v>
      </c>
      <c r="G8747" s="2" t="n">
        <v>2563.15600585938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147780.34375</v>
      </c>
      <c r="D8748" s="2" t="n">
        <v>22924.25390625</v>
      </c>
      <c r="E8748" s="2" t="n">
        <v>20194.65625</v>
      </c>
      <c r="F8748" s="2" t="n">
        <v>105208.53125</v>
      </c>
      <c r="G8748" s="2" t="n">
        <v>2723.963867187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150961.25</v>
      </c>
      <c r="D8749" s="2" t="n">
        <v>22789.744140625</v>
      </c>
      <c r="E8749" s="2" t="n">
        <v>21079.900390625</v>
      </c>
      <c r="F8749" s="2" t="n">
        <v>106500.625</v>
      </c>
      <c r="G8749" s="2" t="n">
        <v>2769.9536132812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166462.859375</v>
      </c>
      <c r="D8750" s="2" t="n">
        <v>26498.466796875</v>
      </c>
      <c r="E8750" s="2" t="n">
        <v>25896.39453125</v>
      </c>
      <c r="F8750" s="2" t="n">
        <v>124007.71875</v>
      </c>
      <c r="G8750" s="2" t="n">
        <v>4412.99804687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101744.640625</v>
      </c>
      <c r="D8751" s="2" t="n">
        <v>16590.4296875</v>
      </c>
      <c r="E8751" s="2" t="n">
        <v>22790.486328125</v>
      </c>
      <c r="F8751" s="2" t="n">
        <v>115083.2109375</v>
      </c>
      <c r="G8751" s="2" t="n">
        <v>2839.03100585938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358555.09375</v>
      </c>
      <c r="D8752" s="2" t="n">
        <v>56810.2578125</v>
      </c>
      <c r="E8752" s="2" t="n">
        <v>75162.7109375</v>
      </c>
      <c r="F8752" s="2" t="n">
        <v>371439.875</v>
      </c>
      <c r="G8752" s="2" t="n">
        <v>12539.20117187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06928.5078125</v>
      </c>
      <c r="D8753" s="2" t="n">
        <v>17491.869140625</v>
      </c>
      <c r="E8753" s="2" t="n">
        <v>23455.375</v>
      </c>
      <c r="F8753" s="2" t="n">
        <v>120256.15625</v>
      </c>
      <c r="G8753" s="2" t="n">
        <v>2965.8129882812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144542.921875</v>
      </c>
      <c r="D8754" s="2" t="n">
        <v>23549.693359375</v>
      </c>
      <c r="E8754" s="2" t="n">
        <v>23326.37109375</v>
      </c>
      <c r="F8754" s="2" t="n">
        <v>127410.9609375</v>
      </c>
      <c r="G8754" s="2" t="n">
        <v>3313.32983398438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142639</v>
      </c>
      <c r="D8755" s="2" t="n">
        <v>24054.158203125</v>
      </c>
      <c r="E8755" s="2" t="n">
        <v>21578.5</v>
      </c>
      <c r="F8755" s="2" t="n">
        <v>129168.859375</v>
      </c>
      <c r="G8755" s="2" t="n">
        <v>2668.01147460938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130697.546875</v>
      </c>
      <c r="D8756" s="2" t="n">
        <v>23654.41796875</v>
      </c>
      <c r="E8756" s="2" t="n">
        <v>19412.78125</v>
      </c>
      <c r="F8756" s="2" t="n">
        <v>124964.265625</v>
      </c>
      <c r="G8756" s="2" t="n">
        <v>2693.02172851563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27972.962890625</v>
      </c>
      <c r="D8757" s="2" t="n">
        <v>3963.99243164063</v>
      </c>
      <c r="E8757" s="2" t="n">
        <v>20624.119140625</v>
      </c>
      <c r="F8757" s="2" t="n">
        <v>125463.6953125</v>
      </c>
      <c r="G8757" s="2" t="n">
        <v>3325.9018554687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29153.705078125</v>
      </c>
      <c r="D8758" s="2" t="n">
        <v>4622.98974609375</v>
      </c>
      <c r="E8758" s="2" t="n">
        <v>21921.671875</v>
      </c>
      <c r="F8758" s="2" t="n">
        <v>123947.4765625</v>
      </c>
      <c r="G8758" s="2" t="n">
        <v>3234.4184570312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25339.115234375</v>
      </c>
      <c r="D8759" s="2" t="n">
        <v>4455.30517578125</v>
      </c>
      <c r="E8759" s="2" t="n">
        <v>23349.3515625</v>
      </c>
      <c r="F8759" s="2" t="n">
        <v>121245.4453125</v>
      </c>
      <c r="G8759" s="2" t="n">
        <v>2657.2924804687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155462.21875</v>
      </c>
      <c r="D8760" s="2" t="n">
        <v>23035.341796875</v>
      </c>
      <c r="E8760" s="2" t="n">
        <v>21372.826171875</v>
      </c>
      <c r="F8760" s="2" t="n">
        <v>107488.875</v>
      </c>
      <c r="G8760" s="2" t="n">
        <v>2580.58715820313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170636.859375</v>
      </c>
      <c r="D8761" s="2" t="n">
        <v>24191.986328125</v>
      </c>
      <c r="E8761" s="2" t="n">
        <v>25060.01953125</v>
      </c>
      <c r="F8761" s="2" t="n">
        <v>127734.859375</v>
      </c>
      <c r="G8761" s="2" t="n">
        <v>3388.49780273438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157016.40625</v>
      </c>
      <c r="D8762" s="2" t="n">
        <v>22254.6015625</v>
      </c>
      <c r="E8762" s="2" t="n">
        <v>23989.505859375</v>
      </c>
      <c r="F8762" s="2" t="n">
        <v>117143.2109375</v>
      </c>
      <c r="G8762" s="2" t="n">
        <v>1984.64367675781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124308.625</v>
      </c>
      <c r="D8763" s="2" t="n">
        <v>18752.22265625</v>
      </c>
      <c r="E8763" s="2" t="n">
        <v>23912.681640625</v>
      </c>
      <c r="F8763" s="2" t="n">
        <v>114724.2265625</v>
      </c>
      <c r="G8763" s="2" t="n">
        <v>2164.96362304688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384410.75</v>
      </c>
      <c r="D8764" s="2" t="n">
        <v>54996.92578125</v>
      </c>
      <c r="E8764" s="2" t="n">
        <v>70425.546875</v>
      </c>
      <c r="F8764" s="2" t="n">
        <v>346003.90625</v>
      </c>
      <c r="G8764" s="2" t="n">
        <v>8255.827148437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17341.5703125</v>
      </c>
      <c r="D8765" s="2" t="n">
        <v>18508.255859375</v>
      </c>
      <c r="E8765" s="2" t="n">
        <v>22509.93359375</v>
      </c>
      <c r="F8765" s="2" t="n">
        <v>111029.9453125</v>
      </c>
      <c r="G8765" s="2" t="n">
        <v>2419.5327148437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152714.953125</v>
      </c>
      <c r="D8766" s="2" t="n">
        <v>23504.7265625</v>
      </c>
      <c r="E8766" s="2" t="n">
        <v>22959.041015625</v>
      </c>
      <c r="F8766" s="2" t="n">
        <v>119459.4375</v>
      </c>
      <c r="G8766" s="2" t="n">
        <v>2594.59008789063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158799.046875</v>
      </c>
      <c r="D8767" s="2" t="n">
        <v>25965.810546875</v>
      </c>
      <c r="E8767" s="2" t="n">
        <v>23642.818359375</v>
      </c>
      <c r="F8767" s="2" t="n">
        <v>130193.015625</v>
      </c>
      <c r="G8767" s="2" t="n">
        <v>3622.262695312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136387</v>
      </c>
      <c r="D8768" s="2" t="n">
        <v>24406.474609375</v>
      </c>
      <c r="E8768" s="2" t="n">
        <v>22114.109375</v>
      </c>
      <c r="F8768" s="2" t="n">
        <v>132982.546875</v>
      </c>
      <c r="G8768" s="2" t="n">
        <v>4250.534179687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30362.658203125</v>
      </c>
      <c r="D8769" s="2" t="n">
        <v>4994.01220703125</v>
      </c>
      <c r="E8769" s="2" t="n">
        <v>22228.013671875</v>
      </c>
      <c r="F8769" s="2" t="n">
        <v>128701</v>
      </c>
      <c r="G8769" s="2" t="n">
        <v>3590.9467773437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35352.54296875</v>
      </c>
      <c r="D8770" s="2" t="n">
        <v>5644.93701171875</v>
      </c>
      <c r="E8770" s="2" t="n">
        <v>30481.27734375</v>
      </c>
      <c r="F8770" s="2" t="n">
        <v>168603.25</v>
      </c>
      <c r="G8770" s="2" t="n">
        <v>4361.799804687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32035.23828125</v>
      </c>
      <c r="D8771" s="2" t="n">
        <v>4411.85693359375</v>
      </c>
      <c r="E8771" s="2" t="n">
        <v>23343.396484375</v>
      </c>
      <c r="F8771" s="2" t="n">
        <v>119100.5703125</v>
      </c>
      <c r="G8771" s="2" t="n">
        <v>2676.32739257813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169546.65625</v>
      </c>
      <c r="D8772" s="2" t="n">
        <v>23478.326171875</v>
      </c>
      <c r="E8772" s="2" t="n">
        <v>23877.2734375</v>
      </c>
      <c r="F8772" s="2" t="n">
        <v>116471.6171875</v>
      </c>
      <c r="G8772" s="2" t="n">
        <v>2641.11743164063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187987.6875</v>
      </c>
      <c r="D8773" s="2" t="n">
        <v>25269.033203125</v>
      </c>
      <c r="E8773" s="2" t="n">
        <v>25875.142578125</v>
      </c>
      <c r="F8773" s="2" t="n">
        <v>117464.4609375</v>
      </c>
      <c r="G8773" s="2" t="n">
        <v>2762.39965820313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184138.890625</v>
      </c>
      <c r="D8774" s="2" t="n">
        <v>24629.216796875</v>
      </c>
      <c r="E8774" s="2" t="n">
        <v>26417.029296875</v>
      </c>
      <c r="F8774" s="2" t="n">
        <v>122654.8984375</v>
      </c>
      <c r="G8774" s="2" t="n">
        <v>2212.77319335938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40564.078125</v>
      </c>
      <c r="D8775" s="2" t="n">
        <v>20376.138671875</v>
      </c>
      <c r="E8775" s="2" t="n">
        <v>25308.953125</v>
      </c>
      <c r="F8775" s="2" t="n">
        <v>116981.2578125</v>
      </c>
      <c r="G8775" s="2" t="n">
        <v>1801.5805664062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35556.75</v>
      </c>
      <c r="D8776" s="2" t="n">
        <v>19030.330078125</v>
      </c>
      <c r="E8776" s="2" t="n">
        <v>23449.72265625</v>
      </c>
      <c r="F8776" s="2" t="n">
        <v>107777.59375</v>
      </c>
      <c r="G8776" s="2" t="n">
        <v>2313.5395507812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125278.390625</v>
      </c>
      <c r="D8777" s="2" t="n">
        <v>20779.46484375</v>
      </c>
      <c r="E8777" s="2" t="n">
        <v>24215.015625</v>
      </c>
      <c r="F8777" s="2" t="n">
        <v>113681.328125</v>
      </c>
      <c r="G8777" s="2" t="n">
        <v>2383.5073242187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155542.953125</v>
      </c>
      <c r="D8778" s="2" t="n">
        <v>24347.4765625</v>
      </c>
      <c r="E8778" s="2" t="n">
        <v>25188.23828125</v>
      </c>
      <c r="F8778" s="2" t="n">
        <v>127739.21875</v>
      </c>
      <c r="G8778" s="2" t="n">
        <v>2488.21899414063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105912.2421875</v>
      </c>
      <c r="D8779" s="2" t="n">
        <v>17158.546875</v>
      </c>
      <c r="E8779" s="2" t="n">
        <v>24511.556640625</v>
      </c>
      <c r="F8779" s="2" t="n">
        <v>134205.390625</v>
      </c>
      <c r="G8779" s="2" t="n">
        <v>2873.7006835937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152089.3125</v>
      </c>
      <c r="D8780" s="2" t="n">
        <v>25279.30859375</v>
      </c>
      <c r="E8780" s="2" t="n">
        <v>22465.419921875</v>
      </c>
      <c r="F8780" s="2" t="n">
        <v>131500.75</v>
      </c>
      <c r="G8780" s="2" t="n">
        <v>2311.6079101562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39841.04296875</v>
      </c>
      <c r="D8781" s="2" t="n">
        <v>7255.57177734375</v>
      </c>
      <c r="E8781" s="2" t="n">
        <v>24403.451171875</v>
      </c>
      <c r="F8781" s="2" t="n">
        <v>135084.34375</v>
      </c>
      <c r="G8781" s="2" t="n">
        <v>3196.0014648437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31904.841796875</v>
      </c>
      <c r="D8782" s="2" t="n">
        <v>5439.5078125</v>
      </c>
      <c r="E8782" s="2" t="n">
        <v>24903.37890625</v>
      </c>
      <c r="F8782" s="2" t="n">
        <v>133464.671875</v>
      </c>
      <c r="G8782" s="2" t="n">
        <v>3123.075195312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34484.07421875</v>
      </c>
      <c r="D8783" s="2" t="n">
        <v>6645.244140625</v>
      </c>
      <c r="E8783" s="2" t="n">
        <v>25107.76953125</v>
      </c>
      <c r="F8783" s="2" t="n">
        <v>122093.8671875</v>
      </c>
      <c r="G8783" s="2" t="n">
        <v>3412.82153320313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172074.9375</v>
      </c>
      <c r="D8784" s="2" t="n">
        <v>24223.59765625</v>
      </c>
      <c r="E8784" s="2" t="n">
        <v>25360.056640625</v>
      </c>
      <c r="F8784" s="2" t="n">
        <v>121048.0546875</v>
      </c>
      <c r="G8784" s="2" t="n">
        <v>3187.0336914062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201818.46875</v>
      </c>
      <c r="D8785" s="2" t="n">
        <v>27051.626953125</v>
      </c>
      <c r="E8785" s="2" t="n">
        <v>27510.119140625</v>
      </c>
      <c r="F8785" s="2" t="n">
        <v>122113.296875</v>
      </c>
      <c r="G8785" s="2" t="n">
        <v>2788.0688476562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186678.4375</v>
      </c>
      <c r="D8786" s="2" t="n">
        <v>24954.560546875</v>
      </c>
      <c r="E8786" s="2" t="n">
        <v>26712.6015625</v>
      </c>
      <c r="F8786" s="2" t="n">
        <v>117424.921875</v>
      </c>
      <c r="G8786" s="2" t="n">
        <v>3421.82934570313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48771.625</v>
      </c>
      <c r="D8787" s="2" t="n">
        <v>20840.375</v>
      </c>
      <c r="E8787" s="2" t="n">
        <v>26173.107421875</v>
      </c>
      <c r="F8787" s="2" t="n">
        <v>117108.3046875</v>
      </c>
      <c r="G8787" s="2" t="n">
        <v>2106.4077148437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50137.09375</v>
      </c>
      <c r="D8788" s="2" t="n">
        <v>22854.90234375</v>
      </c>
      <c r="E8788" s="2" t="n">
        <v>26159.6875</v>
      </c>
      <c r="F8788" s="2" t="n">
        <v>115148.2890625</v>
      </c>
      <c r="G8788" s="2" t="n">
        <v>2718.74145507813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34942.8125</v>
      </c>
      <c r="D8789" s="2" t="n">
        <v>21155.9609375</v>
      </c>
      <c r="E8789" s="2" t="n">
        <v>24441.14453125</v>
      </c>
      <c r="F8789" s="2" t="n">
        <v>114669.546875</v>
      </c>
      <c r="G8789" s="2" t="n">
        <v>3073.23120117188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180435.859375</v>
      </c>
      <c r="D8790" s="2" t="n">
        <v>27274.451171875</v>
      </c>
      <c r="E8790" s="2" t="n">
        <v>27118.005859375</v>
      </c>
      <c r="F8790" s="2" t="n">
        <v>125612.5</v>
      </c>
      <c r="G8790" s="2" t="n">
        <v>3314.02319335938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170669.421875</v>
      </c>
      <c r="D8791" s="2" t="n">
        <v>28033.26953125</v>
      </c>
      <c r="E8791" s="2" t="n">
        <v>25732.6171875</v>
      </c>
      <c r="F8791" s="2" t="n">
        <v>126134.421875</v>
      </c>
      <c r="G8791" s="2" t="n">
        <v>2969.210937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210964.53125</v>
      </c>
      <c r="D8792" s="2" t="n">
        <v>31890.318359375</v>
      </c>
      <c r="E8792" s="2" t="n">
        <v>26017.986328125</v>
      </c>
      <c r="F8792" s="2" t="n">
        <v>129071.3359375</v>
      </c>
      <c r="G8792" s="2" t="n">
        <v>4700.2153320312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38614.875</v>
      </c>
      <c r="D8793" s="2" t="n">
        <v>6010.67626953125</v>
      </c>
      <c r="E8793" s="2" t="n">
        <v>23940.857421875</v>
      </c>
      <c r="F8793" s="2" t="n">
        <v>138262.65625</v>
      </c>
      <c r="G8793" s="2" t="n">
        <v>3924.83398437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39793.35546875</v>
      </c>
      <c r="D8794" s="2" t="n">
        <v>7074.771484375</v>
      </c>
      <c r="E8794" s="2" t="n">
        <v>23819.572265625</v>
      </c>
      <c r="F8794" s="2" t="n">
        <v>123435.8984375</v>
      </c>
      <c r="G8794" s="2" t="n">
        <v>3664.8208007812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55990.2578125</v>
      </c>
      <c r="D8795" s="2" t="n">
        <v>7499.8447265625</v>
      </c>
      <c r="E8795" s="2" t="n">
        <v>24895.466796875</v>
      </c>
      <c r="F8795" s="2" t="n">
        <v>120749.9296875</v>
      </c>
      <c r="G8795" s="2" t="n">
        <v>3829.76831054688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189349.765625</v>
      </c>
      <c r="D8796" s="2" t="n">
        <v>26732.822265625</v>
      </c>
      <c r="E8796" s="2" t="n">
        <v>26939.19140625</v>
      </c>
      <c r="F8796" s="2" t="n">
        <v>127451.8828125</v>
      </c>
      <c r="G8796" s="2" t="n">
        <v>2879.09985351563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191500.34375</v>
      </c>
      <c r="D8797" s="2" t="n">
        <v>26023.486328125</v>
      </c>
      <c r="E8797" s="2" t="n">
        <v>27862.14453125</v>
      </c>
      <c r="F8797" s="2" t="n">
        <v>128099.7265625</v>
      </c>
      <c r="G8797" s="2" t="n">
        <v>2976.88745117188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202173.625</v>
      </c>
      <c r="D8798" s="2" t="n">
        <v>26939.107421875</v>
      </c>
      <c r="E8798" s="2" t="n">
        <v>30327.365234375</v>
      </c>
      <c r="F8798" s="2" t="n">
        <v>138350.265625</v>
      </c>
      <c r="G8798" s="2" t="n">
        <v>2858.36401367188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51861.5625</v>
      </c>
      <c r="D8799" s="2" t="n">
        <v>21877.470703125</v>
      </c>
      <c r="E8799" s="2" t="n">
        <v>26682.490234375</v>
      </c>
      <c r="F8799" s="2" t="n">
        <v>115449.046875</v>
      </c>
      <c r="G8799" s="2" t="n">
        <v>3706.29907226563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43624.984375</v>
      </c>
      <c r="D8800" s="2" t="n">
        <v>20722.4921875</v>
      </c>
      <c r="E8800" s="2" t="n">
        <v>25146.958984375</v>
      </c>
      <c r="F8800" s="2" t="n">
        <v>110460.1171875</v>
      </c>
      <c r="G8800" s="2" t="n">
        <v>2911.72973632813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42806.046875</v>
      </c>
      <c r="D8801" s="2" t="n">
        <v>21732.041015625</v>
      </c>
      <c r="E8801" s="2" t="n">
        <v>25979.755859375</v>
      </c>
      <c r="F8801" s="2" t="n">
        <v>110449.8515625</v>
      </c>
      <c r="G8801" s="2" t="n">
        <v>2534.97460937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147863.71875</v>
      </c>
      <c r="D8802" s="2" t="n">
        <v>22077.3359375</v>
      </c>
      <c r="E8802" s="2" t="n">
        <v>25585.466796875</v>
      </c>
      <c r="F8802" s="2" t="n">
        <v>127449.3359375</v>
      </c>
      <c r="G8802" s="2" t="n">
        <v>3139.0317382812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159734.6875</v>
      </c>
      <c r="D8803" s="2" t="n">
        <v>24537.8984375</v>
      </c>
      <c r="E8803" s="2" t="n">
        <v>23126.091796875</v>
      </c>
      <c r="F8803" s="2" t="n">
        <v>117971.65625</v>
      </c>
      <c r="G8803" s="2" t="n">
        <v>3639.80053710938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157914.828125</v>
      </c>
      <c r="D8804" s="2" t="n">
        <v>26327.48828125</v>
      </c>
      <c r="E8804" s="2" t="n">
        <v>23039.814453125</v>
      </c>
      <c r="F8804" s="2" t="n">
        <v>126194.640625</v>
      </c>
      <c r="G8804" s="2" t="n">
        <v>3932.08471679688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38509.61328125</v>
      </c>
      <c r="D8805" s="2" t="n">
        <v>7302.6513671875</v>
      </c>
      <c r="E8805" s="2" t="n">
        <v>26166.6015625</v>
      </c>
      <c r="F8805" s="2" t="n">
        <v>147268.859375</v>
      </c>
      <c r="G8805" s="2" t="n">
        <v>7911.6694335937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37578.75</v>
      </c>
      <c r="D8806" s="2" t="n">
        <v>6257.115234375</v>
      </c>
      <c r="E8806" s="2" t="n">
        <v>25342.16015625</v>
      </c>
      <c r="F8806" s="2" t="n">
        <v>137680.25</v>
      </c>
      <c r="G8806" s="2" t="n">
        <v>3366.237304687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32694.75</v>
      </c>
      <c r="D8807" s="2" t="n">
        <v>5865.34521484375</v>
      </c>
      <c r="E8807" s="2" t="n">
        <v>24977.15625</v>
      </c>
      <c r="F8807" s="2" t="n">
        <v>126866.0703125</v>
      </c>
      <c r="G8807" s="2" t="n">
        <v>4528.3354492187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181408.4375</v>
      </c>
      <c r="D8808" s="2" t="n">
        <v>25683.96484375</v>
      </c>
      <c r="E8808" s="2" t="n">
        <v>25048.21484375</v>
      </c>
      <c r="F8808" s="2" t="n">
        <v>117309.9453125</v>
      </c>
      <c r="G8808" s="2" t="n">
        <v>3045.510742187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188027.796875</v>
      </c>
      <c r="D8809" s="2" t="n">
        <v>25405.283203125</v>
      </c>
      <c r="E8809" s="2" t="n">
        <v>26197.263671875</v>
      </c>
      <c r="F8809" s="2" t="n">
        <v>121972.71875</v>
      </c>
      <c r="G8809" s="2" t="n">
        <v>2472.5434570312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216490.875</v>
      </c>
      <c r="D8810" s="2" t="n">
        <v>30048.064453125</v>
      </c>
      <c r="E8810" s="2" t="n">
        <v>30853.57421875</v>
      </c>
      <c r="F8810" s="2" t="n">
        <v>132869.328125</v>
      </c>
      <c r="G8810" s="2" t="n">
        <v>4815.5532226562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42713.09375</v>
      </c>
      <c r="D8811" s="2" t="n">
        <v>20587.296875</v>
      </c>
      <c r="E8811" s="2" t="n">
        <v>26485.677734375</v>
      </c>
      <c r="F8811" s="2" t="n">
        <v>123386.0859375</v>
      </c>
      <c r="G8811" s="2" t="n">
        <v>3161.76586914063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42263.984375</v>
      </c>
      <c r="D8812" s="2" t="n">
        <v>20537.533203125</v>
      </c>
      <c r="E8812" s="2" t="n">
        <v>25414.9609375</v>
      </c>
      <c r="F8812" s="2" t="n">
        <v>118671.6796875</v>
      </c>
      <c r="G8812" s="2" t="n">
        <v>2142.57055664063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24298.6796875</v>
      </c>
      <c r="D8813" s="2" t="n">
        <v>19183.326171875</v>
      </c>
      <c r="E8813" s="2" t="n">
        <v>23518.4453125</v>
      </c>
      <c r="F8813" s="2" t="n">
        <v>114080.71875</v>
      </c>
      <c r="G8813" s="2" t="n">
        <v>3168.34570312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172063.421875</v>
      </c>
      <c r="D8814" s="2" t="n">
        <v>25778.376953125</v>
      </c>
      <c r="E8814" s="2" t="n">
        <v>26576.822265625</v>
      </c>
      <c r="F8814" s="2" t="n">
        <v>136660.125</v>
      </c>
      <c r="G8814" s="2" t="n">
        <v>3735.479492187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151180.09375</v>
      </c>
      <c r="D8815" s="2" t="n">
        <v>22887.54296875</v>
      </c>
      <c r="E8815" s="2" t="n">
        <v>21268.03125</v>
      </c>
      <c r="F8815" s="2" t="n">
        <v>113795.4296875</v>
      </c>
      <c r="G8815" s="2" t="n">
        <v>2235.66821289063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150970.15625</v>
      </c>
      <c r="D8816" s="2" t="n">
        <v>25230.798828125</v>
      </c>
      <c r="E8816" s="2" t="n">
        <v>21728.267578125</v>
      </c>
      <c r="F8816" s="2" t="n">
        <v>119900.6796875</v>
      </c>
      <c r="G8816" s="2" t="n">
        <v>3929.72631835938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32143.16796875</v>
      </c>
      <c r="D8817" s="2" t="n">
        <v>5216.63623046875</v>
      </c>
      <c r="E8817" s="2" t="n">
        <v>22641.080078125</v>
      </c>
      <c r="F8817" s="2" t="n">
        <v>135087.03125</v>
      </c>
      <c r="G8817" s="2" t="n">
        <v>3531.3393554687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39558.59765625</v>
      </c>
      <c r="D8818" s="2" t="n">
        <v>6808.60009765625</v>
      </c>
      <c r="E8818" s="2" t="n">
        <v>25292.078125</v>
      </c>
      <c r="F8818" s="2" t="n">
        <v>136965.734375</v>
      </c>
      <c r="G8818" s="2" t="n">
        <v>3398.9028320312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29792.78125</v>
      </c>
      <c r="D8819" s="2" t="n">
        <v>5839.98095703125</v>
      </c>
      <c r="E8819" s="2" t="n">
        <v>21270.958984375</v>
      </c>
      <c r="F8819" s="2" t="n">
        <v>107413.375</v>
      </c>
      <c r="G8819" s="2" t="n">
        <v>2831.21215820313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168805.484375</v>
      </c>
      <c r="D8820" s="2" t="n">
        <v>24636.89453125</v>
      </c>
      <c r="E8820" s="2" t="n">
        <v>23684.431640625</v>
      </c>
      <c r="F8820" s="2" t="n">
        <v>119973.3046875</v>
      </c>
      <c r="G8820" s="2" t="n">
        <v>2443.76391601563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175054.734375</v>
      </c>
      <c r="D8821" s="2" t="n">
        <v>24644.494140625</v>
      </c>
      <c r="E8821" s="2" t="n">
        <v>23736.861328125</v>
      </c>
      <c r="F8821" s="2" t="n">
        <v>114639.734375</v>
      </c>
      <c r="G8821" s="2" t="n">
        <v>2306.59741210938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187187.453125</v>
      </c>
      <c r="D8822" s="2" t="n">
        <v>27126.861328125</v>
      </c>
      <c r="E8822" s="2" t="n">
        <v>28028.654296875</v>
      </c>
      <c r="F8822" s="2" t="n">
        <v>136054.546875</v>
      </c>
      <c r="G8822" s="2" t="n">
        <v>2276.68090820313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114733.671875</v>
      </c>
      <c r="D8823" s="2" t="n">
        <v>18230.986328125</v>
      </c>
      <c r="E8823" s="2" t="n">
        <v>24527.873046875</v>
      </c>
      <c r="F8823" s="2" t="n">
        <v>119213.8046875</v>
      </c>
      <c r="G8823" s="2" t="n">
        <v>2274.65258789063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126721.5</v>
      </c>
      <c r="D8824" s="2" t="n">
        <v>19801.67578125</v>
      </c>
      <c r="E8824" s="2" t="n">
        <v>24369.548828125</v>
      </c>
      <c r="F8824" s="2" t="n">
        <v>114369.3046875</v>
      </c>
      <c r="G8824" s="2" t="n">
        <v>3327.11645507813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99396.96875</v>
      </c>
      <c r="D8825" s="2" t="n">
        <v>15922.9111328125</v>
      </c>
      <c r="E8825" s="2" t="n">
        <v>22883.19921875</v>
      </c>
      <c r="F8825" s="2" t="n">
        <v>115400.671875</v>
      </c>
      <c r="G8825" s="2" t="n">
        <v>2374.85229492188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169136.328125</v>
      </c>
      <c r="D8826" s="2" t="n">
        <v>26943.15625</v>
      </c>
      <c r="E8826" s="2" t="n">
        <v>25977.85546875</v>
      </c>
      <c r="F8826" s="2" t="n">
        <v>129484.734375</v>
      </c>
      <c r="G8826" s="2" t="n">
        <v>2622.7280273437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154722.21875</v>
      </c>
      <c r="D8827" s="2" t="n">
        <v>25341.978515625</v>
      </c>
      <c r="E8827" s="2" t="n">
        <v>23805.1015625</v>
      </c>
      <c r="F8827" s="2" t="n">
        <v>121791.5703125</v>
      </c>
      <c r="G8827" s="2" t="n">
        <v>5548.49804687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144449.125</v>
      </c>
      <c r="D8828" s="2" t="n">
        <v>24461.54296875</v>
      </c>
      <c r="E8828" s="2" t="n">
        <v>21475.11328125</v>
      </c>
      <c r="F8828" s="2" t="n">
        <v>129532.1796875</v>
      </c>
      <c r="G8828" s="2" t="n">
        <v>2563.1079101562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186673.6875</v>
      </c>
      <c r="D8829" s="2" t="n">
        <v>33836.2265625</v>
      </c>
      <c r="E8829" s="2" t="n">
        <v>24564.2109375</v>
      </c>
      <c r="F8829" s="2" t="n">
        <v>143939.765625</v>
      </c>
      <c r="G8829" s="2" t="n">
        <v>5502.3935546875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188889.5</v>
      </c>
      <c r="D8830" s="2" t="n">
        <v>32686.845703125</v>
      </c>
      <c r="E8830" s="2" t="n">
        <v>24785.611328125</v>
      </c>
      <c r="F8830" s="2" t="n">
        <v>142228.171875</v>
      </c>
      <c r="G8830" s="2" t="n">
        <v>3452.486328125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175482.40625</v>
      </c>
      <c r="D8831" s="2" t="n">
        <v>29367.73046875</v>
      </c>
      <c r="E8831" s="2" t="n">
        <v>24776.693359375</v>
      </c>
      <c r="F8831" s="2" t="n">
        <v>131820.28125</v>
      </c>
      <c r="G8831" s="2" t="n">
        <v>4019.2646484375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174270.15625</v>
      </c>
      <c r="D8832" s="2" t="n">
        <v>27928.35546875</v>
      </c>
      <c r="E8832" s="2" t="n">
        <v>24764.865234375</v>
      </c>
      <c r="F8832" s="2" t="n">
        <v>124825.453125</v>
      </c>
      <c r="G8832" s="2" t="n">
        <v>2577.224609375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179046.28125</v>
      </c>
      <c r="D8833" s="2" t="n">
        <v>27388.623046875</v>
      </c>
      <c r="E8833" s="2" t="n">
        <v>25042.353515625</v>
      </c>
      <c r="F8833" s="2" t="n">
        <v>127216.7109375</v>
      </c>
      <c r="G8833" s="2" t="n">
        <v>2293.25415039063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190375.9375</v>
      </c>
      <c r="D8834" s="2" t="n">
        <v>28911.515625</v>
      </c>
      <c r="E8834" s="2" t="n">
        <v>27813.21484375</v>
      </c>
      <c r="F8834" s="2" t="n">
        <v>133318.171875</v>
      </c>
      <c r="G8834" s="2" t="n">
        <v>3366.48681640625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187300.859375</v>
      </c>
      <c r="D8835" s="2" t="n">
        <v>32947.09765625</v>
      </c>
      <c r="E8835" s="2" t="n">
        <v>29145.267578125</v>
      </c>
      <c r="F8835" s="2" t="n">
        <v>134974.609375</v>
      </c>
      <c r="G8835" s="2" t="n">
        <v>2343.16479492188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155212.203125</v>
      </c>
      <c r="D8836" s="2" t="n">
        <v>24736.79296875</v>
      </c>
      <c r="E8836" s="2" t="n">
        <v>22960.998046875</v>
      </c>
      <c r="F8836" s="2" t="n">
        <v>116734.703125</v>
      </c>
      <c r="G8836" s="2" t="n">
        <v>2431.14404296875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151240.75</v>
      </c>
      <c r="D8837" s="2" t="n">
        <v>24638.509765625</v>
      </c>
      <c r="E8837" s="2" t="n">
        <v>22900.353515625</v>
      </c>
      <c r="F8837" s="2" t="n">
        <v>116911.5390625</v>
      </c>
      <c r="G8837" s="2" t="n">
        <v>2491.962890625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 t="n">
        <v>171786.984375</v>
      </c>
      <c r="D8838" s="2" t="n">
        <v>32939.28515625</v>
      </c>
      <c r="E8838" s="2" t="n">
        <v>28893.736328125</v>
      </c>
      <c r="F8838" s="2" t="n">
        <v>141000.71875</v>
      </c>
      <c r="G8838" s="2" t="n">
        <v>3845.45166015625</v>
      </c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 t="n">
        <v>149679.96875</v>
      </c>
      <c r="D8839" s="2" t="n">
        <v>27244.845703125</v>
      </c>
      <c r="E8839" s="2" t="n">
        <v>23352.892578125</v>
      </c>
      <c r="F8839" s="2" t="n">
        <v>132551.1875</v>
      </c>
      <c r="G8839" s="2" t="n">
        <v>2769.04370117188</v>
      </c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 t="n">
        <v>125786.75</v>
      </c>
      <c r="D8840" s="2" t="n">
        <v>23073.435546875</v>
      </c>
      <c r="E8840" s="2" t="n">
        <v>20168.76171875</v>
      </c>
      <c r="F8840" s="2" t="n">
        <v>123123.5</v>
      </c>
      <c r="G8840" s="2" t="n">
        <v>2568.37353515625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5472.5771484375</v>
      </c>
      <c r="D8841" s="2" t="n">
        <v>2972.29077148438</v>
      </c>
      <c r="E8841" s="2" t="n">
        <v>15492.646484375</v>
      </c>
      <c r="F8841" s="2" t="n">
        <v>97895.09375</v>
      </c>
      <c r="G8841" s="2" t="n">
        <v>2694.31323242188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3927.083984375</v>
      </c>
      <c r="D8842" s="2" t="n">
        <v>3789.32568359375</v>
      </c>
      <c r="E8842" s="2" t="n">
        <v>19044.251953125</v>
      </c>
      <c r="F8842" s="2" t="n">
        <v>112839.84375</v>
      </c>
      <c r="G8842" s="2" t="n">
        <v>2958.92797851563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3549.11328125</v>
      </c>
      <c r="D8843" s="2" t="n">
        <v>3744.51928710938</v>
      </c>
      <c r="E8843" s="2" t="n">
        <v>19851.896484375</v>
      </c>
      <c r="F8843" s="2" t="n">
        <v>109220.828125</v>
      </c>
      <c r="G8843" s="2" t="n">
        <v>2615.6694335937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144691.796875</v>
      </c>
      <c r="D8844" s="2" t="n">
        <v>22525.552734375</v>
      </c>
      <c r="E8844" s="2" t="n">
        <v>20079.408203125</v>
      </c>
      <c r="F8844" s="2" t="n">
        <v>104991.859375</v>
      </c>
      <c r="G8844" s="2" t="n">
        <v>2693.34570312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148336.15625</v>
      </c>
      <c r="D8845" s="2" t="n">
        <v>22442.822265625</v>
      </c>
      <c r="E8845" s="2" t="n">
        <v>21046.748046875</v>
      </c>
      <c r="F8845" s="2" t="n">
        <v>106462.5390625</v>
      </c>
      <c r="G8845" s="2" t="n">
        <v>2685.47973632813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163901.546875</v>
      </c>
      <c r="D8846" s="2" t="n">
        <v>26025.318359375</v>
      </c>
      <c r="E8846" s="2" t="n">
        <v>25794.322265625</v>
      </c>
      <c r="F8846" s="2" t="n">
        <v>123912.3046875</v>
      </c>
      <c r="G8846" s="2" t="n">
        <v>4447.523437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66123.25</v>
      </c>
      <c r="D8847" s="2" t="n">
        <v>11203.40234375</v>
      </c>
      <c r="E8847" s="2" t="n">
        <v>22723.904296875</v>
      </c>
      <c r="F8847" s="2" t="n">
        <v>114911</v>
      </c>
      <c r="G8847" s="2" t="n">
        <v>2816.356445312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246503.28125</v>
      </c>
      <c r="D8848" s="2" t="n">
        <v>39729.04296875</v>
      </c>
      <c r="E8848" s="2" t="n">
        <v>74684.765625</v>
      </c>
      <c r="F8848" s="2" t="n">
        <v>371284.9375</v>
      </c>
      <c r="G8848" s="2" t="n">
        <v>12735.36523437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71415.40625</v>
      </c>
      <c r="D8849" s="2" t="n">
        <v>11630.3994140625</v>
      </c>
      <c r="E8849" s="2" t="n">
        <v>23406.513671875</v>
      </c>
      <c r="F8849" s="2" t="n">
        <v>120083.328125</v>
      </c>
      <c r="G8849" s="2" t="n">
        <v>2987.56958007813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117545.546875</v>
      </c>
      <c r="D8850" s="2" t="n">
        <v>19920.109375</v>
      </c>
      <c r="E8850" s="2" t="n">
        <v>23131.5546875</v>
      </c>
      <c r="F8850" s="2" t="n">
        <v>127415.484375</v>
      </c>
      <c r="G8850" s="2" t="n">
        <v>3122.13354492188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109796.9609375</v>
      </c>
      <c r="D8851" s="2" t="n">
        <v>18738.05859375</v>
      </c>
      <c r="E8851" s="2" t="n">
        <v>21520.654296875</v>
      </c>
      <c r="F8851" s="2" t="n">
        <v>128906.6328125</v>
      </c>
      <c r="G8851" s="2" t="n">
        <v>2684.27270507813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94462.59375</v>
      </c>
      <c r="D8852" s="2" t="n">
        <v>17354.310546875</v>
      </c>
      <c r="E8852" s="2" t="n">
        <v>19519.865234375</v>
      </c>
      <c r="F8852" s="2" t="n">
        <v>125261.84375</v>
      </c>
      <c r="G8852" s="2" t="n">
        <v>2634.7250976562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7672.3671875</v>
      </c>
      <c r="D8853" s="2" t="n">
        <v>4380.72998046875</v>
      </c>
      <c r="E8853" s="2" t="n">
        <v>20935.365234375</v>
      </c>
      <c r="F8853" s="2" t="n">
        <v>124776.5390625</v>
      </c>
      <c r="G8853" s="2" t="n">
        <v>3178.7231445312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28615.765625</v>
      </c>
      <c r="D8854" s="2" t="n">
        <v>4489.162109375</v>
      </c>
      <c r="E8854" s="2" t="n">
        <v>21993.8671875</v>
      </c>
      <c r="F8854" s="2" t="n">
        <v>123683.078125</v>
      </c>
      <c r="G8854" s="2" t="n">
        <v>3158.83569335938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3760.98046875</v>
      </c>
      <c r="D8855" s="2" t="n">
        <v>3959.5615234375</v>
      </c>
      <c r="E8855" s="2" t="n">
        <v>23194.076171875</v>
      </c>
      <c r="F8855" s="2" t="n">
        <v>121040.375</v>
      </c>
      <c r="G8855" s="2" t="n">
        <v>2692.69165039063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153233.734375</v>
      </c>
      <c r="D8856" s="2" t="n">
        <v>22562.8984375</v>
      </c>
      <c r="E8856" s="2" t="n">
        <v>21326.947265625</v>
      </c>
      <c r="F8856" s="2" t="n">
        <v>107573.8046875</v>
      </c>
      <c r="G8856" s="2" t="n">
        <v>2590.29272460938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167345.859375</v>
      </c>
      <c r="D8857" s="2" t="n">
        <v>23864.44140625</v>
      </c>
      <c r="E8857" s="2" t="n">
        <v>25185.978515625</v>
      </c>
      <c r="F8857" s="2" t="n">
        <v>127147.859375</v>
      </c>
      <c r="G8857" s="2" t="n">
        <v>3218.34887695313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153908.65625</v>
      </c>
      <c r="D8858" s="2" t="n">
        <v>21745.982421875</v>
      </c>
      <c r="E8858" s="2" t="n">
        <v>23968.8828125</v>
      </c>
      <c r="F8858" s="2" t="n">
        <v>116651.390625</v>
      </c>
      <c r="G8858" s="2" t="n">
        <v>2019.0961914062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86985.5234375</v>
      </c>
      <c r="D8859" s="2" t="n">
        <v>13849.126953125</v>
      </c>
      <c r="E8859" s="2" t="n">
        <v>23904.529296875</v>
      </c>
      <c r="F8859" s="2" t="n">
        <v>114688.2734375</v>
      </c>
      <c r="G8859" s="2" t="n">
        <v>2233.31225585938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271850.15625</v>
      </c>
      <c r="D8860" s="2" t="n">
        <v>39806.015625</v>
      </c>
      <c r="E8860" s="2" t="n">
        <v>70017.40625</v>
      </c>
      <c r="F8860" s="2" t="n">
        <v>344572.6875</v>
      </c>
      <c r="G8860" s="2" t="n">
        <v>8100.0571289062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81958.7421875</v>
      </c>
      <c r="D8861" s="2" t="n">
        <v>13211.3134765625</v>
      </c>
      <c r="E8861" s="2" t="n">
        <v>22566.048828125</v>
      </c>
      <c r="F8861" s="2" t="n">
        <v>110766.5546875</v>
      </c>
      <c r="G8861" s="2" t="n">
        <v>2472.952148437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133960.703125</v>
      </c>
      <c r="D8862" s="2" t="n">
        <v>20995.14453125</v>
      </c>
      <c r="E8862" s="2" t="n">
        <v>22967.98046875</v>
      </c>
      <c r="F8862" s="2" t="n">
        <v>119222.890625</v>
      </c>
      <c r="G8862" s="2" t="n">
        <v>2487.96313476563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135140.015625</v>
      </c>
      <c r="D8863" s="2" t="n">
        <v>22316.611328125</v>
      </c>
      <c r="E8863" s="2" t="n">
        <v>23417.583984375</v>
      </c>
      <c r="F8863" s="2" t="n">
        <v>130272.4921875</v>
      </c>
      <c r="G8863" s="2" t="n">
        <v>3517.18579101563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102991.765625</v>
      </c>
      <c r="D8864" s="2" t="n">
        <v>19060.08984375</v>
      </c>
      <c r="E8864" s="2" t="n">
        <v>22007.71875</v>
      </c>
      <c r="F8864" s="2" t="n">
        <v>133042.796875</v>
      </c>
      <c r="G8864" s="2" t="n">
        <v>4024.23266601563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29284.58203125</v>
      </c>
      <c r="D8865" s="2" t="n">
        <v>4776.828125</v>
      </c>
      <c r="E8865" s="2" t="n">
        <v>22141.626953125</v>
      </c>
      <c r="F8865" s="2" t="n">
        <v>128313.265625</v>
      </c>
      <c r="G8865" s="2" t="n">
        <v>3503.4721679687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32592.208984375</v>
      </c>
      <c r="D8866" s="2" t="n">
        <v>4465.57568359375</v>
      </c>
      <c r="E8866" s="2" t="n">
        <v>30313.732421875</v>
      </c>
      <c r="F8866" s="2" t="n">
        <v>168249.875</v>
      </c>
      <c r="G8866" s="2" t="n">
        <v>4334.581054687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28207.091796875</v>
      </c>
      <c r="D8867" s="2" t="n">
        <v>3527.17260742188</v>
      </c>
      <c r="E8867" s="2" t="n">
        <v>23305.09375</v>
      </c>
      <c r="F8867" s="2" t="n">
        <v>118994.4609375</v>
      </c>
      <c r="G8867" s="2" t="n">
        <v>2806.82495117188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166514.25</v>
      </c>
      <c r="D8868" s="2" t="n">
        <v>23642.125</v>
      </c>
      <c r="E8868" s="2" t="n">
        <v>23976.98046875</v>
      </c>
      <c r="F8868" s="2" t="n">
        <v>116264.9375</v>
      </c>
      <c r="G8868" s="2" t="n">
        <v>2572.01196289063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184974.265625</v>
      </c>
      <c r="D8869" s="2" t="n">
        <v>25045.701171875</v>
      </c>
      <c r="E8869" s="2" t="n">
        <v>25763.62109375</v>
      </c>
      <c r="F8869" s="2" t="n">
        <v>117387.828125</v>
      </c>
      <c r="G8869" s="2" t="n">
        <v>2702.21655273438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180976.46875</v>
      </c>
      <c r="D8870" s="2" t="n">
        <v>24257.091796875</v>
      </c>
      <c r="E8870" s="2" t="n">
        <v>26591.69921875</v>
      </c>
      <c r="F8870" s="2" t="n">
        <v>122428.640625</v>
      </c>
      <c r="G8870" s="2" t="n">
        <v>2080.577148437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04526.765625</v>
      </c>
      <c r="D8871" s="2" t="n">
        <v>16018.896484375</v>
      </c>
      <c r="E8871" s="2" t="n">
        <v>25403.3125</v>
      </c>
      <c r="F8871" s="2" t="n">
        <v>116977.125</v>
      </c>
      <c r="G8871" s="2" t="n">
        <v>1843.63122558594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01675.4453125</v>
      </c>
      <c r="D8872" s="2" t="n">
        <v>14872.4501953125</v>
      </c>
      <c r="E8872" s="2" t="n">
        <v>23409.80859375</v>
      </c>
      <c r="F8872" s="2" t="n">
        <v>107725.2265625</v>
      </c>
      <c r="G8872" s="2" t="n">
        <v>2205.68212890625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89801.03125</v>
      </c>
      <c r="D8873" s="2" t="n">
        <v>15848.537109375</v>
      </c>
      <c r="E8873" s="2" t="n">
        <v>24095.63671875</v>
      </c>
      <c r="F8873" s="2" t="n">
        <v>113544.2578125</v>
      </c>
      <c r="G8873" s="2" t="n">
        <v>2361.90454101563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140701.609375</v>
      </c>
      <c r="D8874" s="2" t="n">
        <v>22345.107421875</v>
      </c>
      <c r="E8874" s="2" t="n">
        <v>25481.04296875</v>
      </c>
      <c r="F8874" s="2" t="n">
        <v>127956.078125</v>
      </c>
      <c r="G8874" s="2" t="n">
        <v>2554.84985351563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87328.875</v>
      </c>
      <c r="D8875" s="2" t="n">
        <v>14864.109375</v>
      </c>
      <c r="E8875" s="2" t="n">
        <v>24428.732421875</v>
      </c>
      <c r="F8875" s="2" t="n">
        <v>133862.3125</v>
      </c>
      <c r="G8875" s="2" t="n">
        <v>2932.2348632812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121306.6015625</v>
      </c>
      <c r="D8876" s="2" t="n">
        <v>20742.02734375</v>
      </c>
      <c r="E8876" s="2" t="n">
        <v>22482.703125</v>
      </c>
      <c r="F8876" s="2" t="n">
        <v>131328.578125</v>
      </c>
      <c r="G8876" s="2" t="n">
        <v>2372.065429687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35771.95703125</v>
      </c>
      <c r="D8877" s="2" t="n">
        <v>6268.283203125</v>
      </c>
      <c r="E8877" s="2" t="n">
        <v>24561.369140625</v>
      </c>
      <c r="F8877" s="2" t="n">
        <v>134953.234375</v>
      </c>
      <c r="G8877" s="2" t="n">
        <v>3235.434570312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27142.076171875</v>
      </c>
      <c r="D8878" s="2" t="n">
        <v>4505.2763671875</v>
      </c>
      <c r="E8878" s="2" t="n">
        <v>24905.62109375</v>
      </c>
      <c r="F8878" s="2" t="n">
        <v>133429.34375</v>
      </c>
      <c r="G8878" s="2" t="n">
        <v>2871.39062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28961.6640625</v>
      </c>
      <c r="D8879" s="2" t="n">
        <v>5552.6298828125</v>
      </c>
      <c r="E8879" s="2" t="n">
        <v>25182.85546875</v>
      </c>
      <c r="F8879" s="2" t="n">
        <v>121571.7578125</v>
      </c>
      <c r="G8879" s="2" t="n">
        <v>3333.82104492188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169446.21875</v>
      </c>
      <c r="D8880" s="2" t="n">
        <v>23736.7734375</v>
      </c>
      <c r="E8880" s="2" t="n">
        <v>25396.087890625</v>
      </c>
      <c r="F8880" s="2" t="n">
        <v>120512.4921875</v>
      </c>
      <c r="G8880" s="2" t="n">
        <v>3151.08178710938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198769.6875</v>
      </c>
      <c r="D8881" s="2" t="n">
        <v>26771.955078125</v>
      </c>
      <c r="E8881" s="2" t="n">
        <v>27479.265625</v>
      </c>
      <c r="F8881" s="2" t="n">
        <v>121951.09375</v>
      </c>
      <c r="G8881" s="2" t="n">
        <v>2809.03930664063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184272.125</v>
      </c>
      <c r="D8882" s="2" t="n">
        <v>24575.296875</v>
      </c>
      <c r="E8882" s="2" t="n">
        <v>26735.45703125</v>
      </c>
      <c r="F8882" s="2" t="n">
        <v>117359.546875</v>
      </c>
      <c r="G8882" s="2" t="n">
        <v>3528.27807617188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17084.703125</v>
      </c>
      <c r="D8883" s="2" t="n">
        <v>17136.1484375</v>
      </c>
      <c r="E8883" s="2" t="n">
        <v>25954.861328125</v>
      </c>
      <c r="F8883" s="2" t="n">
        <v>116988.96875</v>
      </c>
      <c r="G8883" s="2" t="n">
        <v>2052.65429687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17159.1875</v>
      </c>
      <c r="D8884" s="2" t="n">
        <v>19149.37109375</v>
      </c>
      <c r="E8884" s="2" t="n">
        <v>26492.28515625</v>
      </c>
      <c r="F8884" s="2" t="n">
        <v>114716.09375</v>
      </c>
      <c r="G8884" s="2" t="n">
        <v>2791.4648437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04046.34375</v>
      </c>
      <c r="D8885" s="2" t="n">
        <v>17473.05078125</v>
      </c>
      <c r="E8885" s="2" t="n">
        <v>24374.33203125</v>
      </c>
      <c r="F8885" s="2" t="n">
        <v>114579.640625</v>
      </c>
      <c r="G8885" s="2" t="n">
        <v>3272.1831054687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166646.609375</v>
      </c>
      <c r="D8886" s="2" t="n">
        <v>25487.0390625</v>
      </c>
      <c r="E8886" s="2" t="n">
        <v>27075.849609375</v>
      </c>
      <c r="F8886" s="2" t="n">
        <v>125649.9453125</v>
      </c>
      <c r="G8886" s="2" t="n">
        <v>3172.7539062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151561.640625</v>
      </c>
      <c r="D8887" s="2" t="n">
        <v>25696.30078125</v>
      </c>
      <c r="E8887" s="2" t="n">
        <v>25822.26953125</v>
      </c>
      <c r="F8887" s="2" t="n">
        <v>126094.984375</v>
      </c>
      <c r="G8887" s="2" t="n">
        <v>2839.93334960938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181698</v>
      </c>
      <c r="D8888" s="2" t="n">
        <v>27288.869140625</v>
      </c>
      <c r="E8888" s="2" t="n">
        <v>25803.251953125</v>
      </c>
      <c r="F8888" s="2" t="n">
        <v>128853.6328125</v>
      </c>
      <c r="G8888" s="2" t="n">
        <v>4709.1586914062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35969.046875</v>
      </c>
      <c r="D8889" s="2" t="n">
        <v>5342.18505859375</v>
      </c>
      <c r="E8889" s="2" t="n">
        <v>23956.126953125</v>
      </c>
      <c r="F8889" s="2" t="n">
        <v>137904.359375</v>
      </c>
      <c r="G8889" s="2" t="n">
        <v>4007.6938476562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32759.111328125</v>
      </c>
      <c r="D8890" s="2" t="n">
        <v>5441.21533203125</v>
      </c>
      <c r="E8890" s="2" t="n">
        <v>23805.869140625</v>
      </c>
      <c r="F8890" s="2" t="n">
        <v>123281.6484375</v>
      </c>
      <c r="G8890" s="2" t="n">
        <v>3632.49023437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45838.74609375</v>
      </c>
      <c r="D8891" s="2" t="n">
        <v>5693.896484375</v>
      </c>
      <c r="E8891" s="2" t="n">
        <v>24928.109375</v>
      </c>
      <c r="F8891" s="2" t="n">
        <v>120438.3515625</v>
      </c>
      <c r="G8891" s="2" t="n">
        <v>3575.70507812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186572.84375</v>
      </c>
      <c r="D8892" s="2" t="n">
        <v>26545.138671875</v>
      </c>
      <c r="E8892" s="2" t="n">
        <v>26970.36328125</v>
      </c>
      <c r="F8892" s="2" t="n">
        <v>127236.0078125</v>
      </c>
      <c r="G8892" s="2" t="n">
        <v>2677.206054687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188430.671875</v>
      </c>
      <c r="D8893" s="2" t="n">
        <v>25738.642578125</v>
      </c>
      <c r="E8893" s="2" t="n">
        <v>27830.80078125</v>
      </c>
      <c r="F8893" s="2" t="n">
        <v>127913.4375</v>
      </c>
      <c r="G8893" s="2" t="n">
        <v>2819.91040039063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199036.84375</v>
      </c>
      <c r="D8894" s="2" t="n">
        <v>26640.33203125</v>
      </c>
      <c r="E8894" s="2" t="n">
        <v>30203.654296875</v>
      </c>
      <c r="F8894" s="2" t="n">
        <v>138055.0625</v>
      </c>
      <c r="G8894" s="2" t="n">
        <v>2817.11132812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21866.0078125</v>
      </c>
      <c r="D8895" s="2" t="n">
        <v>18566.3828125</v>
      </c>
      <c r="E8895" s="2" t="n">
        <v>26512.951171875</v>
      </c>
      <c r="F8895" s="2" t="n">
        <v>115244.609375</v>
      </c>
      <c r="G8895" s="2" t="n">
        <v>3733.75317382813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12583.703125</v>
      </c>
      <c r="D8896" s="2" t="n">
        <v>16829.2421875</v>
      </c>
      <c r="E8896" s="2" t="n">
        <v>24893.376953125</v>
      </c>
      <c r="F8896" s="2" t="n">
        <v>110377.328125</v>
      </c>
      <c r="G8896" s="2" t="n">
        <v>2920.36694335938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10626.046875</v>
      </c>
      <c r="D8897" s="2" t="n">
        <v>17858.83984375</v>
      </c>
      <c r="E8897" s="2" t="n">
        <v>26027.830078125</v>
      </c>
      <c r="F8897" s="2" t="n">
        <v>110290.6328125</v>
      </c>
      <c r="G8897" s="2" t="n">
        <v>2437.727539062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135432.6875</v>
      </c>
      <c r="D8898" s="2" t="n">
        <v>20312.037109375</v>
      </c>
      <c r="E8898" s="2" t="n">
        <v>25567.41015625</v>
      </c>
      <c r="F8898" s="2" t="n">
        <v>127209.140625</v>
      </c>
      <c r="G8898" s="2" t="n">
        <v>3072.92749023438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142289.75</v>
      </c>
      <c r="D8899" s="2" t="n">
        <v>22349.494140625</v>
      </c>
      <c r="E8899" s="2" t="n">
        <v>23198.81640625</v>
      </c>
      <c r="F8899" s="2" t="n">
        <v>117880.5546875</v>
      </c>
      <c r="G8899" s="2" t="n">
        <v>3597.74414062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129302.2421875</v>
      </c>
      <c r="D8900" s="2" t="n">
        <v>21924.66796875</v>
      </c>
      <c r="E8900" s="2" t="n">
        <v>23044.697265625</v>
      </c>
      <c r="F8900" s="2" t="n">
        <v>125928.0390625</v>
      </c>
      <c r="G8900" s="2" t="n">
        <v>3926.28149414063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36004.5390625</v>
      </c>
      <c r="D8901" s="2" t="n">
        <v>6505.06298828125</v>
      </c>
      <c r="E8901" s="2" t="n">
        <v>26161.3671875</v>
      </c>
      <c r="F8901" s="2" t="n">
        <v>147151.296875</v>
      </c>
      <c r="G8901" s="2" t="n">
        <v>7568.4604492187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34173.51953125</v>
      </c>
      <c r="D8902" s="2" t="n">
        <v>5479.03955078125</v>
      </c>
      <c r="E8902" s="2" t="n">
        <v>25291.66015625</v>
      </c>
      <c r="F8902" s="2" t="n">
        <v>137656.265625</v>
      </c>
      <c r="G8902" s="2" t="n">
        <v>3332.51367187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26218.44140625</v>
      </c>
      <c r="D8903" s="2" t="n">
        <v>4823.07421875</v>
      </c>
      <c r="E8903" s="2" t="n">
        <v>24908.0625</v>
      </c>
      <c r="F8903" s="2" t="n">
        <v>126893.2109375</v>
      </c>
      <c r="G8903" s="2" t="n">
        <v>4494.0981445312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178763.75</v>
      </c>
      <c r="D8904" s="2" t="n">
        <v>25163.68359375</v>
      </c>
      <c r="E8904" s="2" t="n">
        <v>24917</v>
      </c>
      <c r="F8904" s="2" t="n">
        <v>117132.921875</v>
      </c>
      <c r="G8904" s="2" t="n">
        <v>3051.59838867188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185177.03125</v>
      </c>
      <c r="D8905" s="2" t="n">
        <v>24970.4453125</v>
      </c>
      <c r="E8905" s="2" t="n">
        <v>26178.138671875</v>
      </c>
      <c r="F8905" s="2" t="n">
        <v>121834.203125</v>
      </c>
      <c r="G8905" s="2" t="n">
        <v>2454.73706054688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213112.859375</v>
      </c>
      <c r="D8906" s="2" t="n">
        <v>29730.6875</v>
      </c>
      <c r="E8906" s="2" t="n">
        <v>30813.8515625</v>
      </c>
      <c r="F8906" s="2" t="n">
        <v>132711.96875</v>
      </c>
      <c r="G8906" s="2" t="n">
        <v>4855.410156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04009.125</v>
      </c>
      <c r="D8907" s="2" t="n">
        <v>15823.37109375</v>
      </c>
      <c r="E8907" s="2" t="n">
        <v>26575.97265625</v>
      </c>
      <c r="F8907" s="2" t="n">
        <v>123103.875</v>
      </c>
      <c r="G8907" s="2" t="n">
        <v>3129.612304687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05066.34375</v>
      </c>
      <c r="D8908" s="2" t="n">
        <v>15937.826171875</v>
      </c>
      <c r="E8908" s="2" t="n">
        <v>25418.998046875</v>
      </c>
      <c r="F8908" s="2" t="n">
        <v>118546.3984375</v>
      </c>
      <c r="G8908" s="2" t="n">
        <v>2046.08068847656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88171.3125</v>
      </c>
      <c r="D8909" s="2" t="n">
        <v>14200.2158203125</v>
      </c>
      <c r="E8909" s="2" t="n">
        <v>23347.94921875</v>
      </c>
      <c r="F8909" s="2" t="n">
        <v>114068.3515625</v>
      </c>
      <c r="G8909" s="2" t="n">
        <v>3297.66577148438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154070.625</v>
      </c>
      <c r="D8910" s="2" t="n">
        <v>23374.775390625</v>
      </c>
      <c r="E8910" s="2" t="n">
        <v>26618.80859375</v>
      </c>
      <c r="F8910" s="2" t="n">
        <v>136252.5625</v>
      </c>
      <c r="G8910" s="2" t="n">
        <v>3708.39819335938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130488.0859375</v>
      </c>
      <c r="D8911" s="2" t="n">
        <v>20192.2265625</v>
      </c>
      <c r="E8911" s="2" t="n">
        <v>21307.615234375</v>
      </c>
      <c r="F8911" s="2" t="n">
        <v>113626.8359375</v>
      </c>
      <c r="G8911" s="2" t="n">
        <v>2089.4096679687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120587.0390625</v>
      </c>
      <c r="D8912" s="2" t="n">
        <v>20741.111328125</v>
      </c>
      <c r="E8912" s="2" t="n">
        <v>21588.240234375</v>
      </c>
      <c r="F8912" s="2" t="n">
        <v>119673.265625</v>
      </c>
      <c r="G8912" s="2" t="n">
        <v>3861.04516601563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0672.345703125</v>
      </c>
      <c r="D8913" s="2" t="n">
        <v>4930.5810546875</v>
      </c>
      <c r="E8913" s="2" t="n">
        <v>22381.626953125</v>
      </c>
      <c r="F8913" s="2" t="n">
        <v>134846.71875</v>
      </c>
      <c r="G8913" s="2" t="n">
        <v>3425.65698242188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36216.44140625</v>
      </c>
      <c r="D8914" s="2" t="n">
        <v>6342.54931640625</v>
      </c>
      <c r="E8914" s="2" t="n">
        <v>25173.849609375</v>
      </c>
      <c r="F8914" s="2" t="n">
        <v>136731.453125</v>
      </c>
      <c r="G8914" s="2" t="n">
        <v>3324.514160156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27004.51171875</v>
      </c>
      <c r="D8915" s="2" t="n">
        <v>5202</v>
      </c>
      <c r="E8915" s="2" t="n">
        <v>21240.015625</v>
      </c>
      <c r="F8915" s="2" t="n">
        <v>107105.40625</v>
      </c>
      <c r="G8915" s="2" t="n">
        <v>2891.43164062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165451.03125</v>
      </c>
      <c r="D8916" s="2" t="n">
        <v>24218.923828125</v>
      </c>
      <c r="E8916" s="2" t="n">
        <v>23575.3203125</v>
      </c>
      <c r="F8916" s="2" t="n">
        <v>119646.0390625</v>
      </c>
      <c r="G8916" s="2" t="n">
        <v>2339.217773437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172018.171875</v>
      </c>
      <c r="D8917" s="2" t="n">
        <v>24241.095703125</v>
      </c>
      <c r="E8917" s="2" t="n">
        <v>23633.3203125</v>
      </c>
      <c r="F8917" s="2" t="n">
        <v>114250.0546875</v>
      </c>
      <c r="G8917" s="2" t="n">
        <v>2389.426757812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183498.40625</v>
      </c>
      <c r="D8918" s="2" t="n">
        <v>26725.701171875</v>
      </c>
      <c r="E8918" s="2" t="n">
        <v>28132.03515625</v>
      </c>
      <c r="F8918" s="2" t="n">
        <v>135900.78125</v>
      </c>
      <c r="G8918" s="2" t="n">
        <v>2439.72631835938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74606.96875</v>
      </c>
      <c r="D8919" s="2" t="n">
        <v>12591.5810546875</v>
      </c>
      <c r="E8919" s="2" t="n">
        <v>24452.794921875</v>
      </c>
      <c r="F8919" s="2" t="n">
        <v>119143.0234375</v>
      </c>
      <c r="G8919" s="2" t="n">
        <v>2464.46850585938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90395.578125</v>
      </c>
      <c r="D8920" s="2" t="n">
        <v>14525.5419921875</v>
      </c>
      <c r="E8920" s="2" t="n">
        <v>24104.951171875</v>
      </c>
      <c r="F8920" s="2" t="n">
        <v>114038.296875</v>
      </c>
      <c r="G8920" s="2" t="n">
        <v>3276.243164062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61547.4375</v>
      </c>
      <c r="D8921" s="2" t="n">
        <v>10465.5859375</v>
      </c>
      <c r="E8921" s="2" t="n">
        <v>22818.705078125</v>
      </c>
      <c r="F8921" s="2" t="n">
        <v>115427.328125</v>
      </c>
      <c r="G8921" s="2" t="n">
        <v>2465.9570312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146197.578125</v>
      </c>
      <c r="D8922" s="2" t="n">
        <v>24097.13671875</v>
      </c>
      <c r="E8922" s="2" t="n">
        <v>25900.814453125</v>
      </c>
      <c r="F8922" s="2" t="n">
        <v>129141.1953125</v>
      </c>
      <c r="G8922" s="2" t="n">
        <v>2450.56567382813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128809.8671875</v>
      </c>
      <c r="D8923" s="2" t="n">
        <v>21599.75</v>
      </c>
      <c r="E8923" s="2" t="n">
        <v>23899.84375</v>
      </c>
      <c r="F8923" s="2" t="n">
        <v>121431.171875</v>
      </c>
      <c r="G8923" s="2" t="n">
        <v>5520.16699218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107449.125</v>
      </c>
      <c r="D8924" s="2" t="n">
        <v>18487.205078125</v>
      </c>
      <c r="E8924" s="2" t="n">
        <v>21583.296875</v>
      </c>
      <c r="F8924" s="2" t="n">
        <v>129403.265625</v>
      </c>
      <c r="G8924" s="2" t="n">
        <v>2545.9975585937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133297.046875</v>
      </c>
      <c r="D8925" s="2" t="n">
        <v>24567.392578125</v>
      </c>
      <c r="E8925" s="2" t="n">
        <v>24538.998046875</v>
      </c>
      <c r="F8925" s="2" t="n">
        <v>143709.59375</v>
      </c>
      <c r="G8925" s="2" t="n">
        <v>5538.04296875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135914.6875</v>
      </c>
      <c r="D8926" s="2" t="n">
        <v>24184.72265625</v>
      </c>
      <c r="E8926" s="2" t="n">
        <v>24783.271484375</v>
      </c>
      <c r="F8926" s="2" t="n">
        <v>141773.28125</v>
      </c>
      <c r="G8926" s="2" t="n">
        <v>3457.09741210938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130850.078125</v>
      </c>
      <c r="D8927" s="2" t="n">
        <v>22646.2421875</v>
      </c>
      <c r="E8927" s="2" t="n">
        <v>24753.083984375</v>
      </c>
      <c r="F8927" s="2" t="n">
        <v>131736.90625</v>
      </c>
      <c r="G8927" s="2" t="n">
        <v>4019.2646484375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134317</v>
      </c>
      <c r="D8928" s="2" t="n">
        <v>22711.630859375</v>
      </c>
      <c r="E8928" s="2" t="n">
        <v>24760.875</v>
      </c>
      <c r="F8928" s="2" t="n">
        <v>124540.5703125</v>
      </c>
      <c r="G8928" s="2" t="n">
        <v>2522.82177734375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140043.28125</v>
      </c>
      <c r="D8929" s="2" t="n">
        <v>22628.333984375</v>
      </c>
      <c r="E8929" s="2" t="n">
        <v>25219.26953125</v>
      </c>
      <c r="F8929" s="2" t="n">
        <v>126859.296875</v>
      </c>
      <c r="G8929" s="2" t="n">
        <v>2316.5244140625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149524.1875</v>
      </c>
      <c r="D8930" s="2" t="n">
        <v>23672.61328125</v>
      </c>
      <c r="E8930" s="2" t="n">
        <v>27715.67578125</v>
      </c>
      <c r="F8930" s="2" t="n">
        <v>133108.796875</v>
      </c>
      <c r="G8930" s="2" t="n">
        <v>3489.61352539063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148743.0625</v>
      </c>
      <c r="D8931" s="2" t="n">
        <v>28004.875</v>
      </c>
      <c r="E8931" s="2" t="n">
        <v>29127.375</v>
      </c>
      <c r="F8931" s="2" t="n">
        <v>134724.78125</v>
      </c>
      <c r="G8931" s="2" t="n">
        <v>2312.20825195313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116891.6875</v>
      </c>
      <c r="D8932" s="2" t="n">
        <v>19584.28515625</v>
      </c>
      <c r="E8932" s="2" t="n">
        <v>23004.05078125</v>
      </c>
      <c r="F8932" s="2" t="n">
        <v>116582.546875</v>
      </c>
      <c r="G8932" s="2" t="n">
        <v>2193.8896484375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109549.484375</v>
      </c>
      <c r="D8933" s="2" t="n">
        <v>18551.173828125</v>
      </c>
      <c r="E8933" s="2" t="n">
        <v>22941.74609375</v>
      </c>
      <c r="F8933" s="2" t="n">
        <v>116862.5390625</v>
      </c>
      <c r="G8933" s="2" t="n">
        <v>2393.08935546875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 t="n">
        <v>119667.6953125</v>
      </c>
      <c r="D8934" s="2" t="n">
        <v>24904.18359375</v>
      </c>
      <c r="E8934" s="2" t="n">
        <v>28675.8515625</v>
      </c>
      <c r="F8934" s="2" t="n">
        <v>140531.0625</v>
      </c>
      <c r="G8934" s="2" t="n">
        <v>3935.08935546875</v>
      </c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 t="n">
        <v>98333.109375</v>
      </c>
      <c r="D8935" s="2" t="n">
        <v>18714.6640625</v>
      </c>
      <c r="E8935" s="2" t="n">
        <v>23280.65234375</v>
      </c>
      <c r="F8935" s="2" t="n">
        <v>132155.90625</v>
      </c>
      <c r="G8935" s="2" t="n">
        <v>2637.0771484375</v>
      </c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 t="n">
        <v>80772.9609375</v>
      </c>
      <c r="D8936" s="2" t="n">
        <v>14566.541015625</v>
      </c>
      <c r="E8936" s="2" t="n">
        <v>20153.826171875</v>
      </c>
      <c r="F8936" s="2" t="n">
        <v>123088.09375</v>
      </c>
      <c r="G8936" s="2" t="n">
        <v>2304.3349609375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5468.8193359375</v>
      </c>
      <c r="D8937" s="2" t="n">
        <v>3034.24853515625</v>
      </c>
      <c r="E8937" s="2" t="n">
        <v>15632.5458984375</v>
      </c>
      <c r="F8937" s="2" t="n">
        <v>97721.1328125</v>
      </c>
      <c r="G8937" s="2" t="n">
        <v>2653.94897460938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4045.68359375</v>
      </c>
      <c r="D8938" s="2" t="n">
        <v>3405.53515625</v>
      </c>
      <c r="E8938" s="2" t="n">
        <v>18952.32421875</v>
      </c>
      <c r="F8938" s="2" t="n">
        <v>112817.1484375</v>
      </c>
      <c r="G8938" s="2" t="n">
        <v>2601.86352539063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3184.212890625</v>
      </c>
      <c r="D8939" s="2" t="n">
        <v>3753.0458984375</v>
      </c>
      <c r="E8939" s="2" t="n">
        <v>19873.783203125</v>
      </c>
      <c r="F8939" s="2" t="n">
        <v>108800.3984375</v>
      </c>
      <c r="G8939" s="2" t="n">
        <v>2744.45239257813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140923.59375</v>
      </c>
      <c r="D8940" s="2" t="n">
        <v>22024.29296875</v>
      </c>
      <c r="E8940" s="2" t="n">
        <v>20070.28125</v>
      </c>
      <c r="F8940" s="2" t="n">
        <v>104758.2578125</v>
      </c>
      <c r="G8940" s="2" t="n">
        <v>2784.1445312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144048.9375</v>
      </c>
      <c r="D8941" s="2" t="n">
        <v>21814.86328125</v>
      </c>
      <c r="E8941" s="2" t="n">
        <v>21136.880859375</v>
      </c>
      <c r="F8941" s="2" t="n">
        <v>106173.3203125</v>
      </c>
      <c r="G8941" s="2" t="n">
        <v>2892.73510742188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159915.953125</v>
      </c>
      <c r="D8942" s="2" t="n">
        <v>25454.203125</v>
      </c>
      <c r="E8942" s="2" t="n">
        <v>25803.9921875</v>
      </c>
      <c r="F8942" s="2" t="n">
        <v>123465.6015625</v>
      </c>
      <c r="G8942" s="2" t="n">
        <v>4468.448242187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39689.16015625</v>
      </c>
      <c r="D8943" s="2" t="n">
        <v>6929.205078125</v>
      </c>
      <c r="E8943" s="2" t="n">
        <v>22639.697265625</v>
      </c>
      <c r="F8943" s="2" t="n">
        <v>114767</v>
      </c>
      <c r="G8943" s="2" t="n">
        <v>2912.72290039063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167305.609375</v>
      </c>
      <c r="D8944" s="2" t="n">
        <v>27591.1953125</v>
      </c>
      <c r="E8944" s="2" t="n">
        <v>74641.046875</v>
      </c>
      <c r="F8944" s="2" t="n">
        <v>370098.875</v>
      </c>
      <c r="G8944" s="2" t="n">
        <v>13051.06738281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45654.2734375</v>
      </c>
      <c r="D8945" s="2" t="n">
        <v>7709.1943359375</v>
      </c>
      <c r="E8945" s="2" t="n">
        <v>23248.732421875</v>
      </c>
      <c r="F8945" s="2" t="n">
        <v>119737.671875</v>
      </c>
      <c r="G8945" s="2" t="n">
        <v>3102.28588867188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80155.484375</v>
      </c>
      <c r="D8946" s="2" t="n">
        <v>14280.90625</v>
      </c>
      <c r="E8946" s="2" t="n">
        <v>23062.138671875</v>
      </c>
      <c r="F8946" s="2" t="n">
        <v>127261.84375</v>
      </c>
      <c r="G8946" s="2" t="n">
        <v>3117.71289062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71016.046875</v>
      </c>
      <c r="D8947" s="2" t="n">
        <v>12534.7431640625</v>
      </c>
      <c r="E8947" s="2" t="n">
        <v>21684.93359375</v>
      </c>
      <c r="F8947" s="2" t="n">
        <v>128761.34375</v>
      </c>
      <c r="G8947" s="2" t="n">
        <v>2700.53393554688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59199.8671875</v>
      </c>
      <c r="D8948" s="2" t="n">
        <v>10802.734375</v>
      </c>
      <c r="E8948" s="2" t="n">
        <v>19300.134765625</v>
      </c>
      <c r="F8948" s="2" t="n">
        <v>124694.140625</v>
      </c>
      <c r="G8948" s="2" t="n">
        <v>2569.31909179688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7597.765625</v>
      </c>
      <c r="D8949" s="2" t="n">
        <v>4065.6845703125</v>
      </c>
      <c r="E8949" s="2" t="n">
        <v>20877.12109375</v>
      </c>
      <c r="F8949" s="2" t="n">
        <v>125139.90625</v>
      </c>
      <c r="G8949" s="2" t="n">
        <v>3349.58569335938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28792.892578125</v>
      </c>
      <c r="D8950" s="2" t="n">
        <v>4191.76806640625</v>
      </c>
      <c r="E8950" s="2" t="n">
        <v>21809.841796875</v>
      </c>
      <c r="F8950" s="2" t="n">
        <v>123655.1015625</v>
      </c>
      <c r="G8950" s="2" t="n">
        <v>3294.3632812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3492.7109375</v>
      </c>
      <c r="D8951" s="2" t="n">
        <v>3985.115234375</v>
      </c>
      <c r="E8951" s="2" t="n">
        <v>23320.31640625</v>
      </c>
      <c r="F8951" s="2" t="n">
        <v>120951.59375</v>
      </c>
      <c r="G8951" s="2" t="n">
        <v>2807.14868164063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149502.4375</v>
      </c>
      <c r="D8952" s="2" t="n">
        <v>22276.2578125</v>
      </c>
      <c r="E8952" s="2" t="n">
        <v>21551.755859375</v>
      </c>
      <c r="F8952" s="2" t="n">
        <v>107239.765625</v>
      </c>
      <c r="G8952" s="2" t="n">
        <v>2475.9833984375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163991.015625</v>
      </c>
      <c r="D8953" s="2" t="n">
        <v>23391.439453125</v>
      </c>
      <c r="E8953" s="2" t="n">
        <v>25160.080078125</v>
      </c>
      <c r="F8953" s="2" t="n">
        <v>127044.484375</v>
      </c>
      <c r="G8953" s="2" t="n">
        <v>3289.545898437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150642</v>
      </c>
      <c r="D8954" s="2" t="n">
        <v>21390.943359375</v>
      </c>
      <c r="E8954" s="2" t="n">
        <v>23973.5703125</v>
      </c>
      <c r="F8954" s="2" t="n">
        <v>116592.8203125</v>
      </c>
      <c r="G8954" s="2" t="n">
        <v>1971.95068359375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52794.33984375</v>
      </c>
      <c r="D8955" s="2" t="n">
        <v>8788.6845703125</v>
      </c>
      <c r="E8955" s="2" t="n">
        <v>23793.109375</v>
      </c>
      <c r="F8955" s="2" t="n">
        <v>114248.7421875</v>
      </c>
      <c r="G8955" s="2" t="n">
        <v>2156.08715820313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171620.296875</v>
      </c>
      <c r="D8956" s="2" t="n">
        <v>26152.53515625</v>
      </c>
      <c r="E8956" s="2" t="n">
        <v>69702.1484375</v>
      </c>
      <c r="F8956" s="2" t="n">
        <v>343620.46875</v>
      </c>
      <c r="G8956" s="2" t="n">
        <v>8222.229492187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51589.14453125</v>
      </c>
      <c r="D8957" s="2" t="n">
        <v>8714.1171875</v>
      </c>
      <c r="E8957" s="2" t="n">
        <v>22385.54296875</v>
      </c>
      <c r="F8957" s="2" t="n">
        <v>110580.6953125</v>
      </c>
      <c r="G8957" s="2" t="n">
        <v>2452.68945312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102193.8828125</v>
      </c>
      <c r="D8958" s="2" t="n">
        <v>16648.5625</v>
      </c>
      <c r="E8958" s="2" t="n">
        <v>22942.158203125</v>
      </c>
      <c r="F8958" s="2" t="n">
        <v>118925.4609375</v>
      </c>
      <c r="G8958" s="2" t="n">
        <v>2557.0732421875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97413.7578125</v>
      </c>
      <c r="D8959" s="2" t="n">
        <v>16737.75</v>
      </c>
      <c r="E8959" s="2" t="n">
        <v>23534.796875</v>
      </c>
      <c r="F8959" s="2" t="n">
        <v>129914.859375</v>
      </c>
      <c r="G8959" s="2" t="n">
        <v>3449.0590820312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65462.90625</v>
      </c>
      <c r="D8960" s="2" t="n">
        <v>12460.9814453125</v>
      </c>
      <c r="E8960" s="2" t="n">
        <v>21978.703125</v>
      </c>
      <c r="F8960" s="2" t="n">
        <v>132791.765625</v>
      </c>
      <c r="G8960" s="2" t="n">
        <v>4049.53344726563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29021.638671875</v>
      </c>
      <c r="D8961" s="2" t="n">
        <v>4709.34130859375</v>
      </c>
      <c r="E8961" s="2" t="n">
        <v>22028.748046875</v>
      </c>
      <c r="F8961" s="2" t="n">
        <v>128104.578125</v>
      </c>
      <c r="G8961" s="2" t="n">
        <v>3568.51757812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2617.94140625</v>
      </c>
      <c r="D8962" s="2" t="n">
        <v>4935.27783203125</v>
      </c>
      <c r="E8962" s="2" t="n">
        <v>30406.8125</v>
      </c>
      <c r="F8962" s="2" t="n">
        <v>167707</v>
      </c>
      <c r="G8962" s="2" t="n">
        <v>4312.465820312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27903.52734375</v>
      </c>
      <c r="D8963" s="2" t="n">
        <v>3774.65283203125</v>
      </c>
      <c r="E8963" s="2" t="n">
        <v>23236.61328125</v>
      </c>
      <c r="F8963" s="2" t="n">
        <v>118430.46875</v>
      </c>
      <c r="G8963" s="2" t="n">
        <v>2699.95190429688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163386.671875</v>
      </c>
      <c r="D8964" s="2" t="n">
        <v>23137.794921875</v>
      </c>
      <c r="E8964" s="2" t="n">
        <v>23943.744140625</v>
      </c>
      <c r="F8964" s="2" t="n">
        <v>116036.265625</v>
      </c>
      <c r="G8964" s="2" t="n">
        <v>2516.9438476562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181930</v>
      </c>
      <c r="D8965" s="2" t="n">
        <v>24610.896484375</v>
      </c>
      <c r="E8965" s="2" t="n">
        <v>25773.947265625</v>
      </c>
      <c r="F8965" s="2" t="n">
        <v>117280.53125</v>
      </c>
      <c r="G8965" s="2" t="n">
        <v>2624.98168945313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177834.09375</v>
      </c>
      <c r="D8966" s="2" t="n">
        <v>23835.12890625</v>
      </c>
      <c r="E8966" s="2" t="n">
        <v>26596.06640625</v>
      </c>
      <c r="F8966" s="2" t="n">
        <v>122484.984375</v>
      </c>
      <c r="G8966" s="2" t="n">
        <v>2188.5805664062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67397.03125</v>
      </c>
      <c r="D8967" s="2" t="n">
        <v>11070.15625</v>
      </c>
      <c r="E8967" s="2" t="n">
        <v>25419.177734375</v>
      </c>
      <c r="F8967" s="2" t="n">
        <v>116659.2109375</v>
      </c>
      <c r="G8967" s="2" t="n">
        <v>1921.13635253906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66181.2421875</v>
      </c>
      <c r="D8968" s="2" t="n">
        <v>10122.4423828125</v>
      </c>
      <c r="E8968" s="2" t="n">
        <v>23455.166015625</v>
      </c>
      <c r="F8968" s="2" t="n">
        <v>107337.875</v>
      </c>
      <c r="G8968" s="2" t="n">
        <v>2239.836914062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55315.40625</v>
      </c>
      <c r="D8969" s="2" t="n">
        <v>11172.4189453125</v>
      </c>
      <c r="E8969" s="2" t="n">
        <v>23930.1328125</v>
      </c>
      <c r="F8969" s="2" t="n">
        <v>113383.4296875</v>
      </c>
      <c r="G8969" s="2" t="n">
        <v>2333.10083007813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113673.2265625</v>
      </c>
      <c r="D8970" s="2" t="n">
        <v>18897.236328125</v>
      </c>
      <c r="E8970" s="2" t="n">
        <v>25384.107421875</v>
      </c>
      <c r="F8970" s="2" t="n">
        <v>127386.1953125</v>
      </c>
      <c r="G8970" s="2" t="n">
        <v>2511.0922851562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58862.45703125</v>
      </c>
      <c r="D8971" s="2" t="n">
        <v>10591.142578125</v>
      </c>
      <c r="E8971" s="2" t="n">
        <v>24622.71484375</v>
      </c>
      <c r="F8971" s="2" t="n">
        <v>133584.515625</v>
      </c>
      <c r="G8971" s="2" t="n">
        <v>2753.3188476562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81529.6484375</v>
      </c>
      <c r="D8972" s="2" t="n">
        <v>14303.1259765625</v>
      </c>
      <c r="E8972" s="2" t="n">
        <v>22292.58203125</v>
      </c>
      <c r="F8972" s="2" t="n">
        <v>131232.390625</v>
      </c>
      <c r="G8972" s="2" t="n">
        <v>2515.50366210938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4873.6015625</v>
      </c>
      <c r="D8973" s="2" t="n">
        <v>6058.6025390625</v>
      </c>
      <c r="E8973" s="2" t="n">
        <v>24490.40625</v>
      </c>
      <c r="F8973" s="2" t="n">
        <v>134515.21875</v>
      </c>
      <c r="G8973" s="2" t="n">
        <v>3209.46655273438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6173.751953125</v>
      </c>
      <c r="D8974" s="2" t="n">
        <v>4309.44482421875</v>
      </c>
      <c r="E8974" s="2" t="n">
        <v>24900.01953125</v>
      </c>
      <c r="F8974" s="2" t="n">
        <v>132912.78125</v>
      </c>
      <c r="G8974" s="2" t="n">
        <v>2835.27954101563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28198.4453125</v>
      </c>
      <c r="D8975" s="2" t="n">
        <v>5515.7529296875</v>
      </c>
      <c r="E8975" s="2" t="n">
        <v>25300.24609375</v>
      </c>
      <c r="F8975" s="2" t="n">
        <v>121626.9921875</v>
      </c>
      <c r="G8975" s="2" t="n">
        <v>3394.91479492188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166161.28125</v>
      </c>
      <c r="D8976" s="2" t="n">
        <v>23424.837890625</v>
      </c>
      <c r="E8976" s="2" t="n">
        <v>25185.1953125</v>
      </c>
      <c r="F8976" s="2" t="n">
        <v>120327.3125</v>
      </c>
      <c r="G8976" s="2" t="n">
        <v>3135.22070312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195477.375</v>
      </c>
      <c r="D8977" s="2" t="n">
        <v>26519.68359375</v>
      </c>
      <c r="E8977" s="2" t="n">
        <v>27552.91796875</v>
      </c>
      <c r="F8977" s="2" t="n">
        <v>121802.734375</v>
      </c>
      <c r="G8977" s="2" t="n">
        <v>2904.90429687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181286.25</v>
      </c>
      <c r="D8978" s="2" t="n">
        <v>24426.701171875</v>
      </c>
      <c r="E8978" s="2" t="n">
        <v>26725.400390625</v>
      </c>
      <c r="F8978" s="2" t="n">
        <v>116812.9765625</v>
      </c>
      <c r="G8978" s="2" t="n">
        <v>3395.44458007813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76061.6171875</v>
      </c>
      <c r="D8979" s="2" t="n">
        <v>11970.9541015625</v>
      </c>
      <c r="E8979" s="2" t="n">
        <v>25955.7734375</v>
      </c>
      <c r="F8979" s="2" t="n">
        <v>116698.78125</v>
      </c>
      <c r="G8979" s="2" t="n">
        <v>2123.7182617187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77410.5859375</v>
      </c>
      <c r="D8980" s="2" t="n">
        <v>13982.8525390625</v>
      </c>
      <c r="E8980" s="2" t="n">
        <v>26334.837890625</v>
      </c>
      <c r="F8980" s="2" t="n">
        <v>114559.4375</v>
      </c>
      <c r="G8980" s="2" t="n">
        <v>2604.99438476563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68847</v>
      </c>
      <c r="D8981" s="2" t="n">
        <v>12262.5185546875</v>
      </c>
      <c r="E8981" s="2" t="n">
        <v>24303.80859375</v>
      </c>
      <c r="F8981" s="2" t="n">
        <v>114408.34375</v>
      </c>
      <c r="G8981" s="2" t="n">
        <v>3180.35913085938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141366.640625</v>
      </c>
      <c r="D8982" s="2" t="n">
        <v>22321.087890625</v>
      </c>
      <c r="E8982" s="2" t="n">
        <v>27020.279296875</v>
      </c>
      <c r="F8982" s="2" t="n">
        <v>125240.953125</v>
      </c>
      <c r="G8982" s="2" t="n">
        <v>3144.69360351563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119272.6015625</v>
      </c>
      <c r="D8983" s="2" t="n">
        <v>21324.072265625</v>
      </c>
      <c r="E8983" s="2" t="n">
        <v>25775.8984375</v>
      </c>
      <c r="F8983" s="2" t="n">
        <v>126021.296875</v>
      </c>
      <c r="G8983" s="2" t="n">
        <v>2859.74194335938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144647.078125</v>
      </c>
      <c r="D8984" s="2" t="n">
        <v>21704.529296875</v>
      </c>
      <c r="E8984" s="2" t="n">
        <v>25697.302734375</v>
      </c>
      <c r="F8984" s="2" t="n">
        <v>128607.9921875</v>
      </c>
      <c r="G8984" s="2" t="n">
        <v>4778.717773437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35037.0625</v>
      </c>
      <c r="D8985" s="2" t="n">
        <v>5243.40478515625</v>
      </c>
      <c r="E8985" s="2" t="n">
        <v>24094.638671875</v>
      </c>
      <c r="F8985" s="2" t="n">
        <v>137947.796875</v>
      </c>
      <c r="G8985" s="2" t="n">
        <v>3872.39086914063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31506.51171875</v>
      </c>
      <c r="D8986" s="2" t="n">
        <v>5329.6396484375</v>
      </c>
      <c r="E8986" s="2" t="n">
        <v>23612.958984375</v>
      </c>
      <c r="F8986" s="2" t="n">
        <v>123028.375</v>
      </c>
      <c r="G8986" s="2" t="n">
        <v>3488.567382812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44432.48046875</v>
      </c>
      <c r="D8987" s="2" t="n">
        <v>5465.248046875</v>
      </c>
      <c r="E8987" s="2" t="n">
        <v>24900.12890625</v>
      </c>
      <c r="F8987" s="2" t="n">
        <v>120262.6875</v>
      </c>
      <c r="G8987" s="2" t="n">
        <v>3678.27124023438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183517.734375</v>
      </c>
      <c r="D8988" s="2" t="n">
        <v>26261.390625</v>
      </c>
      <c r="E8988" s="2" t="n">
        <v>26966.6953125</v>
      </c>
      <c r="F8988" s="2" t="n">
        <v>126939.9765625</v>
      </c>
      <c r="G8988" s="2" t="n">
        <v>2779.561523437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185367.484375</v>
      </c>
      <c r="D8989" s="2" t="n">
        <v>25423.720703125</v>
      </c>
      <c r="E8989" s="2" t="n">
        <v>27849.23828125</v>
      </c>
      <c r="F8989" s="2" t="n">
        <v>127728.9765625</v>
      </c>
      <c r="G8989" s="2" t="n">
        <v>2816.1279296875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195416.453125</v>
      </c>
      <c r="D8990" s="2" t="n">
        <v>26210.30078125</v>
      </c>
      <c r="E8990" s="2" t="n">
        <v>30358.29296875</v>
      </c>
      <c r="F8990" s="2" t="n">
        <v>137605.0625</v>
      </c>
      <c r="G8990" s="2" t="n">
        <v>2971.12182617188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82817.578125</v>
      </c>
      <c r="D8991" s="2" t="n">
        <v>13522.9560546875</v>
      </c>
      <c r="E8991" s="2" t="n">
        <v>26388.623046875</v>
      </c>
      <c r="F8991" s="2" t="n">
        <v>115017.765625</v>
      </c>
      <c r="G8991" s="2" t="n">
        <v>3671.27148437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75559.5703125</v>
      </c>
      <c r="D8992" s="2" t="n">
        <v>12269.0654296875</v>
      </c>
      <c r="E8992" s="2" t="n">
        <v>24942.396484375</v>
      </c>
      <c r="F8992" s="2" t="n">
        <v>110141.0546875</v>
      </c>
      <c r="G8992" s="2" t="n">
        <v>2798.48510742188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74176.34375</v>
      </c>
      <c r="D8993" s="2" t="n">
        <v>13369.0244140625</v>
      </c>
      <c r="E8993" s="2" t="n">
        <v>25786.552734375</v>
      </c>
      <c r="F8993" s="2" t="n">
        <v>109919.1328125</v>
      </c>
      <c r="G8993" s="2" t="n">
        <v>2419.02612304688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111931.59375</v>
      </c>
      <c r="D8994" s="2" t="n">
        <v>17613.005859375</v>
      </c>
      <c r="E8994" s="2" t="n">
        <v>25549.353515625</v>
      </c>
      <c r="F8994" s="2" t="n">
        <v>127071.890625</v>
      </c>
      <c r="G8994" s="2" t="n">
        <v>3017.84082031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110960.671875</v>
      </c>
      <c r="D8995" s="2" t="n">
        <v>18048.80859375</v>
      </c>
      <c r="E8995" s="2" t="n">
        <v>23067.72265625</v>
      </c>
      <c r="F8995" s="2" t="n">
        <v>117589.984375</v>
      </c>
      <c r="G8995" s="2" t="n">
        <v>3634.06567382813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91786.453125</v>
      </c>
      <c r="D8996" s="2" t="n">
        <v>16312.259765625</v>
      </c>
      <c r="E8996" s="2" t="n">
        <v>23052.833984375</v>
      </c>
      <c r="F8996" s="2" t="n">
        <v>125861.59375</v>
      </c>
      <c r="G8996" s="2" t="n">
        <v>3985.14257812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5215.0234375</v>
      </c>
      <c r="D8997" s="2" t="n">
        <v>6455.03515625</v>
      </c>
      <c r="E8997" s="2" t="n">
        <v>26228.091796875</v>
      </c>
      <c r="F8997" s="2" t="n">
        <v>146991.09375</v>
      </c>
      <c r="G8997" s="2" t="n">
        <v>7602.909179687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33911.2578125</v>
      </c>
      <c r="D8998" s="2" t="n">
        <v>5328.0380859375</v>
      </c>
      <c r="E8998" s="2" t="n">
        <v>25344.181640625</v>
      </c>
      <c r="F8998" s="2" t="n">
        <v>137373.484375</v>
      </c>
      <c r="G8998" s="2" t="n">
        <v>3323.3164062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5212.716796875</v>
      </c>
      <c r="D8999" s="2" t="n">
        <v>4320.279296875</v>
      </c>
      <c r="E8999" s="2" t="n">
        <v>25049.79296875</v>
      </c>
      <c r="F8999" s="2" t="n">
        <v>126908.9765625</v>
      </c>
      <c r="G8999" s="2" t="n">
        <v>4367.060058593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175534.78125</v>
      </c>
      <c r="D9000" s="2" t="n">
        <v>24895.583984375</v>
      </c>
      <c r="E9000" s="2" t="n">
        <v>25040.544921875</v>
      </c>
      <c r="F9000" s="2" t="n">
        <v>116928.078125</v>
      </c>
      <c r="G9000" s="2" t="n">
        <v>2972.46020507813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181521.671875</v>
      </c>
      <c r="D9001" s="2" t="n">
        <v>24714.5625</v>
      </c>
      <c r="E9001" s="2" t="n">
        <v>26252.1484375</v>
      </c>
      <c r="F9001" s="2" t="n">
        <v>121409.65625</v>
      </c>
      <c r="G9001" s="2" t="n">
        <v>2442.866210937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209598.40625</v>
      </c>
      <c r="D9002" s="2" t="n">
        <v>29233.462890625</v>
      </c>
      <c r="E9002" s="2" t="n">
        <v>30767.119140625</v>
      </c>
      <c r="F9002" s="2" t="n">
        <v>132295.171875</v>
      </c>
      <c r="G9002" s="2" t="n">
        <v>4854.6132812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63146.83203125</v>
      </c>
      <c r="D9003" s="2" t="n">
        <v>10336.1279296875</v>
      </c>
      <c r="E9003" s="2" t="n">
        <v>26360.71484375</v>
      </c>
      <c r="F9003" s="2" t="n">
        <v>123009.28125</v>
      </c>
      <c r="G9003" s="2" t="n">
        <v>3078.49633789063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65588.8828125</v>
      </c>
      <c r="D9004" s="2" t="n">
        <v>10734.212890625</v>
      </c>
      <c r="E9004" s="2" t="n">
        <v>25381.85546875</v>
      </c>
      <c r="F9004" s="2" t="n">
        <v>118188.125</v>
      </c>
      <c r="G9004" s="2" t="n">
        <v>2022.98913574219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53838.91015625</v>
      </c>
      <c r="D9005" s="2" t="n">
        <v>9333.77734375</v>
      </c>
      <c r="E9005" s="2" t="n">
        <v>23410.0234375</v>
      </c>
      <c r="F9005" s="2" t="n">
        <v>113722.8125</v>
      </c>
      <c r="G9005" s="2" t="n">
        <v>3211.7358398437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121894.046875</v>
      </c>
      <c r="D9006" s="2" t="n">
        <v>19029.931640625</v>
      </c>
      <c r="E9006" s="2" t="n">
        <v>26545.119140625</v>
      </c>
      <c r="F9006" s="2" t="n">
        <v>136060.8125</v>
      </c>
      <c r="G9006" s="2" t="n">
        <v>3689.179199218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96247.921875</v>
      </c>
      <c r="D9007" s="2" t="n">
        <v>15587.353515625</v>
      </c>
      <c r="E9007" s="2" t="n">
        <v>21419.443359375</v>
      </c>
      <c r="F9007" s="2" t="n">
        <v>113530.0703125</v>
      </c>
      <c r="G9007" s="2" t="n">
        <v>2263.52709960938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83718.7109375</v>
      </c>
      <c r="D9008" s="2" t="n">
        <v>15017.6796875</v>
      </c>
      <c r="E9008" s="2" t="n">
        <v>21567.767578125</v>
      </c>
      <c r="F9008" s="2" t="n">
        <v>119490.671875</v>
      </c>
      <c r="G9008" s="2" t="n">
        <v>3929.72631835938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30477.892578125</v>
      </c>
      <c r="D9009" s="2" t="n">
        <v>4851.6689453125</v>
      </c>
      <c r="E9009" s="2" t="n">
        <v>22550.271484375</v>
      </c>
      <c r="F9009" s="2" t="n">
        <v>134842.875</v>
      </c>
      <c r="G9009" s="2" t="n">
        <v>3603.512695312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35627.41796875</v>
      </c>
      <c r="D9010" s="2" t="n">
        <v>6184.04443359375</v>
      </c>
      <c r="E9010" s="2" t="n">
        <v>25295.392578125</v>
      </c>
      <c r="F9010" s="2" t="n">
        <v>136313.25</v>
      </c>
      <c r="G9010" s="2" t="n">
        <v>3415.3120117187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26373.509765625</v>
      </c>
      <c r="D9011" s="2" t="n">
        <v>5254.71044921875</v>
      </c>
      <c r="E9011" s="2" t="n">
        <v>21374.390625</v>
      </c>
      <c r="F9011" s="2" t="n">
        <v>106820.3125</v>
      </c>
      <c r="G9011" s="2" t="n">
        <v>2870.17773437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161812.40625</v>
      </c>
      <c r="D9012" s="2" t="n">
        <v>23925.21484375</v>
      </c>
      <c r="E9012" s="2" t="n">
        <v>23527.18359375</v>
      </c>
      <c r="F9012" s="2" t="n">
        <v>119525.5078125</v>
      </c>
      <c r="G9012" s="2" t="n">
        <v>2286.12817382813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168792.6875</v>
      </c>
      <c r="D9013" s="2" t="n">
        <v>23765.6875</v>
      </c>
      <c r="E9013" s="2" t="n">
        <v>23672.24609375</v>
      </c>
      <c r="F9013" s="2" t="n">
        <v>114206.8359375</v>
      </c>
      <c r="G9013" s="2" t="n">
        <v>2283.72070312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179347.890625</v>
      </c>
      <c r="D9014" s="2" t="n">
        <v>26222.271484375</v>
      </c>
      <c r="E9014" s="2" t="n">
        <v>28136.43359375</v>
      </c>
      <c r="F9014" s="2" t="n">
        <v>135526.953125</v>
      </c>
      <c r="G9014" s="2" t="n">
        <v>2456.1054687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41642.00390625</v>
      </c>
      <c r="D9015" s="2" t="n">
        <v>7969.3642578125</v>
      </c>
      <c r="E9015" s="2" t="n">
        <v>24512.55078125</v>
      </c>
      <c r="F9015" s="2" t="n">
        <v>119029.6171875</v>
      </c>
      <c r="G9015" s="2" t="n">
        <v>2368.77612304688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58605.02734375</v>
      </c>
      <c r="D9016" s="2" t="n">
        <v>9968.3974609375</v>
      </c>
      <c r="E9016" s="2" t="n">
        <v>24253.060546875</v>
      </c>
      <c r="F9016" s="2" t="n">
        <v>113770.5</v>
      </c>
      <c r="G9016" s="2" t="n">
        <v>3316.9418945312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36171.47265625</v>
      </c>
      <c r="D9017" s="2" t="n">
        <v>6272.32470703125</v>
      </c>
      <c r="E9017" s="2" t="n">
        <v>22738.732421875</v>
      </c>
      <c r="F9017" s="2" t="n">
        <v>115351.6640625</v>
      </c>
      <c r="G9017" s="2" t="n">
        <v>2465.08081054688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109945.8125</v>
      </c>
      <c r="D9018" s="2" t="n">
        <v>19066.8984375</v>
      </c>
      <c r="E9018" s="2" t="n">
        <v>25927.689453125</v>
      </c>
      <c r="F9018" s="2" t="n">
        <v>128911.2578125</v>
      </c>
      <c r="G9018" s="2" t="n">
        <v>2663.9370117187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94211.78125</v>
      </c>
      <c r="D9019" s="2" t="n">
        <v>16209.947265625</v>
      </c>
      <c r="E9019" s="2" t="n">
        <v>23706.00390625</v>
      </c>
      <c r="F9019" s="2" t="n">
        <v>121513.234375</v>
      </c>
      <c r="G9019" s="2" t="n">
        <v>5695.600585937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69190.6015625</v>
      </c>
      <c r="D9020" s="2" t="n">
        <v>12015.4091796875</v>
      </c>
      <c r="E9020" s="2" t="n">
        <v>21830.412109375</v>
      </c>
      <c r="F9020" s="2" t="n">
        <v>129139.578125</v>
      </c>
      <c r="G9020" s="2" t="n">
        <v>2599.60961914063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82921.9609375</v>
      </c>
      <c r="D9021" s="2" t="n">
        <v>15485.4306640625</v>
      </c>
      <c r="E9021" s="2" t="n">
        <v>24285.3046875</v>
      </c>
      <c r="F9021" s="2" t="n">
        <v>143360.359375</v>
      </c>
      <c r="G9021" s="2" t="n">
        <v>5569.04248046875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83004.3046875</v>
      </c>
      <c r="D9022" s="2" t="n">
        <v>15538.58203125</v>
      </c>
      <c r="E9022" s="2" t="n">
        <v>24693.193359375</v>
      </c>
      <c r="F9022" s="2" t="n">
        <v>141334.765625</v>
      </c>
      <c r="G9022" s="2" t="n">
        <v>3445.56982421875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81802.59375</v>
      </c>
      <c r="D9023" s="2" t="n">
        <v>15200.90234375</v>
      </c>
      <c r="E9023" s="2" t="n">
        <v>24885.498046875</v>
      </c>
      <c r="F9023" s="2" t="n">
        <v>131335.40625</v>
      </c>
      <c r="G9023" s="2" t="n">
        <v>4062.78344726563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85948.5234375</v>
      </c>
      <c r="D9024" s="2" t="n">
        <v>15608.9375</v>
      </c>
      <c r="E9024" s="2" t="n">
        <v>24678.669921875</v>
      </c>
      <c r="F9024" s="2" t="n">
        <v>124238.8828125</v>
      </c>
      <c r="G9024" s="2" t="n">
        <v>2538.24951171875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90076.7421875</v>
      </c>
      <c r="D9025" s="2" t="n">
        <v>15670.3515625</v>
      </c>
      <c r="E9025" s="2" t="n">
        <v>25110.455078125</v>
      </c>
      <c r="F9025" s="2" t="n">
        <v>126564.1640625</v>
      </c>
      <c r="G9025" s="2" t="n">
        <v>2357.05981445313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98385.890625</v>
      </c>
      <c r="D9026" s="2" t="n">
        <v>16609.92578125</v>
      </c>
      <c r="E9026" s="2" t="n">
        <v>27639.896484375</v>
      </c>
      <c r="F9026" s="2" t="n">
        <v>132824.359375</v>
      </c>
      <c r="G9026" s="2" t="n">
        <v>3232.65307617188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95015.5390625</v>
      </c>
      <c r="D9027" s="2" t="n">
        <v>20414.583984375</v>
      </c>
      <c r="E9027" s="2" t="n">
        <v>28996.6796875</v>
      </c>
      <c r="F9027" s="2" t="n">
        <v>134349.234375</v>
      </c>
      <c r="G9027" s="2" t="n">
        <v>2334.43334960938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71526.1640625</v>
      </c>
      <c r="D9028" s="2" t="n">
        <v>12976.0126953125</v>
      </c>
      <c r="E9028" s="2" t="n">
        <v>22838.087890625</v>
      </c>
      <c r="F9028" s="2" t="n">
        <v>116359.9453125</v>
      </c>
      <c r="G9028" s="2" t="n">
        <v>2215.32836914063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67753.3984375</v>
      </c>
      <c r="D9029" s="2" t="n">
        <v>12280.7001953125</v>
      </c>
      <c r="E9029" s="2" t="n">
        <v>23016.76953125</v>
      </c>
      <c r="F9029" s="2" t="n">
        <v>116490.671875</v>
      </c>
      <c r="G9029" s="2" t="n">
        <v>2440.3388671875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 t="n">
        <v>71888.8046875</v>
      </c>
      <c r="D9030" s="2" t="n">
        <v>17143.09765625</v>
      </c>
      <c r="E9030" s="2" t="n">
        <v>28815.572265625</v>
      </c>
      <c r="F9030" s="2" t="n">
        <v>140380.859375</v>
      </c>
      <c r="G9030" s="2" t="n">
        <v>3829.51611328125</v>
      </c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 t="n">
        <v>54328.7421875</v>
      </c>
      <c r="D9031" s="2" t="n">
        <v>11066.2421875</v>
      </c>
      <c r="E9031" s="2" t="n">
        <v>23256.572265625</v>
      </c>
      <c r="F9031" s="2" t="n">
        <v>132012.890625</v>
      </c>
      <c r="G9031" s="2" t="n">
        <v>2872.81225585938</v>
      </c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 t="n">
        <v>44959.25390625</v>
      </c>
      <c r="D9032" s="2" t="n">
        <v>7920.62109375</v>
      </c>
      <c r="E9032" s="2" t="n">
        <v>20122.595703125</v>
      </c>
      <c r="F9032" s="2" t="n">
        <v>122928.03125</v>
      </c>
      <c r="G9032" s="2" t="n">
        <v>2353.75390625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5433.1201171875</v>
      </c>
      <c r="D9033" s="2" t="n">
        <v>3129.69653320313</v>
      </c>
      <c r="E9033" s="2" t="n">
        <v>15513.0810546875</v>
      </c>
      <c r="F9033" s="2" t="n">
        <v>97447.765625</v>
      </c>
      <c r="G9033" s="2" t="n">
        <v>2368.5161132812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4233.9375</v>
      </c>
      <c r="D9034" s="2" t="n">
        <v>3572.330078125</v>
      </c>
      <c r="E9034" s="2" t="n">
        <v>19123.921875</v>
      </c>
      <c r="F9034" s="2" t="n">
        <v>112334.3671875</v>
      </c>
      <c r="G9034" s="2" t="n">
        <v>2945.08813476563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2760.66796875</v>
      </c>
      <c r="D9035" s="2" t="n">
        <v>3747.36157226563</v>
      </c>
      <c r="E9035" s="2" t="n">
        <v>19850.529296875</v>
      </c>
      <c r="F9035" s="2" t="n">
        <v>108451.6171875</v>
      </c>
      <c r="G9035" s="2" t="n">
        <v>2476.883789062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133719.984375</v>
      </c>
      <c r="D9036" s="2" t="n">
        <v>21048.27734375</v>
      </c>
      <c r="E9036" s="2" t="n">
        <v>20017.791015625</v>
      </c>
      <c r="F9036" s="2" t="n">
        <v>104500.953125</v>
      </c>
      <c r="G9036" s="2" t="n">
        <v>2851.71557617188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136741.96875</v>
      </c>
      <c r="D9037" s="2" t="n">
        <v>20992.341796875</v>
      </c>
      <c r="E9037" s="2" t="n">
        <v>20926.568359375</v>
      </c>
      <c r="F9037" s="2" t="n">
        <v>105665.890625</v>
      </c>
      <c r="G9037" s="2" t="n">
        <v>2861.30297851563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153277.6875</v>
      </c>
      <c r="D9038" s="2" t="n">
        <v>24639.21875</v>
      </c>
      <c r="E9038" s="2" t="n">
        <v>25838.373046875</v>
      </c>
      <c r="F9038" s="2" t="n">
        <v>123228.15625</v>
      </c>
      <c r="G9038" s="2" t="n">
        <v>4466.355468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28713.244140625</v>
      </c>
      <c r="D9039" s="2" t="n">
        <v>4912.4384765625</v>
      </c>
      <c r="E9039" s="2" t="n">
        <v>22681.80078125</v>
      </c>
      <c r="F9039" s="2" t="n">
        <v>114277.609375</v>
      </c>
      <c r="G9039" s="2" t="n">
        <v>2680.30981445313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37208.296875</v>
      </c>
      <c r="D9040" s="2" t="n">
        <v>21748.521484375</v>
      </c>
      <c r="E9040" s="2" t="n">
        <v>74477.8515625</v>
      </c>
      <c r="F9040" s="2" t="n">
        <v>369201.875</v>
      </c>
      <c r="G9040" s="2" t="n">
        <v>12744.5605468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35552.25390625</v>
      </c>
      <c r="D9041" s="2" t="n">
        <v>5632.6640625</v>
      </c>
      <c r="E9041" s="2" t="n">
        <v>23251.787109375</v>
      </c>
      <c r="F9041" s="2" t="n">
        <v>119449.9609375</v>
      </c>
      <c r="G9041" s="2" t="n">
        <v>3086.46289062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48928.8984375</v>
      </c>
      <c r="D9042" s="2" t="n">
        <v>8913.212890625</v>
      </c>
      <c r="E9042" s="2" t="n">
        <v>23065.498046875</v>
      </c>
      <c r="F9042" s="2" t="n">
        <v>126591.953125</v>
      </c>
      <c r="G9042" s="2" t="n">
        <v>3164.1303710937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42526.890625</v>
      </c>
      <c r="D9043" s="2" t="n">
        <v>7485.64453125</v>
      </c>
      <c r="E9043" s="2" t="n">
        <v>21727.740234375</v>
      </c>
      <c r="F9043" s="2" t="n">
        <v>128278.2265625</v>
      </c>
      <c r="G9043" s="2" t="n">
        <v>2491.4604492187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37570.1640625</v>
      </c>
      <c r="D9044" s="2" t="n">
        <v>6423.60986328125</v>
      </c>
      <c r="E9044" s="2" t="n">
        <v>19379.404296875</v>
      </c>
      <c r="F9044" s="2" t="n">
        <v>124218.8828125</v>
      </c>
      <c r="G9044" s="2" t="n">
        <v>2579.27221679688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7527.5546875</v>
      </c>
      <c r="D9045" s="2" t="n">
        <v>3999.8837890625</v>
      </c>
      <c r="E9045" s="2" t="n">
        <v>20778.83203125</v>
      </c>
      <c r="F9045" s="2" t="n">
        <v>124382.59375</v>
      </c>
      <c r="G9045" s="2" t="n">
        <v>3285.3007812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28564.923828125</v>
      </c>
      <c r="D9046" s="2" t="n">
        <v>4685.4423828125</v>
      </c>
      <c r="E9046" s="2" t="n">
        <v>21607.4140625</v>
      </c>
      <c r="F9046" s="2" t="n">
        <v>123305.3671875</v>
      </c>
      <c r="G9046" s="2" t="n">
        <v>3006.367187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3310.671875</v>
      </c>
      <c r="D9047" s="2" t="n">
        <v>3839.45849609375</v>
      </c>
      <c r="E9047" s="2" t="n">
        <v>23363.23828125</v>
      </c>
      <c r="F9047" s="2" t="n">
        <v>120612.7265625</v>
      </c>
      <c r="G9047" s="2" t="n">
        <v>2567.6147460937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144288.21875</v>
      </c>
      <c r="D9048" s="2" t="n">
        <v>21568.158203125</v>
      </c>
      <c r="E9048" s="2" t="n">
        <v>21399.20703125</v>
      </c>
      <c r="F9048" s="2" t="n">
        <v>106927.25</v>
      </c>
      <c r="G9048" s="2" t="n">
        <v>2343.34155273438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158093.625</v>
      </c>
      <c r="D9049" s="2" t="n">
        <v>22858.1015625</v>
      </c>
      <c r="E9049" s="2" t="n">
        <v>25271.9140625</v>
      </c>
      <c r="F9049" s="2" t="n">
        <v>126773.75</v>
      </c>
      <c r="G9049" s="2" t="n">
        <v>3065.0942382812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45183.109375</v>
      </c>
      <c r="D9050" s="2" t="n">
        <v>20880.515625</v>
      </c>
      <c r="E9050" s="2" t="n">
        <v>23847.9609375</v>
      </c>
      <c r="F9050" s="2" t="n">
        <v>116146.5625</v>
      </c>
      <c r="G9050" s="2" t="n">
        <v>1853.18029785156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30654.54296875</v>
      </c>
      <c r="D9051" s="2" t="n">
        <v>5417.96923828125</v>
      </c>
      <c r="E9051" s="2" t="n">
        <v>23901.810546875</v>
      </c>
      <c r="F9051" s="2" t="n">
        <v>114140.8828125</v>
      </c>
      <c r="G9051" s="2" t="n">
        <v>2090.40161132813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105202.78125</v>
      </c>
      <c r="D9052" s="2" t="n">
        <v>16318.3623046875</v>
      </c>
      <c r="E9052" s="2" t="n">
        <v>69918.8828125</v>
      </c>
      <c r="F9052" s="2" t="n">
        <v>343173.1875</v>
      </c>
      <c r="G9052" s="2" t="n">
        <v>7886.2543945312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33217.19921875</v>
      </c>
      <c r="D9053" s="2" t="n">
        <v>5791.76123046875</v>
      </c>
      <c r="E9053" s="2" t="n">
        <v>22551.0859375</v>
      </c>
      <c r="F9053" s="2" t="n">
        <v>110225.7734375</v>
      </c>
      <c r="G9053" s="2" t="n">
        <v>2484.0043945312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67197.4453125</v>
      </c>
      <c r="D9054" s="2" t="n">
        <v>11338.0498046875</v>
      </c>
      <c r="E9054" s="2" t="n">
        <v>22982.876953125</v>
      </c>
      <c r="F9054" s="2" t="n">
        <v>118829.6484375</v>
      </c>
      <c r="G9054" s="2" t="n">
        <v>2464.26831054688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62120.9609375</v>
      </c>
      <c r="D9055" s="2" t="n">
        <v>10576.3720703125</v>
      </c>
      <c r="E9055" s="2" t="n">
        <v>23616.388671875</v>
      </c>
      <c r="F9055" s="2" t="n">
        <v>129648.390625</v>
      </c>
      <c r="G9055" s="2" t="n">
        <v>3726.18481445313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42706.04296875</v>
      </c>
      <c r="D9056" s="2" t="n">
        <v>7827.35107421875</v>
      </c>
      <c r="E9056" s="2" t="n">
        <v>22180.431640625</v>
      </c>
      <c r="F9056" s="2" t="n">
        <v>132298.296875</v>
      </c>
      <c r="G9056" s="2" t="n">
        <v>4159.1704101562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29323.3984375</v>
      </c>
      <c r="D9057" s="2" t="n">
        <v>4753.51416015625</v>
      </c>
      <c r="E9057" s="2" t="n">
        <v>22218.80078125</v>
      </c>
      <c r="F9057" s="2" t="n">
        <v>127844.5625</v>
      </c>
      <c r="G9057" s="2" t="n">
        <v>3512.4438476562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2039.796875</v>
      </c>
      <c r="D9058" s="2" t="n">
        <v>4686.8125</v>
      </c>
      <c r="E9058" s="2" t="n">
        <v>30296.80859375</v>
      </c>
      <c r="F9058" s="2" t="n">
        <v>167672.859375</v>
      </c>
      <c r="G9058" s="2" t="n">
        <v>4390.719726562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27392.568359375</v>
      </c>
      <c r="D9059" s="2" t="n">
        <v>3537.58056640625</v>
      </c>
      <c r="E9059" s="2" t="n">
        <v>23284.201171875</v>
      </c>
      <c r="F9059" s="2" t="n">
        <v>118386.640625</v>
      </c>
      <c r="G9059" s="2" t="n">
        <v>2715.7016601562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159748.21875</v>
      </c>
      <c r="D9060" s="2" t="n">
        <v>22846.833984375</v>
      </c>
      <c r="E9060" s="2" t="n">
        <v>23745.44140625</v>
      </c>
      <c r="F9060" s="2" t="n">
        <v>115670.171875</v>
      </c>
      <c r="G9060" s="2" t="n">
        <v>2400.3286132812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178395.0625</v>
      </c>
      <c r="D9061" s="2" t="n">
        <v>24135.578125</v>
      </c>
      <c r="E9061" s="2" t="n">
        <v>25963.947265625</v>
      </c>
      <c r="F9061" s="2" t="n">
        <v>116739.984375</v>
      </c>
      <c r="G9061" s="2" t="n">
        <v>2669.11596679688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173828.9375</v>
      </c>
      <c r="D9062" s="2" t="n">
        <v>23517.82421875</v>
      </c>
      <c r="E9062" s="2" t="n">
        <v>26430.130859375</v>
      </c>
      <c r="F9062" s="2" t="n">
        <v>122167.6953125</v>
      </c>
      <c r="G9062" s="2" t="n">
        <v>2132.41870117188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37662.84375</v>
      </c>
      <c r="D9063" s="2" t="n">
        <v>6880.43994140625</v>
      </c>
      <c r="E9063" s="2" t="n">
        <v>25097.69140625</v>
      </c>
      <c r="F9063" s="2" t="n">
        <v>116326.3984375</v>
      </c>
      <c r="G9063" s="2" t="n">
        <v>1893.92712402344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39783.6328125</v>
      </c>
      <c r="D9064" s="2" t="n">
        <v>6323.8212890625</v>
      </c>
      <c r="E9064" s="2" t="n">
        <v>23338.14453125</v>
      </c>
      <c r="F9064" s="2" t="n">
        <v>107135.6171875</v>
      </c>
      <c r="G9064" s="2" t="n">
        <v>2279.38476562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33431.91015625</v>
      </c>
      <c r="D9065" s="2" t="n">
        <v>7519.0107421875</v>
      </c>
      <c r="E9065" s="2" t="n">
        <v>24174.318359375</v>
      </c>
      <c r="F9065" s="2" t="n">
        <v>113220.765625</v>
      </c>
      <c r="G9065" s="2" t="n">
        <v>2379.9067382812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76091.8984375</v>
      </c>
      <c r="D9066" s="2" t="n">
        <v>13510.6083984375</v>
      </c>
      <c r="E9066" s="2" t="n">
        <v>25303.162109375</v>
      </c>
      <c r="F9066" s="2" t="n">
        <v>127208.671875</v>
      </c>
      <c r="G9066" s="2" t="n">
        <v>2597.61303710938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36371.046875</v>
      </c>
      <c r="D9067" s="2" t="n">
        <v>6614.408203125</v>
      </c>
      <c r="E9067" s="2" t="n">
        <v>24706.62890625</v>
      </c>
      <c r="F9067" s="2" t="n">
        <v>133181.671875</v>
      </c>
      <c r="G9067" s="2" t="n">
        <v>3017.27539062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50732.8125</v>
      </c>
      <c r="D9068" s="2" t="n">
        <v>8839.384765625</v>
      </c>
      <c r="E9068" s="2" t="n">
        <v>22298.34375</v>
      </c>
      <c r="F9068" s="2" t="n">
        <v>130651.734375</v>
      </c>
      <c r="G9068" s="2" t="n">
        <v>2440.820800781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4882.43359375</v>
      </c>
      <c r="D9069" s="2" t="n">
        <v>6190.3115234375</v>
      </c>
      <c r="E9069" s="2" t="n">
        <v>24570.365234375</v>
      </c>
      <c r="F9069" s="2" t="n">
        <v>134294.71875</v>
      </c>
      <c r="G9069" s="2" t="n">
        <v>3299.874023437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5958.052734375</v>
      </c>
      <c r="D9070" s="2" t="n">
        <v>4500.66845703125</v>
      </c>
      <c r="E9070" s="2" t="n">
        <v>24985.158203125</v>
      </c>
      <c r="F9070" s="2" t="n">
        <v>132850.96875</v>
      </c>
      <c r="G9070" s="2" t="n">
        <v>3021.30712890625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27991.125</v>
      </c>
      <c r="D9071" s="2" t="n">
        <v>5180.69873046875</v>
      </c>
      <c r="E9071" s="2" t="n">
        <v>25289.671875</v>
      </c>
      <c r="F9071" s="2" t="n">
        <v>121232.0234375</v>
      </c>
      <c r="G9071" s="2" t="n">
        <v>3524.475585937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162936.015625</v>
      </c>
      <c r="D9072" s="2" t="n">
        <v>23140.515625</v>
      </c>
      <c r="E9072" s="2" t="n">
        <v>25672.685546875</v>
      </c>
      <c r="F9072" s="2" t="n">
        <v>120253.65625</v>
      </c>
      <c r="G9072" s="2" t="n">
        <v>3129.9335937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192298.484375</v>
      </c>
      <c r="D9073" s="2" t="n">
        <v>26159.701171875</v>
      </c>
      <c r="E9073" s="2" t="n">
        <v>27400.63671875</v>
      </c>
      <c r="F9073" s="2" t="n">
        <v>121662.28125</v>
      </c>
      <c r="G9073" s="2" t="n">
        <v>2780.08007812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177752.84375</v>
      </c>
      <c r="D9074" s="2" t="n">
        <v>24081.994140625</v>
      </c>
      <c r="E9074" s="2" t="n">
        <v>26738.19921875</v>
      </c>
      <c r="F9074" s="2" t="n">
        <v>116659.53125</v>
      </c>
      <c r="G9074" s="2" t="n">
        <v>3394.5346679687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43001.61328125</v>
      </c>
      <c r="D9075" s="2" t="n">
        <v>7570.7822265625</v>
      </c>
      <c r="E9075" s="2" t="n">
        <v>26007.82421875</v>
      </c>
      <c r="F9075" s="2" t="n">
        <v>116548.7109375</v>
      </c>
      <c r="G9075" s="2" t="n">
        <v>2243.06909179688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45709.39453125</v>
      </c>
      <c r="D9076" s="2" t="n">
        <v>9530.9091796875</v>
      </c>
      <c r="E9076" s="2" t="n">
        <v>26408.4375</v>
      </c>
      <c r="F9076" s="2" t="n">
        <v>114585.234375</v>
      </c>
      <c r="G9076" s="2" t="n">
        <v>2662.8002929687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42760.6796875</v>
      </c>
      <c r="D9077" s="2" t="n">
        <v>8334.7294921875</v>
      </c>
      <c r="E9077" s="2" t="n">
        <v>24131.2109375</v>
      </c>
      <c r="F9077" s="2" t="n">
        <v>113945.5625</v>
      </c>
      <c r="G9077" s="2" t="n">
        <v>3104.79565429688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103504.6328125</v>
      </c>
      <c r="D9078" s="2" t="n">
        <v>17372.412109375</v>
      </c>
      <c r="E9078" s="2" t="n">
        <v>26987.705078125</v>
      </c>
      <c r="F9078" s="2" t="n">
        <v>124884.765625</v>
      </c>
      <c r="G9078" s="2" t="n">
        <v>3221.133789062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80853.828125</v>
      </c>
      <c r="D9079" s="2" t="n">
        <v>15579.107421875</v>
      </c>
      <c r="E9079" s="2" t="n">
        <v>25699.640625</v>
      </c>
      <c r="F9079" s="2" t="n">
        <v>125860.421875</v>
      </c>
      <c r="G9079" s="2" t="n">
        <v>2723.16674804688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114425.2578125</v>
      </c>
      <c r="D9080" s="2" t="n">
        <v>16201.12109375</v>
      </c>
      <c r="E9080" s="2" t="n">
        <v>25629.193359375</v>
      </c>
      <c r="F9080" s="2" t="n">
        <v>128132.125</v>
      </c>
      <c r="G9080" s="2" t="n">
        <v>4707.1713867187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5280.87109375</v>
      </c>
      <c r="D9081" s="2" t="n">
        <v>5250.29638671875</v>
      </c>
      <c r="E9081" s="2" t="n">
        <v>24193.888671875</v>
      </c>
      <c r="F9081" s="2" t="n">
        <v>137577.546875</v>
      </c>
      <c r="G9081" s="2" t="n">
        <v>3777.9936523437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31246.2578125</v>
      </c>
      <c r="D9082" s="2" t="n">
        <v>5168.23388671875</v>
      </c>
      <c r="E9082" s="2" t="n">
        <v>23692.021484375</v>
      </c>
      <c r="F9082" s="2" t="n">
        <v>122605.21875</v>
      </c>
      <c r="G9082" s="2" t="n">
        <v>3494.82495117188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44005.33984375</v>
      </c>
      <c r="D9083" s="2" t="n">
        <v>5302.591796875</v>
      </c>
      <c r="E9083" s="2" t="n">
        <v>24942.099609375</v>
      </c>
      <c r="F9083" s="2" t="n">
        <v>120177.6328125</v>
      </c>
      <c r="G9083" s="2" t="n">
        <v>3689.5629882812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179916.859375</v>
      </c>
      <c r="D9084" s="2" t="n">
        <v>25865.56640625</v>
      </c>
      <c r="E9084" s="2" t="n">
        <v>26968.529296875</v>
      </c>
      <c r="F9084" s="2" t="n">
        <v>126630.2890625</v>
      </c>
      <c r="G9084" s="2" t="n">
        <v>2814.30590820313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181432.9375</v>
      </c>
      <c r="D9085" s="2" t="n">
        <v>24711.609375</v>
      </c>
      <c r="E9085" s="2" t="n">
        <v>27819.740234375</v>
      </c>
      <c r="F9085" s="2" t="n">
        <v>127132.8671875</v>
      </c>
      <c r="G9085" s="2" t="n">
        <v>2859.6274414062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191361.828125</v>
      </c>
      <c r="D9086" s="2" t="n">
        <v>25762.134765625</v>
      </c>
      <c r="E9086" s="2" t="n">
        <v>30325.544921875</v>
      </c>
      <c r="F9086" s="2" t="n">
        <v>137371.953125</v>
      </c>
      <c r="G9086" s="2" t="n">
        <v>2705.27026367188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50886.34765625</v>
      </c>
      <c r="D9087" s="2" t="n">
        <v>9336.7685546875</v>
      </c>
      <c r="E9087" s="2" t="n">
        <v>26514.8359375</v>
      </c>
      <c r="F9087" s="2" t="n">
        <v>114830.1328125</v>
      </c>
      <c r="G9087" s="2" t="n">
        <v>3692.09887695313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45531.375</v>
      </c>
      <c r="D9088" s="2" t="n">
        <v>7987.7529296875</v>
      </c>
      <c r="E9088" s="2" t="n">
        <v>25208.232421875</v>
      </c>
      <c r="F9088" s="2" t="n">
        <v>110069.4296875</v>
      </c>
      <c r="G9088" s="2" t="n">
        <v>2866.62377929688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45699.09765625</v>
      </c>
      <c r="D9089" s="2" t="n">
        <v>8865.9970703125</v>
      </c>
      <c r="E9089" s="2" t="n">
        <v>25915.35546875</v>
      </c>
      <c r="F9089" s="2" t="n">
        <v>109743.7265625</v>
      </c>
      <c r="G9089" s="2" t="n">
        <v>2347.02563476563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76744.578125</v>
      </c>
      <c r="D9090" s="2" t="n">
        <v>12766.65234375</v>
      </c>
      <c r="E9090" s="2" t="n">
        <v>25634.216796875</v>
      </c>
      <c r="F9090" s="2" t="n">
        <v>126477.71875</v>
      </c>
      <c r="G9090" s="2" t="n">
        <v>3072.92749023438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74741.375</v>
      </c>
      <c r="D9091" s="2" t="n">
        <v>12610.0751953125</v>
      </c>
      <c r="E9091" s="2" t="n">
        <v>23201.6875</v>
      </c>
      <c r="F9091" s="2" t="n">
        <v>117275.4453125</v>
      </c>
      <c r="G9091" s="2" t="n">
        <v>3640.7563476562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61178.6171875</v>
      </c>
      <c r="D9092" s="2" t="n">
        <v>10786.7890625</v>
      </c>
      <c r="E9092" s="2" t="n">
        <v>22874.646484375</v>
      </c>
      <c r="F9092" s="2" t="n">
        <v>125542.4921875</v>
      </c>
      <c r="G9092" s="2" t="n">
        <v>3852.49780273438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5406.46484375</v>
      </c>
      <c r="D9093" s="2" t="n">
        <v>6340.685546875</v>
      </c>
      <c r="E9093" s="2" t="n">
        <v>26322.29296875</v>
      </c>
      <c r="F9093" s="2" t="n">
        <v>146740.46875</v>
      </c>
      <c r="G9093" s="2" t="n">
        <v>7637.35742187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33297.91796875</v>
      </c>
      <c r="D9094" s="2" t="n">
        <v>5222.12744140625</v>
      </c>
      <c r="E9094" s="2" t="n">
        <v>25350.240234375</v>
      </c>
      <c r="F9094" s="2" t="n">
        <v>137171.640625</v>
      </c>
      <c r="G9094" s="2" t="n">
        <v>3437.772460937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4896.904296875</v>
      </c>
      <c r="D9095" s="2" t="n">
        <v>4373.06396484375</v>
      </c>
      <c r="E9095" s="2" t="n">
        <v>25001.958984375</v>
      </c>
      <c r="F9095" s="2" t="n">
        <v>126438.75</v>
      </c>
      <c r="G9095" s="2" t="n">
        <v>4333.723632812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171389.375</v>
      </c>
      <c r="D9096" s="2" t="n">
        <v>24513.541015625</v>
      </c>
      <c r="E9096" s="2" t="n">
        <v>24899.958984375</v>
      </c>
      <c r="F9096" s="2" t="n">
        <v>116756.9609375</v>
      </c>
      <c r="G9096" s="2" t="n">
        <v>3018.551757812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177015.6875</v>
      </c>
      <c r="D9097" s="2" t="n">
        <v>24212.513671875</v>
      </c>
      <c r="E9097" s="2" t="n">
        <v>26116.6015625</v>
      </c>
      <c r="F9097" s="2" t="n">
        <v>121379.328125</v>
      </c>
      <c r="G9097" s="2" t="n">
        <v>2528.5063476562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204960.484375</v>
      </c>
      <c r="D9098" s="2" t="n">
        <v>28892.66015625</v>
      </c>
      <c r="E9098" s="2" t="n">
        <v>30864.478515625</v>
      </c>
      <c r="F9098" s="2" t="n">
        <v>131993.5</v>
      </c>
      <c r="G9098" s="2" t="n">
        <v>4731.055664062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35351.03515625</v>
      </c>
      <c r="D9099" s="2" t="n">
        <v>6189.51708984375</v>
      </c>
      <c r="E9099" s="2" t="n">
        <v>26593.708984375</v>
      </c>
      <c r="F9099" s="2" t="n">
        <v>122775.5625</v>
      </c>
      <c r="G9099" s="2" t="n">
        <v>3096.6342773437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37426.0625</v>
      </c>
      <c r="D9100" s="2" t="n">
        <v>6399.693359375</v>
      </c>
      <c r="E9100" s="2" t="n">
        <v>25205.828125</v>
      </c>
      <c r="F9100" s="2" t="n">
        <v>117889.6953125</v>
      </c>
      <c r="G9100" s="2" t="n">
        <v>2024.63854980469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32282.103515625</v>
      </c>
      <c r="D9101" s="2" t="n">
        <v>5663.8330078125</v>
      </c>
      <c r="E9101" s="2" t="n">
        <v>23343.810546875</v>
      </c>
      <c r="F9101" s="2" t="n">
        <v>113198.328125</v>
      </c>
      <c r="G9101" s="2" t="n">
        <v>3256.82788085938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79868.3828125</v>
      </c>
      <c r="D9102" s="2" t="n">
        <v>13200.2626953125</v>
      </c>
      <c r="E9102" s="2" t="n">
        <v>26585.390625</v>
      </c>
      <c r="F9102" s="2" t="n">
        <v>135937.84375</v>
      </c>
      <c r="G9102" s="2" t="n">
        <v>3665.59204101563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61942.58984375</v>
      </c>
      <c r="D9103" s="2" t="n">
        <v>10166.5400390625</v>
      </c>
      <c r="E9103" s="2" t="n">
        <v>21433.296875</v>
      </c>
      <c r="F9103" s="2" t="n">
        <v>113286.65625</v>
      </c>
      <c r="G9103" s="2" t="n">
        <v>2374.9624023437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55562.67578125</v>
      </c>
      <c r="D9104" s="2" t="n">
        <v>9831.3291015625</v>
      </c>
      <c r="E9104" s="2" t="n">
        <v>21505.53125</v>
      </c>
      <c r="F9104" s="2" t="n">
        <v>119424.2734375</v>
      </c>
      <c r="G9104" s="2" t="n">
        <v>3807.25854492188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30423.796875</v>
      </c>
      <c r="D9105" s="2" t="n">
        <v>4778.3935546875</v>
      </c>
      <c r="E9105" s="2" t="n">
        <v>22471.138671875</v>
      </c>
      <c r="F9105" s="2" t="n">
        <v>134318.5625</v>
      </c>
      <c r="G9105" s="2" t="n">
        <v>3559.69335937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5397.296875</v>
      </c>
      <c r="D9106" s="2" t="n">
        <v>6141.46142578125</v>
      </c>
      <c r="E9106" s="2" t="n">
        <v>25272.189453125</v>
      </c>
      <c r="F9106" s="2" t="n">
        <v>135991.375</v>
      </c>
      <c r="G9106" s="2" t="n">
        <v>3220.588867187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6373.509765625</v>
      </c>
      <c r="D9107" s="2" t="n">
        <v>5194.7294921875</v>
      </c>
      <c r="E9107" s="2" t="n">
        <v>21224.98828125</v>
      </c>
      <c r="F9107" s="2" t="n">
        <v>106799.1953125</v>
      </c>
      <c r="G9107" s="2" t="n">
        <v>2928.62622070313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156702.828125</v>
      </c>
      <c r="D9108" s="2" t="n">
        <v>23328.919921875</v>
      </c>
      <c r="E9108" s="2" t="n">
        <v>23636.294921875</v>
      </c>
      <c r="F9108" s="2" t="n">
        <v>119309.9921875</v>
      </c>
      <c r="G9108" s="2" t="n">
        <v>2300.82983398438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162990.375</v>
      </c>
      <c r="D9109" s="2" t="n">
        <v>23164.07421875</v>
      </c>
      <c r="E9109" s="2" t="n">
        <v>23682.365234375</v>
      </c>
      <c r="F9109" s="2" t="n">
        <v>113804.0390625</v>
      </c>
      <c r="G9109" s="2" t="n">
        <v>2238.756347656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173428.09375</v>
      </c>
      <c r="D9110" s="2" t="n">
        <v>25642.5</v>
      </c>
      <c r="E9110" s="2" t="n">
        <v>28176.02734375</v>
      </c>
      <c r="F9110" s="2" t="n">
        <v>135240.578125</v>
      </c>
      <c r="G9110" s="2" t="n">
        <v>2345.9194335937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25367.955078125</v>
      </c>
      <c r="D9111" s="2" t="n">
        <v>5081.421875</v>
      </c>
      <c r="E9111" s="2" t="n">
        <v>24317.958984375</v>
      </c>
      <c r="F9111" s="2" t="n">
        <v>118778.4609375</v>
      </c>
      <c r="G9111" s="2" t="n">
        <v>2415.83789062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38191.66015625</v>
      </c>
      <c r="D9112" s="2" t="n">
        <v>6546.23876953125</v>
      </c>
      <c r="E9112" s="2" t="n">
        <v>24209.79296875</v>
      </c>
      <c r="F9112" s="2" t="n">
        <v>113511.84375</v>
      </c>
      <c r="G9112" s="2" t="n">
        <v>3348.31372070313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27960.853515625</v>
      </c>
      <c r="D9113" s="2" t="n">
        <v>4698.88720703125</v>
      </c>
      <c r="E9113" s="2" t="n">
        <v>22878.8984375</v>
      </c>
      <c r="F9113" s="2" t="n">
        <v>114838.3046875</v>
      </c>
      <c r="G9113" s="2" t="n">
        <v>2373.10034179688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73406.9453125</v>
      </c>
      <c r="D9114" s="2" t="n">
        <v>13267.3955078125</v>
      </c>
      <c r="E9114" s="2" t="n">
        <v>25878.419921875</v>
      </c>
      <c r="F9114" s="2" t="n">
        <v>128417.765625</v>
      </c>
      <c r="G9114" s="2" t="n">
        <v>2521.079101562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67832.53125</v>
      </c>
      <c r="D9115" s="2" t="n">
        <v>11692.919921875</v>
      </c>
      <c r="E9115" s="2" t="n">
        <v>23858.462890625</v>
      </c>
      <c r="F9115" s="2" t="n">
        <v>120912.1953125</v>
      </c>
      <c r="G9115" s="2" t="n">
        <v>5725.02148437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43942.6015625</v>
      </c>
      <c r="D9116" s="2" t="n">
        <v>7304.1259765625</v>
      </c>
      <c r="E9116" s="2" t="n">
        <v>21554.828125</v>
      </c>
      <c r="F9116" s="2" t="n">
        <v>128863</v>
      </c>
      <c r="G9116" s="2" t="n">
        <v>2559.68579101563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50878.234375</v>
      </c>
      <c r="D9117" s="2" t="n">
        <v>9153.1513671875</v>
      </c>
      <c r="E9117" s="2" t="n">
        <v>24283.728515625</v>
      </c>
      <c r="F9117" s="2" t="n">
        <v>142647.625</v>
      </c>
      <c r="G9117" s="2" t="n">
        <v>5556.642578125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45197.9453125</v>
      </c>
      <c r="D9118" s="2" t="n">
        <v>8444.7705078125</v>
      </c>
      <c r="E9118" s="2" t="n">
        <v>24668.626953125</v>
      </c>
      <c r="F9118" s="2" t="n">
        <v>141133.640625</v>
      </c>
      <c r="G9118" s="2" t="n">
        <v>3324.53100585938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44771.421875</v>
      </c>
      <c r="D9119" s="2" t="n">
        <v>8517.5126953125</v>
      </c>
      <c r="E9119" s="2" t="n">
        <v>24711</v>
      </c>
      <c r="F9119" s="2" t="n">
        <v>131008.046875</v>
      </c>
      <c r="G9119" s="2" t="n">
        <v>3961.23974609375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46792.890625</v>
      </c>
      <c r="D9120" s="2" t="n">
        <v>9165.1376953125</v>
      </c>
      <c r="E9120" s="2" t="n">
        <v>24478.341796875</v>
      </c>
      <c r="F9120" s="2" t="n">
        <v>124061.2265625</v>
      </c>
      <c r="G9120" s="2" t="n">
        <v>2483.03491210938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48626.5859375</v>
      </c>
      <c r="D9121" s="2" t="n">
        <v>9046.357421875</v>
      </c>
      <c r="E9121" s="2" t="n">
        <v>25043.09375</v>
      </c>
      <c r="F9121" s="2" t="n">
        <v>126518.9375</v>
      </c>
      <c r="G9121" s="2" t="n">
        <v>2345.04931640625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55250.078125</v>
      </c>
      <c r="D9122" s="2" t="n">
        <v>10055.5830078125</v>
      </c>
      <c r="E9122" s="2" t="n">
        <v>27623.390625</v>
      </c>
      <c r="F9122" s="2" t="n">
        <v>132499.40625</v>
      </c>
      <c r="G9122" s="2" t="n">
        <v>3331.3076171875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50467.12890625</v>
      </c>
      <c r="D9123" s="2" t="n">
        <v>13362.2451171875</v>
      </c>
      <c r="E9123" s="2" t="n">
        <v>28976.451171875</v>
      </c>
      <c r="F9123" s="2" t="n">
        <v>134186.296875</v>
      </c>
      <c r="G9123" s="2" t="n">
        <v>2382.8525390625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37855.890625</v>
      </c>
      <c r="D9124" s="2" t="n">
        <v>7278.8173828125</v>
      </c>
      <c r="E9124" s="2" t="n">
        <v>22939.470703125</v>
      </c>
      <c r="F9124" s="2" t="n">
        <v>116055.640625</v>
      </c>
      <c r="G9124" s="2" t="n">
        <v>2371.83056640625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36971.59765625</v>
      </c>
      <c r="D9125" s="2" t="n">
        <v>6850.5537109375</v>
      </c>
      <c r="E9125" s="2" t="n">
        <v>22856.375</v>
      </c>
      <c r="F9125" s="2" t="n">
        <v>116199.3046875</v>
      </c>
      <c r="G9125" s="2" t="n">
        <v>2566.3369140625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 t="n">
        <v>40843.60546875</v>
      </c>
      <c r="D9126" s="2" t="n">
        <v>11500.5927734375</v>
      </c>
      <c r="E9126" s="2" t="n">
        <v>28627.9765625</v>
      </c>
      <c r="F9126" s="2" t="n">
        <v>139993.3125</v>
      </c>
      <c r="G9126" s="2" t="n">
        <v>3944.05297851563</v>
      </c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 t="n">
        <v>31175.7890625</v>
      </c>
      <c r="D9127" s="2" t="n">
        <v>6121.7265625</v>
      </c>
      <c r="E9127" s="2" t="n">
        <v>23386.822265625</v>
      </c>
      <c r="F9127" s="2" t="n">
        <v>131575.9375</v>
      </c>
      <c r="G9127" s="2" t="n">
        <v>2537.82006835938</v>
      </c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 t="n">
        <v>31746.63671875</v>
      </c>
      <c r="D9128" s="2" t="n">
        <v>5085.48291015625</v>
      </c>
      <c r="E9128" s="2" t="n">
        <v>20045.201171875</v>
      </c>
      <c r="F9128" s="2" t="n">
        <v>122589.5</v>
      </c>
      <c r="G9128" s="2" t="n">
        <v>2253.50415039063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5209.5341796875</v>
      </c>
      <c r="D9129" s="2" t="n">
        <v>3332.31469726563</v>
      </c>
      <c r="E9129" s="2" t="n">
        <v>15508.365234375</v>
      </c>
      <c r="F9129" s="2" t="n">
        <v>97485.046875</v>
      </c>
      <c r="G9129" s="2" t="n">
        <v>2773.6000976562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3742.59375</v>
      </c>
      <c r="D9130" s="2" t="n">
        <v>3496.2197265625</v>
      </c>
      <c r="E9130" s="2" t="n">
        <v>18990.626953125</v>
      </c>
      <c r="F9130" s="2" t="n">
        <v>112434.25</v>
      </c>
      <c r="G9130" s="2" t="n">
        <v>2895.26538085938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2765.5546875</v>
      </c>
      <c r="D9131" s="2" t="n">
        <v>3713.255859375</v>
      </c>
      <c r="E9131" s="2" t="n">
        <v>20025.6171875</v>
      </c>
      <c r="F9131" s="2" t="n">
        <v>108270.46875</v>
      </c>
      <c r="G9131" s="2" t="n">
        <v>2500.63989257813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120061.53125</v>
      </c>
      <c r="D9132" s="2" t="n">
        <v>19047.849609375</v>
      </c>
      <c r="E9132" s="2" t="n">
        <v>20178.681640625</v>
      </c>
      <c r="F9132" s="2" t="n">
        <v>104393.7421875</v>
      </c>
      <c r="G9132" s="2" t="n">
        <v>2828.48803710938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123227.4375</v>
      </c>
      <c r="D9133" s="2" t="n">
        <v>19217.5859375</v>
      </c>
      <c r="E9133" s="2" t="n">
        <v>21202.150390625</v>
      </c>
      <c r="F9133" s="2" t="n">
        <v>105641.1953125</v>
      </c>
      <c r="G9133" s="2" t="n">
        <v>2900.5932617187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140107.9375</v>
      </c>
      <c r="D9134" s="2" t="n">
        <v>23215.599609375</v>
      </c>
      <c r="E9134" s="2" t="n">
        <v>25800.767578125</v>
      </c>
      <c r="F9134" s="2" t="n">
        <v>123012.390625</v>
      </c>
      <c r="G9134" s="2" t="n">
        <v>4414.0444335937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26249.875</v>
      </c>
      <c r="D9135" s="2" t="n">
        <v>4478.2802734375</v>
      </c>
      <c r="E9135" s="2" t="n">
        <v>22754.2578125</v>
      </c>
      <c r="F9135" s="2" t="n">
        <v>114150.15625</v>
      </c>
      <c r="G9135" s="2" t="n">
        <v>2767.22851562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30719.8671875</v>
      </c>
      <c r="D9136" s="2" t="n">
        <v>20760.986328125</v>
      </c>
      <c r="E9136" s="2" t="n">
        <v>74690.59375</v>
      </c>
      <c r="F9136" s="2" t="n">
        <v>368698.25</v>
      </c>
      <c r="G9136" s="2" t="n">
        <v>12879.42382812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3510.66015625</v>
      </c>
      <c r="D9137" s="2" t="n">
        <v>5340.81103515625</v>
      </c>
      <c r="E9137" s="2" t="n">
        <v>23466.572265625</v>
      </c>
      <c r="F9137" s="2" t="n">
        <v>119271.0390625</v>
      </c>
      <c r="G9137" s="2" t="n">
        <v>2881.75366210938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31778.671875</v>
      </c>
      <c r="D9138" s="2" t="n">
        <v>6132.23583984375</v>
      </c>
      <c r="E9138" s="2" t="n">
        <v>23005.037109375</v>
      </c>
      <c r="F9138" s="2" t="n">
        <v>126860.8125</v>
      </c>
      <c r="G9138" s="2" t="n">
        <v>3275.75366210938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9652.880859375</v>
      </c>
      <c r="D9139" s="2" t="n">
        <v>4798.8583984375</v>
      </c>
      <c r="E9139" s="2" t="n">
        <v>21506.771484375</v>
      </c>
      <c r="F9139" s="2" t="n">
        <v>128416.4296875</v>
      </c>
      <c r="G9139" s="2" t="n">
        <v>2735.37963867188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9360.068359375</v>
      </c>
      <c r="D9140" s="2" t="n">
        <v>4460.9638671875</v>
      </c>
      <c r="E9140" s="2" t="n">
        <v>19671.451171875</v>
      </c>
      <c r="F9140" s="2" t="n">
        <v>124207.328125</v>
      </c>
      <c r="G9140" s="2" t="n">
        <v>2569.31909179688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7779.87890625</v>
      </c>
      <c r="D9141" s="2" t="n">
        <v>4063.6904296875</v>
      </c>
      <c r="E9141" s="2" t="n">
        <v>20647.78125</v>
      </c>
      <c r="F9141" s="2" t="n">
        <v>124461.7421875</v>
      </c>
      <c r="G9141" s="2" t="n">
        <v>3298.8344726562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28669.888671875</v>
      </c>
      <c r="D9142" s="2" t="n">
        <v>4462.39697265625</v>
      </c>
      <c r="E9142" s="2" t="n">
        <v>21675.361328125</v>
      </c>
      <c r="F9142" s="2" t="n">
        <v>123277.390625</v>
      </c>
      <c r="G9142" s="2" t="n">
        <v>2930.78442382813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3035.55859375</v>
      </c>
      <c r="D9143" s="2" t="n">
        <v>3687.41357421875</v>
      </c>
      <c r="E9143" s="2" t="n">
        <v>23471.8046875</v>
      </c>
      <c r="F9143" s="2" t="n">
        <v>120757.7734375</v>
      </c>
      <c r="G9143" s="2" t="n">
        <v>2682.0717773437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133618.671875</v>
      </c>
      <c r="D9144" s="2" t="n">
        <v>20206.341796875</v>
      </c>
      <c r="E9144" s="2" t="n">
        <v>21541.431640625</v>
      </c>
      <c r="F9144" s="2" t="n">
        <v>106609.0625</v>
      </c>
      <c r="G9144" s="2" t="n">
        <v>2580.58715820313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146874.5</v>
      </c>
      <c r="D9145" s="2" t="n">
        <v>21470.34765625</v>
      </c>
      <c r="E9145" s="2" t="n">
        <v>25223.6484375</v>
      </c>
      <c r="F9145" s="2" t="n">
        <v>126485.7890625</v>
      </c>
      <c r="G9145" s="2" t="n">
        <v>3186.97387695313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133930.890625</v>
      </c>
      <c r="D9146" s="2" t="n">
        <v>19348.33203125</v>
      </c>
      <c r="E9146" s="2" t="n">
        <v>23853.5859375</v>
      </c>
      <c r="F9146" s="2" t="n">
        <v>115917.8515625</v>
      </c>
      <c r="G9146" s="2" t="n">
        <v>2160.53271484375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3194.630859375</v>
      </c>
      <c r="D9147" s="2" t="n">
        <v>4183.67236328125</v>
      </c>
      <c r="E9147" s="2" t="n">
        <v>23777.708984375</v>
      </c>
      <c r="F9147" s="2" t="n">
        <v>114117.515625</v>
      </c>
      <c r="G9147" s="2" t="n">
        <v>2277.69458007813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82087.0859375</v>
      </c>
      <c r="D9148" s="2" t="n">
        <v>12706.744140625</v>
      </c>
      <c r="E9148" s="2" t="n">
        <v>69507.9296875</v>
      </c>
      <c r="F9148" s="2" t="n">
        <v>342806.75</v>
      </c>
      <c r="G9148" s="2" t="n">
        <v>8020.6445312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27043.08984375</v>
      </c>
      <c r="D9149" s="2" t="n">
        <v>4750.9970703125</v>
      </c>
      <c r="E9149" s="2" t="n">
        <v>22547.34375</v>
      </c>
      <c r="F9149" s="2" t="n">
        <v>110242.5859375</v>
      </c>
      <c r="G9149" s="2" t="n">
        <v>2325.58813476563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42561.4453125</v>
      </c>
      <c r="D9150" s="2" t="n">
        <v>7357.880859375</v>
      </c>
      <c r="E9150" s="2" t="n">
        <v>23047.43359375</v>
      </c>
      <c r="F9150" s="2" t="n">
        <v>118587.109375</v>
      </c>
      <c r="G9150" s="2" t="n">
        <v>2484.0141601562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41160.22265625</v>
      </c>
      <c r="D9151" s="2" t="n">
        <v>6760.2392578125</v>
      </c>
      <c r="E9151" s="2" t="n">
        <v>23723.259765625</v>
      </c>
      <c r="F9151" s="2" t="n">
        <v>129421.65625</v>
      </c>
      <c r="G9151" s="2" t="n">
        <v>3556.44531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34713.0625</v>
      </c>
      <c r="D9152" s="2" t="n">
        <v>6024.58349609375</v>
      </c>
      <c r="E9152" s="2" t="n">
        <v>22138.98046875</v>
      </c>
      <c r="F9152" s="2" t="n">
        <v>132372.890625</v>
      </c>
      <c r="G9152" s="2" t="n">
        <v>4258.967773437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29066.71484375</v>
      </c>
      <c r="D9153" s="2" t="n">
        <v>4662.71435546875</v>
      </c>
      <c r="E9153" s="2" t="n">
        <v>22218.80078125</v>
      </c>
      <c r="F9153" s="2" t="n">
        <v>127629.03125</v>
      </c>
      <c r="G9153" s="2" t="n">
        <v>3374.50317382813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1979.75390625</v>
      </c>
      <c r="D9154" s="2" t="n">
        <v>4860.39794921875</v>
      </c>
      <c r="E9154" s="2" t="n">
        <v>30266.345703125</v>
      </c>
      <c r="F9154" s="2" t="n">
        <v>167252.890625</v>
      </c>
      <c r="G9154" s="2" t="n">
        <v>4482.583007812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7776.078125</v>
      </c>
      <c r="D9155" s="2" t="n">
        <v>3606.9677734375</v>
      </c>
      <c r="E9155" s="2" t="n">
        <v>23303.93359375</v>
      </c>
      <c r="F9155" s="2" t="n">
        <v>118164.0390625</v>
      </c>
      <c r="G9155" s="2" t="n">
        <v>2702.20190429688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154361.390625</v>
      </c>
      <c r="D9156" s="2" t="n">
        <v>21996.583984375</v>
      </c>
      <c r="E9156" s="2" t="n">
        <v>23856.224609375</v>
      </c>
      <c r="F9156" s="2" t="n">
        <v>115680.0625</v>
      </c>
      <c r="G9156" s="2" t="n">
        <v>2508.305664062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172173.515625</v>
      </c>
      <c r="D9157" s="2" t="n">
        <v>23585.154296875</v>
      </c>
      <c r="E9157" s="2" t="n">
        <v>25708.892578125</v>
      </c>
      <c r="F9157" s="2" t="n">
        <v>116777.796875</v>
      </c>
      <c r="G9157" s="2" t="n">
        <v>2733.31127929688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168095.046875</v>
      </c>
      <c r="D9158" s="2" t="n">
        <v>22943.85546875</v>
      </c>
      <c r="E9158" s="2" t="n">
        <v>26489.517578125</v>
      </c>
      <c r="F9158" s="2" t="n">
        <v>121790.59375</v>
      </c>
      <c r="G9158" s="2" t="n">
        <v>2178.21215820313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24764.216796875</v>
      </c>
      <c r="D9159" s="2" t="n">
        <v>4847.11376953125</v>
      </c>
      <c r="E9159" s="2" t="n">
        <v>25342.35546875</v>
      </c>
      <c r="F9159" s="2" t="n">
        <v>116216.296875</v>
      </c>
      <c r="G9159" s="2" t="n">
        <v>1922.78540039063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26770.34375</v>
      </c>
      <c r="D9160" s="2" t="n">
        <v>4342.27099609375</v>
      </c>
      <c r="E9160" s="2" t="n">
        <v>23280.994140625</v>
      </c>
      <c r="F9160" s="2" t="n">
        <v>106946.0078125</v>
      </c>
      <c r="G9160" s="2" t="n">
        <v>2238.03930664063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25999.861328125</v>
      </c>
      <c r="D9161" s="2" t="n">
        <v>6144.9609375</v>
      </c>
      <c r="E9161" s="2" t="n">
        <v>24031.42578125</v>
      </c>
      <c r="F9161" s="2" t="n">
        <v>112880.828125</v>
      </c>
      <c r="G9161" s="2" t="n">
        <v>2228.68725585938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45327.7265625</v>
      </c>
      <c r="D9162" s="2" t="n">
        <v>8699.4423828125</v>
      </c>
      <c r="E9162" s="2" t="n">
        <v>25381.109375</v>
      </c>
      <c r="F9162" s="2" t="n">
        <v>126857.6640625</v>
      </c>
      <c r="G9162" s="2" t="n">
        <v>2582.6958007812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7074.82421875</v>
      </c>
      <c r="D9163" s="2" t="n">
        <v>4995.5126953125</v>
      </c>
      <c r="E9163" s="2" t="n">
        <v>24374.2421875</v>
      </c>
      <c r="F9163" s="2" t="n">
        <v>132860.71875</v>
      </c>
      <c r="G9163" s="2" t="n">
        <v>2758.84106445313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35564.8359375</v>
      </c>
      <c r="D9164" s="2" t="n">
        <v>5640.7197265625</v>
      </c>
      <c r="E9164" s="2" t="n">
        <v>22319.083984375</v>
      </c>
      <c r="F9164" s="2" t="n">
        <v>130611.3671875</v>
      </c>
      <c r="G9164" s="2" t="n">
        <v>2238.11059570313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4714.6796875</v>
      </c>
      <c r="D9165" s="2" t="n">
        <v>6128.14501953125</v>
      </c>
      <c r="E9165" s="2" t="n">
        <v>24505.3984375</v>
      </c>
      <c r="F9165" s="2" t="n">
        <v>134273.859375</v>
      </c>
      <c r="G9165" s="2" t="n">
        <v>3230.62573242188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5992.84375</v>
      </c>
      <c r="D9166" s="2" t="n">
        <v>4437.3115234375</v>
      </c>
      <c r="E9166" s="2" t="n">
        <v>24931.38671875</v>
      </c>
      <c r="F9166" s="2" t="n">
        <v>132813.4375</v>
      </c>
      <c r="G9166" s="2" t="n">
        <v>2991.76147460938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27834.62109375</v>
      </c>
      <c r="D9167" s="2" t="n">
        <v>5262.8818359375</v>
      </c>
      <c r="E9167" s="2" t="n">
        <v>25249.482421875</v>
      </c>
      <c r="F9167" s="2" t="n">
        <v>121062.15625</v>
      </c>
      <c r="G9167" s="2" t="n">
        <v>3379.11450195313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158760.09375</v>
      </c>
      <c r="D9168" s="2" t="n">
        <v>22669.033203125</v>
      </c>
      <c r="E9168" s="2" t="n">
        <v>25427.880859375</v>
      </c>
      <c r="F9168" s="2" t="n">
        <v>120090.5703125</v>
      </c>
      <c r="G9168" s="2" t="n">
        <v>3133.1059570312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186901.578125</v>
      </c>
      <c r="D9169" s="2" t="n">
        <v>25458.6328125</v>
      </c>
      <c r="E9169" s="2" t="n">
        <v>27477.275390625</v>
      </c>
      <c r="F9169" s="2" t="n">
        <v>121257.7578125</v>
      </c>
      <c r="G9169" s="2" t="n">
        <v>2964.81982421875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172756.921875</v>
      </c>
      <c r="D9170" s="2" t="n">
        <v>23402.9453125</v>
      </c>
      <c r="E9170" s="2" t="n">
        <v>26721.744140625</v>
      </c>
      <c r="F9170" s="2" t="n">
        <v>116406.21875</v>
      </c>
      <c r="G9170" s="2" t="n">
        <v>3360.87133789063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25193.27734375</v>
      </c>
      <c r="D9171" s="2" t="n">
        <v>5059.85205078125</v>
      </c>
      <c r="E9171" s="2" t="n">
        <v>25923.8125</v>
      </c>
      <c r="F9171" s="2" t="n">
        <v>116312.7578125</v>
      </c>
      <c r="G9171" s="2" t="n">
        <v>2169.2719726562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26812.77734375</v>
      </c>
      <c r="D9172" s="2" t="n">
        <v>6822.068359375</v>
      </c>
      <c r="E9172" s="2" t="n">
        <v>26190.431640625</v>
      </c>
      <c r="F9172" s="2" t="n">
        <v>114297.7265625</v>
      </c>
      <c r="G9172" s="2" t="n">
        <v>2611.52075195313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31615.791015625</v>
      </c>
      <c r="D9173" s="2" t="n">
        <v>6382.7685546875</v>
      </c>
      <c r="E9173" s="2" t="n">
        <v>24301.0234375</v>
      </c>
      <c r="F9173" s="2" t="n">
        <v>113919.0703125</v>
      </c>
      <c r="G9173" s="2" t="n">
        <v>3040.71020507813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67920.7421875</v>
      </c>
      <c r="D9174" s="2" t="n">
        <v>12160.21875</v>
      </c>
      <c r="E9174" s="2" t="n">
        <v>26968.54296875</v>
      </c>
      <c r="F9174" s="2" t="n">
        <v>124908.765625</v>
      </c>
      <c r="G9174" s="2" t="n">
        <v>3173.72143554688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51312.16015625</v>
      </c>
      <c r="D9175" s="2" t="n">
        <v>10898.947265625</v>
      </c>
      <c r="E9175" s="2" t="n">
        <v>25602.7734375</v>
      </c>
      <c r="F9175" s="2" t="n">
        <v>125627.9453125</v>
      </c>
      <c r="G9175" s="2" t="n">
        <v>2748.18823242188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97147.1875</v>
      </c>
      <c r="D9176" s="2" t="n">
        <v>12969.6728515625</v>
      </c>
      <c r="E9176" s="2" t="n">
        <v>25708.654296875</v>
      </c>
      <c r="F9176" s="2" t="n">
        <v>128051.203125</v>
      </c>
      <c r="G9176" s="2" t="n">
        <v>4795.6108398437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4745.21875</v>
      </c>
      <c r="D9177" s="2" t="n">
        <v>5260.6337890625</v>
      </c>
      <c r="E9177" s="2" t="n">
        <v>24160.078125</v>
      </c>
      <c r="F9177" s="2" t="n">
        <v>137666.578125</v>
      </c>
      <c r="G9177" s="2" t="n">
        <v>3828.338867187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31072.755859375</v>
      </c>
      <c r="D9178" s="2" t="n">
        <v>5223.47998046875</v>
      </c>
      <c r="E9178" s="2" t="n">
        <v>23674.099609375</v>
      </c>
      <c r="F9178" s="2" t="n">
        <v>122776.1484375</v>
      </c>
      <c r="G9178" s="2" t="n">
        <v>3528.19824218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3666.48046875</v>
      </c>
      <c r="D9179" s="2" t="n">
        <v>5247.75341796875</v>
      </c>
      <c r="E9179" s="2" t="n">
        <v>24996.193359375</v>
      </c>
      <c r="F9179" s="2" t="n">
        <v>119987.171875</v>
      </c>
      <c r="G9179" s="2" t="n">
        <v>3664.1567382812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175146.171875</v>
      </c>
      <c r="D9180" s="2" t="n">
        <v>25210.009765625</v>
      </c>
      <c r="E9180" s="2" t="n">
        <v>27078.544921875</v>
      </c>
      <c r="F9180" s="2" t="n">
        <v>126848.8984375</v>
      </c>
      <c r="G9180" s="2" t="n">
        <v>2675.32788085938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176079.046875</v>
      </c>
      <c r="D9181" s="2" t="n">
        <v>24256.033203125</v>
      </c>
      <c r="E9181" s="2" t="n">
        <v>27750.599609375</v>
      </c>
      <c r="F9181" s="2" t="n">
        <v>127053.8046875</v>
      </c>
      <c r="G9181" s="2" t="n">
        <v>2578.77124023438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185659.65625</v>
      </c>
      <c r="D9182" s="2" t="n">
        <v>25344.193359375</v>
      </c>
      <c r="E9182" s="2" t="n">
        <v>30348.28515625</v>
      </c>
      <c r="F9182" s="2" t="n">
        <v>137414.265625</v>
      </c>
      <c r="G9182" s="2" t="n">
        <v>2905.11743164063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32750.607421875</v>
      </c>
      <c r="D9183" s="2" t="n">
        <v>6662.359375</v>
      </c>
      <c r="E9183" s="2" t="n">
        <v>26451.728515625</v>
      </c>
      <c r="F9183" s="2" t="n">
        <v>114770.390625</v>
      </c>
      <c r="G9183" s="2" t="n">
        <v>3650.444335937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28630.009765625</v>
      </c>
      <c r="D9184" s="2" t="n">
        <v>5459.9375</v>
      </c>
      <c r="E9184" s="2" t="n">
        <v>25074.373046875</v>
      </c>
      <c r="F9184" s="2" t="n">
        <v>110019.1953125</v>
      </c>
      <c r="G9184" s="2" t="n">
        <v>3020.1757812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30106.65234375</v>
      </c>
      <c r="D9185" s="2" t="n">
        <v>6463.85302734375</v>
      </c>
      <c r="E9185" s="2" t="n">
        <v>25931.681640625</v>
      </c>
      <c r="F9185" s="2" t="n">
        <v>109519.7421875</v>
      </c>
      <c r="G9185" s="2" t="n">
        <v>2434.92211914063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46902.62109375</v>
      </c>
      <c r="D9186" s="2" t="n">
        <v>8178.8310546875</v>
      </c>
      <c r="E9186" s="2" t="n">
        <v>25514.14453125</v>
      </c>
      <c r="F9186" s="2" t="n">
        <v>126543.6328125</v>
      </c>
      <c r="G9186" s="2" t="n">
        <v>3129.8505859375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46720.6953125</v>
      </c>
      <c r="D9187" s="2" t="n">
        <v>8271.80859375</v>
      </c>
      <c r="E9187" s="2" t="n">
        <v>23279.1953125</v>
      </c>
      <c r="F9187" s="2" t="n">
        <v>117140.2265625</v>
      </c>
      <c r="G9187" s="2" t="n">
        <v>3550.90844726563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44722.796875</v>
      </c>
      <c r="D9188" s="2" t="n">
        <v>7517.482421875</v>
      </c>
      <c r="E9188" s="2" t="n">
        <v>22949.501953125</v>
      </c>
      <c r="F9188" s="2" t="n">
        <v>125439.953125</v>
      </c>
      <c r="G9188" s="2" t="n">
        <v>3883.17187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5289.2265625</v>
      </c>
      <c r="D9189" s="2" t="n">
        <v>6359.26708984375</v>
      </c>
      <c r="E9189" s="2" t="n">
        <v>26328.833984375</v>
      </c>
      <c r="F9189" s="2" t="n">
        <v>146343.859375</v>
      </c>
      <c r="G9189" s="2" t="n">
        <v>7657.77148437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33132.828125</v>
      </c>
      <c r="D9190" s="2" t="n">
        <v>5230.5166015625</v>
      </c>
      <c r="E9190" s="2" t="n">
        <v>25382.560546875</v>
      </c>
      <c r="F9190" s="2" t="n">
        <v>136931.828125</v>
      </c>
      <c r="G9190" s="2" t="n">
        <v>3417.33374023438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4836.00390625</v>
      </c>
      <c r="D9191" s="2" t="n">
        <v>4324.7529296875</v>
      </c>
      <c r="E9191" s="2" t="n">
        <v>24995.7578125</v>
      </c>
      <c r="F9191" s="2" t="n">
        <v>126283.7578125</v>
      </c>
      <c r="G9191" s="2" t="n">
        <v>4312.1000976562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162995.5</v>
      </c>
      <c r="D9192" s="2" t="n">
        <v>23529.951171875</v>
      </c>
      <c r="E9192" s="2" t="n">
        <v>25049.91796875</v>
      </c>
      <c r="F9192" s="2" t="n">
        <v>116721.5546875</v>
      </c>
      <c r="G9192" s="2" t="n">
        <v>3011.59448242188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168963.03125</v>
      </c>
      <c r="D9193" s="2" t="n">
        <v>23434.337890625</v>
      </c>
      <c r="E9193" s="2" t="n">
        <v>26273.76953125</v>
      </c>
      <c r="F9193" s="2" t="n">
        <v>120901.5</v>
      </c>
      <c r="G9193" s="2" t="n">
        <v>2473.39135742188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196115.484375</v>
      </c>
      <c r="D9194" s="2" t="n">
        <v>27818.111328125</v>
      </c>
      <c r="E9194" s="2" t="n">
        <v>30889.404296875</v>
      </c>
      <c r="F9194" s="2" t="n">
        <v>131780.109375</v>
      </c>
      <c r="G9194" s="2" t="n">
        <v>4675.2553710937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24135.767578125</v>
      </c>
      <c r="D9195" s="2" t="n">
        <v>4505.93115234375</v>
      </c>
      <c r="E9195" s="2" t="n">
        <v>26500.189453125</v>
      </c>
      <c r="F9195" s="2" t="n">
        <v>122435.3203125</v>
      </c>
      <c r="G9195" s="2" t="n">
        <v>3163.41479492188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24665.240234375</v>
      </c>
      <c r="D9196" s="2" t="n">
        <v>4455.77001953125</v>
      </c>
      <c r="E9196" s="2" t="n">
        <v>25318.873046875</v>
      </c>
      <c r="F9196" s="2" t="n">
        <v>117735.6875</v>
      </c>
      <c r="G9196" s="2" t="n">
        <v>1979.28002929688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24800.23046875</v>
      </c>
      <c r="D9197" s="2" t="n">
        <v>4450.44189453125</v>
      </c>
      <c r="E9197" s="2" t="n">
        <v>23410.8515625</v>
      </c>
      <c r="F9197" s="2" t="n">
        <v>113282.4453125</v>
      </c>
      <c r="G9197" s="2" t="n">
        <v>3176.85351562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47366.48828125</v>
      </c>
      <c r="D9198" s="2" t="n">
        <v>8234.1220703125</v>
      </c>
      <c r="E9198" s="2" t="n">
        <v>26506.5625</v>
      </c>
      <c r="F9198" s="2" t="n">
        <v>135833.796875</v>
      </c>
      <c r="G9198" s="2" t="n">
        <v>3701.40942382813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37296.49609375</v>
      </c>
      <c r="D9199" s="2" t="n">
        <v>6275.98974609375</v>
      </c>
      <c r="E9199" s="2" t="n">
        <v>21297.71875</v>
      </c>
      <c r="F9199" s="2" t="n">
        <v>113101.109375</v>
      </c>
      <c r="G9199" s="2" t="n">
        <v>2349.09350585938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40769.171875</v>
      </c>
      <c r="D9200" s="2" t="n">
        <v>7047.2587890625</v>
      </c>
      <c r="E9200" s="2" t="n">
        <v>21480.96484375</v>
      </c>
      <c r="F9200" s="2" t="n">
        <v>119171.9609375</v>
      </c>
      <c r="G9200" s="2" t="n">
        <v>3916.48657226563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30184.021484375</v>
      </c>
      <c r="D9201" s="2" t="n">
        <v>5012.31103515625</v>
      </c>
      <c r="E9201" s="2" t="n">
        <v>22730.58984375</v>
      </c>
      <c r="F9201" s="2" t="n">
        <v>134345.5625</v>
      </c>
      <c r="G9201" s="2" t="n">
        <v>3419.21289062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4988.3203125</v>
      </c>
      <c r="D9202" s="2" t="n">
        <v>6083.50048828125</v>
      </c>
      <c r="E9202" s="2" t="n">
        <v>25353.955078125</v>
      </c>
      <c r="F9202" s="2" t="n">
        <v>135971.671875</v>
      </c>
      <c r="G9202" s="2" t="n">
        <v>3319.0444335937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6392.38671875</v>
      </c>
      <c r="D9203" s="2" t="n">
        <v>5279.24853515625</v>
      </c>
      <c r="E9203" s="2" t="n">
        <v>21391.1875</v>
      </c>
      <c r="F9203" s="2" t="n">
        <v>106714.7265625</v>
      </c>
      <c r="G9203" s="2" t="n">
        <v>3043.75219726563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145736.0625</v>
      </c>
      <c r="D9204" s="2" t="n">
        <v>21966.8828125</v>
      </c>
      <c r="E9204" s="2" t="n">
        <v>23457.3828125</v>
      </c>
      <c r="F9204" s="2" t="n">
        <v>119038.59375</v>
      </c>
      <c r="G9204" s="2" t="n">
        <v>2240.3891601562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151656.546875</v>
      </c>
      <c r="D9205" s="2" t="n">
        <v>21986.3984375</v>
      </c>
      <c r="E9205" s="2" t="n">
        <v>23774.23046875</v>
      </c>
      <c r="F9205" s="2" t="n">
        <v>113565.6015625</v>
      </c>
      <c r="G9205" s="2" t="n">
        <v>2315.27465820313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161073.09375</v>
      </c>
      <c r="D9206" s="2" t="n">
        <v>24111.32421875</v>
      </c>
      <c r="E9206" s="2" t="n">
        <v>28227.349609375</v>
      </c>
      <c r="F9206" s="2" t="n">
        <v>135126.890625</v>
      </c>
      <c r="G9206" s="2" t="n">
        <v>2309.4389648437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21635.978515625</v>
      </c>
      <c r="D9207" s="2" t="n">
        <v>4441.24853515625</v>
      </c>
      <c r="E9207" s="2" t="n">
        <v>24458.15625</v>
      </c>
      <c r="F9207" s="2" t="n">
        <v>118440.53125</v>
      </c>
      <c r="G9207" s="2" t="n">
        <v>2233.8657226562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30876.109375</v>
      </c>
      <c r="D9208" s="2" t="n">
        <v>5279.40966796875</v>
      </c>
      <c r="E9208" s="2" t="n">
        <v>24234.75390625</v>
      </c>
      <c r="F9208" s="2" t="n">
        <v>113408.71875</v>
      </c>
      <c r="G9208" s="2" t="n">
        <v>3223.67407226563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26202.28125</v>
      </c>
      <c r="D9209" s="2" t="n">
        <v>4632.0419921875</v>
      </c>
      <c r="E9209" s="2" t="n">
        <v>22854.822265625</v>
      </c>
      <c r="F9209" s="2" t="n">
        <v>114635.375</v>
      </c>
      <c r="G9209" s="2" t="n">
        <v>2412.520507812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46962.60546875</v>
      </c>
      <c r="D9210" s="2" t="n">
        <v>9138.96484375</v>
      </c>
      <c r="E9210" s="2" t="n">
        <v>25892.751953125</v>
      </c>
      <c r="F9210" s="2" t="n">
        <v>128335.0546875</v>
      </c>
      <c r="G9210" s="2" t="n">
        <v>2662.10571289063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55881.984375</v>
      </c>
      <c r="D9211" s="2" t="n">
        <v>9449.6083984375</v>
      </c>
      <c r="E9211" s="2" t="n">
        <v>23675.513671875</v>
      </c>
      <c r="F9211" s="2" t="n">
        <v>120725.8984375</v>
      </c>
      <c r="G9211" s="2" t="n">
        <v>5602.9804687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33438.42578125</v>
      </c>
      <c r="D9212" s="2" t="n">
        <v>5344.63037109375</v>
      </c>
      <c r="E9212" s="2" t="n">
        <v>21807.63671875</v>
      </c>
      <c r="F9212" s="2" t="n">
        <v>128925.1171875</v>
      </c>
      <c r="G9212" s="2" t="n">
        <v>2454.743164062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42336.1953125</v>
      </c>
      <c r="D9213" s="2" t="n">
        <v>6894.673828125</v>
      </c>
      <c r="E9213" s="2" t="n">
        <v>24308.94140625</v>
      </c>
      <c r="F9213" s="2" t="n">
        <v>142566.671875</v>
      </c>
      <c r="G9213" s="2" t="n">
        <v>5579.89208984375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32070.02734375</v>
      </c>
      <c r="D9214" s="2" t="n">
        <v>5666.38232421875</v>
      </c>
      <c r="E9214" s="2" t="n">
        <v>24640.55078125</v>
      </c>
      <c r="F9214" s="2" t="n">
        <v>140793.34375</v>
      </c>
      <c r="G9214" s="2" t="n">
        <v>3278.42114257813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28856.408203125</v>
      </c>
      <c r="D9215" s="2" t="n">
        <v>5477.33203125</v>
      </c>
      <c r="E9215" s="2" t="n">
        <v>24596.03515625</v>
      </c>
      <c r="F9215" s="2" t="n">
        <v>130946.2734375</v>
      </c>
      <c r="G9215" s="2" t="n">
        <v>4171.580078125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27189.54296875</v>
      </c>
      <c r="D9216" s="2" t="n">
        <v>5601.833984375</v>
      </c>
      <c r="E9216" s="2" t="n">
        <v>24620.40625</v>
      </c>
      <c r="F9216" s="2" t="n">
        <v>124094.8359375</v>
      </c>
      <c r="G9216" s="2" t="n">
        <v>2640.55908203125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26278.611328125</v>
      </c>
      <c r="D9217" s="2" t="n">
        <v>5180.9794921875</v>
      </c>
      <c r="E9217" s="2" t="n">
        <v>25034.2109375</v>
      </c>
      <c r="F9217" s="2" t="n">
        <v>126113.3203125</v>
      </c>
      <c r="G9217" s="2" t="n">
        <v>2251.21728515625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32033.94140625</v>
      </c>
      <c r="D9218" s="2" t="n">
        <v>6086.39404296875</v>
      </c>
      <c r="E9218" s="2" t="n">
        <v>27677.412109375</v>
      </c>
      <c r="F9218" s="2" t="n">
        <v>132000.34375</v>
      </c>
      <c r="G9218" s="2" t="n">
        <v>3309.89428710938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27129.966796875</v>
      </c>
      <c r="D9219" s="2" t="n">
        <v>9071.2255859375</v>
      </c>
      <c r="E9219" s="2" t="n">
        <v>29060.470703125</v>
      </c>
      <c r="F9219" s="2" t="n">
        <v>133715.328125</v>
      </c>
      <c r="G9219" s="2" t="n">
        <v>2470.16552734375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24868.90234375</v>
      </c>
      <c r="D9220" s="2" t="n">
        <v>4844.154296875</v>
      </c>
      <c r="E9220" s="2" t="n">
        <v>22874.892578125</v>
      </c>
      <c r="F9220" s="2" t="n">
        <v>115845.71875</v>
      </c>
      <c r="G9220" s="2" t="n">
        <v>2320.37768554688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25225.2734375</v>
      </c>
      <c r="D9221" s="2" t="n">
        <v>4863.2099609375</v>
      </c>
      <c r="E9221" s="2" t="n">
        <v>22978.828125</v>
      </c>
      <c r="F9221" s="2" t="n">
        <v>116110.9375</v>
      </c>
      <c r="G9221" s="2" t="n">
        <v>2497.212890625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 t="n">
        <v>32900.4375</v>
      </c>
      <c r="D9222" s="2" t="n">
        <v>9602.6328125</v>
      </c>
      <c r="E9222" s="2" t="n">
        <v>28679.759765625</v>
      </c>
      <c r="F9222" s="2" t="n">
        <v>139897.1875</v>
      </c>
      <c r="G9222" s="2" t="n">
        <v>3840.47192382813</v>
      </c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 t="n">
        <v>26917.69140625</v>
      </c>
      <c r="D9223" s="2" t="n">
        <v>5221.57421875</v>
      </c>
      <c r="E9223" s="2" t="n">
        <v>23314.583984375</v>
      </c>
      <c r="F9223" s="2" t="n">
        <v>131518.515625</v>
      </c>
      <c r="G9223" s="2" t="n">
        <v>2619.0302734375</v>
      </c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 t="n">
        <v>30277.466796875</v>
      </c>
      <c r="D9224" s="2" t="n">
        <v>4545.10400390625</v>
      </c>
      <c r="E9224" s="2" t="n">
        <v>20065.568359375</v>
      </c>
      <c r="F9224" s="2" t="n">
        <v>122598</v>
      </c>
      <c r="G9224" s="2" t="n">
        <v>2533.0742187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5102.4375</v>
      </c>
      <c r="D9225" s="2" t="n">
        <v>2850.05004882813</v>
      </c>
      <c r="E9225" s="2" t="n">
        <v>15432.9140625</v>
      </c>
      <c r="F9225" s="2" t="n">
        <v>96949.1875</v>
      </c>
      <c r="G9225" s="2" t="n">
        <v>2408.8803710937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3797.1875</v>
      </c>
      <c r="D9226" s="2" t="n">
        <v>3583.66577148438</v>
      </c>
      <c r="E9226" s="2" t="n">
        <v>18956.919921875</v>
      </c>
      <c r="F9226" s="2" t="n">
        <v>112087.6796875</v>
      </c>
      <c r="G9226" s="2" t="n">
        <v>2725.03686523438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2762.296875</v>
      </c>
      <c r="D9227" s="2" t="n">
        <v>3706.150390625</v>
      </c>
      <c r="E9227" s="2" t="n">
        <v>19706.90234375</v>
      </c>
      <c r="F9227" s="2" t="n">
        <v>108197.46875</v>
      </c>
      <c r="G9227" s="2" t="n">
        <v>2611.9184570312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82501.1015625</v>
      </c>
      <c r="D9228" s="2" t="n">
        <v>14255.3505859375</v>
      </c>
      <c r="E9228" s="2" t="n">
        <v>20178.681640625</v>
      </c>
      <c r="F9228" s="2" t="n">
        <v>104144.34375</v>
      </c>
      <c r="G9228" s="2" t="n">
        <v>2577.20776367188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88523.8046875</v>
      </c>
      <c r="D9229" s="2" t="n">
        <v>14725.1103515625</v>
      </c>
      <c r="E9229" s="2" t="n">
        <v>21085.080078125</v>
      </c>
      <c r="F9229" s="2" t="n">
        <v>105456.953125</v>
      </c>
      <c r="G9229" s="2" t="n">
        <v>2821.0307617187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105055.359375</v>
      </c>
      <c r="D9230" s="2" t="n">
        <v>18399.6875</v>
      </c>
      <c r="E9230" s="2" t="n">
        <v>25815.810546875</v>
      </c>
      <c r="F9230" s="2" t="n">
        <v>122813.9765625</v>
      </c>
      <c r="G9230" s="2" t="n">
        <v>4316.744628906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5461.59765625</v>
      </c>
      <c r="D9231" s="2" t="n">
        <v>4270.34619140625</v>
      </c>
      <c r="E9231" s="2" t="n">
        <v>22578.01171875</v>
      </c>
      <c r="F9231" s="2" t="n">
        <v>113818.375</v>
      </c>
      <c r="G9231" s="2" t="n">
        <v>2748.333007812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29450.3203125</v>
      </c>
      <c r="D9232" s="2" t="n">
        <v>20863.439453125</v>
      </c>
      <c r="E9232" s="2" t="n">
        <v>74419.5625</v>
      </c>
      <c r="F9232" s="2" t="n">
        <v>368301.90625</v>
      </c>
      <c r="G9232" s="2" t="n">
        <v>12539.20117187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3230.84765625</v>
      </c>
      <c r="D9233" s="2" t="n">
        <v>5131.32763671875</v>
      </c>
      <c r="E9233" s="2" t="n">
        <v>23447.23046875</v>
      </c>
      <c r="F9233" s="2" t="n">
        <v>119242.5703125</v>
      </c>
      <c r="G9233" s="2" t="n">
        <v>3076.5737304687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6531.83984375</v>
      </c>
      <c r="D9234" s="2" t="n">
        <v>5055.28857421875</v>
      </c>
      <c r="E9234" s="2" t="n">
        <v>22971.44921875</v>
      </c>
      <c r="F9234" s="2" t="n">
        <v>126509.484375</v>
      </c>
      <c r="G9234" s="2" t="n">
        <v>3251.43969726563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6035.734375</v>
      </c>
      <c r="D9235" s="2" t="n">
        <v>4163.08154296875</v>
      </c>
      <c r="E9235" s="2" t="n">
        <v>21463.966796875</v>
      </c>
      <c r="F9235" s="2" t="n">
        <v>128047.890625</v>
      </c>
      <c r="G9235" s="2" t="n">
        <v>2586.70507812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6753.48828125</v>
      </c>
      <c r="D9236" s="2" t="n">
        <v>4197.591796875</v>
      </c>
      <c r="E9236" s="2" t="n">
        <v>19308.478515625</v>
      </c>
      <c r="F9236" s="2" t="n">
        <v>123821.640625</v>
      </c>
      <c r="G9236" s="2" t="n">
        <v>2584.95971679688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7667.978515625</v>
      </c>
      <c r="D9237" s="2" t="n">
        <v>4107.5576171875</v>
      </c>
      <c r="E9237" s="2" t="n">
        <v>20720.587890625</v>
      </c>
      <c r="F9237" s="2" t="n">
        <v>124092.984375</v>
      </c>
      <c r="G9237" s="2" t="n">
        <v>3224.39916992188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28425.51953125</v>
      </c>
      <c r="D9238" s="2" t="n">
        <v>4517.41455078125</v>
      </c>
      <c r="E9238" s="2" t="n">
        <v>21829.66015625</v>
      </c>
      <c r="F9238" s="2" t="n">
        <v>122985.0078125</v>
      </c>
      <c r="G9238" s="2" t="n">
        <v>3234.4184570312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3439.330078125</v>
      </c>
      <c r="D9239" s="2" t="n">
        <v>3850.95776367188</v>
      </c>
      <c r="E9239" s="2" t="n">
        <v>23538.7109375</v>
      </c>
      <c r="F9239" s="2" t="n">
        <v>120377.640625</v>
      </c>
      <c r="G9239" s="2" t="n">
        <v>2562.89477539063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111853.53125</v>
      </c>
      <c r="D9240" s="2" t="n">
        <v>17310.49609375</v>
      </c>
      <c r="E9240" s="2" t="n">
        <v>21359.0625</v>
      </c>
      <c r="F9240" s="2" t="n">
        <v>106727.9609375</v>
      </c>
      <c r="G9240" s="2" t="n">
        <v>2532.05981445313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124029</v>
      </c>
      <c r="D9241" s="2" t="n">
        <v>18857.53125</v>
      </c>
      <c r="E9241" s="2" t="n">
        <v>25102.3984375</v>
      </c>
      <c r="F9241" s="2" t="n">
        <v>126333.1953125</v>
      </c>
      <c r="G9241" s="2" t="n">
        <v>3057.85375976563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112289.3203125</v>
      </c>
      <c r="D9242" s="2" t="n">
        <v>16872.0859375</v>
      </c>
      <c r="E9242" s="2" t="n">
        <v>23975.4453125</v>
      </c>
      <c r="F9242" s="2" t="n">
        <v>115990.3671875</v>
      </c>
      <c r="G9242" s="2" t="n">
        <v>1994.61682128906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1850.0546875</v>
      </c>
      <c r="D9243" s="2" t="n">
        <v>3902.19677734375</v>
      </c>
      <c r="E9243" s="2" t="n">
        <v>23920.833984375</v>
      </c>
      <c r="F9243" s="2" t="n">
        <v>113650.125</v>
      </c>
      <c r="G9243" s="2" t="n">
        <v>2125.01977539063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79755.1953125</v>
      </c>
      <c r="D9244" s="2" t="n">
        <v>11913.7529296875</v>
      </c>
      <c r="E9244" s="2" t="n">
        <v>69910.4453125</v>
      </c>
      <c r="F9244" s="2" t="n">
        <v>342852.90625</v>
      </c>
      <c r="G9244" s="2" t="n">
        <v>8255.827148437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6399.435546875</v>
      </c>
      <c r="D9245" s="2" t="n">
        <v>4665.1796875</v>
      </c>
      <c r="E9245" s="2" t="n">
        <v>22403.314453125</v>
      </c>
      <c r="F9245" s="2" t="n">
        <v>110035.234375</v>
      </c>
      <c r="G9245" s="2" t="n">
        <v>2467.42602539063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31931.51171875</v>
      </c>
      <c r="D9246" s="2" t="n">
        <v>5405.32666015625</v>
      </c>
      <c r="E9246" s="2" t="n">
        <v>22919.314453125</v>
      </c>
      <c r="F9246" s="2" t="n">
        <v>118263.734375</v>
      </c>
      <c r="G9246" s="2" t="n">
        <v>2605.45043945313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4404.8828125</v>
      </c>
      <c r="D9247" s="2" t="n">
        <v>5751.6318359375</v>
      </c>
      <c r="E9247" s="2" t="n">
        <v>23573.869140625</v>
      </c>
      <c r="F9247" s="2" t="n">
        <v>129308.2890625</v>
      </c>
      <c r="G9247" s="2" t="n">
        <v>3574.9204101562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32707.109375</v>
      </c>
      <c r="D9248" s="2" t="n">
        <v>5848.91455078125</v>
      </c>
      <c r="E9248" s="2" t="n">
        <v>22087.857421875</v>
      </c>
      <c r="F9248" s="2" t="n">
        <v>132090.3125</v>
      </c>
      <c r="G9248" s="2" t="n">
        <v>4118.407714843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28910.19921875</v>
      </c>
      <c r="D9249" s="2" t="n">
        <v>4634.49267578125</v>
      </c>
      <c r="E9249" s="2" t="n">
        <v>22263.720703125</v>
      </c>
      <c r="F9249" s="2" t="n">
        <v>127775</v>
      </c>
      <c r="G9249" s="2" t="n">
        <v>3353.195312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1743.005859375</v>
      </c>
      <c r="D9250" s="2" t="n">
        <v>4981.22705078125</v>
      </c>
      <c r="E9250" s="2" t="n">
        <v>30598.05078125</v>
      </c>
      <c r="F9250" s="2" t="n">
        <v>166749.28125</v>
      </c>
      <c r="G9250" s="2" t="n">
        <v>4331.178710937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7307.986328125</v>
      </c>
      <c r="D9251" s="2" t="n">
        <v>3516.7646484375</v>
      </c>
      <c r="E9251" s="2" t="n">
        <v>23328.306640625</v>
      </c>
      <c r="F9251" s="2" t="n">
        <v>118078.6875</v>
      </c>
      <c r="G9251" s="2" t="n">
        <v>2642.57788085938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139423.640625</v>
      </c>
      <c r="D9252" s="2" t="n">
        <v>20397.380859375</v>
      </c>
      <c r="E9252" s="2" t="n">
        <v>23935.990234375</v>
      </c>
      <c r="F9252" s="2" t="n">
        <v>115505.265625</v>
      </c>
      <c r="G9252" s="2" t="n">
        <v>2553.65600585938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155458.015625</v>
      </c>
      <c r="D9253" s="2" t="n">
        <v>21673.994140625</v>
      </c>
      <c r="E9253" s="2" t="n">
        <v>25810.087890625</v>
      </c>
      <c r="F9253" s="2" t="n">
        <v>116446.71875</v>
      </c>
      <c r="G9253" s="2" t="n">
        <v>2672.12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152381.5625</v>
      </c>
      <c r="D9254" s="2" t="n">
        <v>21306.669921875</v>
      </c>
      <c r="E9254" s="2" t="n">
        <v>26309.609375</v>
      </c>
      <c r="F9254" s="2" t="n">
        <v>121692.6328125</v>
      </c>
      <c r="G9254" s="2" t="n">
        <v>2125.50659179688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22415.015625</v>
      </c>
      <c r="D9255" s="2" t="n">
        <v>4334.216796875</v>
      </c>
      <c r="E9255" s="2" t="n">
        <v>25308.953125</v>
      </c>
      <c r="F9255" s="2" t="n">
        <v>116009.3203125</v>
      </c>
      <c r="G9255" s="2" t="n">
        <v>1818.89562988281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24124.52734375</v>
      </c>
      <c r="D9256" s="2" t="n">
        <v>3665.30590820313</v>
      </c>
      <c r="E9256" s="2" t="n">
        <v>23324.537109375</v>
      </c>
      <c r="F9256" s="2" t="n">
        <v>106741.9453125</v>
      </c>
      <c r="G9256" s="2" t="n">
        <v>2275.78930664063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24890.107421875</v>
      </c>
      <c r="D9257" s="2" t="n">
        <v>5864.0634765625</v>
      </c>
      <c r="E9257" s="2" t="n">
        <v>23991.6328125</v>
      </c>
      <c r="F9257" s="2" t="n">
        <v>112641.40625</v>
      </c>
      <c r="G9257" s="2" t="n">
        <v>2283.5942382812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30840.29296875</v>
      </c>
      <c r="D9258" s="2" t="n">
        <v>6423.0439453125</v>
      </c>
      <c r="E9258" s="2" t="n">
        <v>25419.083984375</v>
      </c>
      <c r="F9258" s="2" t="n">
        <v>126777.984375</v>
      </c>
      <c r="G9258" s="2" t="n">
        <v>2358.9350585937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4675.28515625</v>
      </c>
      <c r="D9259" s="2" t="n">
        <v>4348.3916015625</v>
      </c>
      <c r="E9259" s="2" t="n">
        <v>24474.50390625</v>
      </c>
      <c r="F9259" s="2" t="n">
        <v>132828.625</v>
      </c>
      <c r="G9259" s="2" t="n">
        <v>2955.42773437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30836.634765625</v>
      </c>
      <c r="D9260" s="2" t="n">
        <v>5027.83056640625</v>
      </c>
      <c r="E9260" s="2" t="n">
        <v>22284.515625</v>
      </c>
      <c r="F9260" s="2" t="n">
        <v>130652.921875</v>
      </c>
      <c r="G9260" s="2" t="n">
        <v>2395.77416992188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4779.79296875</v>
      </c>
      <c r="D9261" s="2" t="n">
        <v>6353.63037109375</v>
      </c>
      <c r="E9261" s="2" t="n">
        <v>24613.34375</v>
      </c>
      <c r="F9261" s="2" t="n">
        <v>134217.234375</v>
      </c>
      <c r="G9261" s="2" t="n">
        <v>3135.409179687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5780.623046875</v>
      </c>
      <c r="D9262" s="2" t="n">
        <v>4083.66284179688</v>
      </c>
      <c r="E9262" s="2" t="n">
        <v>24645.720703125</v>
      </c>
      <c r="F9262" s="2" t="n">
        <v>132443.671875</v>
      </c>
      <c r="G9262" s="2" t="n">
        <v>2805.7338867187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27925.068359375</v>
      </c>
      <c r="D9263" s="2" t="n">
        <v>5389.3173828125</v>
      </c>
      <c r="E9263" s="2" t="n">
        <v>25214.583984375</v>
      </c>
      <c r="F9263" s="2" t="n">
        <v>121020.46875</v>
      </c>
      <c r="G9263" s="2" t="n">
        <v>3514.99536132813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148432.859375</v>
      </c>
      <c r="D9264" s="2" t="n">
        <v>21349.697265625</v>
      </c>
      <c r="E9264" s="2" t="n">
        <v>25381.251953125</v>
      </c>
      <c r="F9264" s="2" t="n">
        <v>119883.2890625</v>
      </c>
      <c r="G9264" s="2" t="n">
        <v>3076.00561523438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174295.015625</v>
      </c>
      <c r="D9265" s="2" t="n">
        <v>24204.833984375</v>
      </c>
      <c r="E9265" s="2" t="n">
        <v>27605.66796875</v>
      </c>
      <c r="F9265" s="2" t="n">
        <v>121137.0859375</v>
      </c>
      <c r="G9265" s="2" t="n">
        <v>2742.133789062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161396.203125</v>
      </c>
      <c r="D9266" s="2" t="n">
        <v>22369.6875</v>
      </c>
      <c r="E9266" s="2" t="n">
        <v>26655.0078125</v>
      </c>
      <c r="F9266" s="2" t="n">
        <v>116240.9765625</v>
      </c>
      <c r="G9266" s="2" t="n">
        <v>3329.0278320312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20986.501953125</v>
      </c>
      <c r="D9267" s="2" t="n">
        <v>3953.76513671875</v>
      </c>
      <c r="E9267" s="2" t="n">
        <v>25957.599609375</v>
      </c>
      <c r="F9267" s="2" t="n">
        <v>116100.3046875</v>
      </c>
      <c r="G9267" s="2" t="n">
        <v>2087.27514648438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22280.712890625</v>
      </c>
      <c r="D9268" s="2" t="n">
        <v>5945.65283203125</v>
      </c>
      <c r="E9268" s="2" t="n">
        <v>26329.248046875</v>
      </c>
      <c r="F9268" s="2" t="n">
        <v>114188.984375</v>
      </c>
      <c r="G9268" s="2" t="n">
        <v>2706.62084960938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29263.5</v>
      </c>
      <c r="D9269" s="2" t="n">
        <v>5904.5029296875</v>
      </c>
      <c r="E9269" s="2" t="n">
        <v>24156.265625</v>
      </c>
      <c r="F9269" s="2" t="n">
        <v>113867.9609375</v>
      </c>
      <c r="G9269" s="2" t="n">
        <v>3177.48950195313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44776.1015625</v>
      </c>
      <c r="D9270" s="2" t="n">
        <v>8606.962890625</v>
      </c>
      <c r="E9270" s="2" t="n">
        <v>26795.126953125</v>
      </c>
      <c r="F9270" s="2" t="n">
        <v>124593.859375</v>
      </c>
      <c r="G9270" s="2" t="n">
        <v>3056.6420898437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36578.37109375</v>
      </c>
      <c r="D9271" s="2" t="n">
        <v>8391.9404296875</v>
      </c>
      <c r="E9271" s="2" t="n">
        <v>25867.61328125</v>
      </c>
      <c r="F9271" s="2" t="n">
        <v>125304.125</v>
      </c>
      <c r="G9271" s="2" t="n">
        <v>2831.59301757813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91350.328125</v>
      </c>
      <c r="D9272" s="2" t="n">
        <v>11914.625</v>
      </c>
      <c r="E9272" s="2" t="n">
        <v>25755.005859375</v>
      </c>
      <c r="F9272" s="2" t="n">
        <v>127864.328125</v>
      </c>
      <c r="G9272" s="2" t="n">
        <v>4689.2846679687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4765.63671875</v>
      </c>
      <c r="D9273" s="2" t="n">
        <v>5113.61181640625</v>
      </c>
      <c r="E9273" s="2" t="n">
        <v>24184.072265625</v>
      </c>
      <c r="F9273" s="2" t="n">
        <v>137113.9375</v>
      </c>
      <c r="G9273" s="2" t="n">
        <v>3825.19213867188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1263.185546875</v>
      </c>
      <c r="D9274" s="2" t="n">
        <v>5144.40185546875</v>
      </c>
      <c r="E9274" s="2" t="n">
        <v>23723.64453125</v>
      </c>
      <c r="F9274" s="2" t="n">
        <v>122351.953125</v>
      </c>
      <c r="G9274" s="2" t="n">
        <v>3566.78637695313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3855.52734375</v>
      </c>
      <c r="D9275" s="2" t="n">
        <v>5393.6796875</v>
      </c>
      <c r="E9275" s="2" t="n">
        <v>25129.5625</v>
      </c>
      <c r="F9275" s="2" t="n">
        <v>119857.734375</v>
      </c>
      <c r="G9275" s="2" t="n">
        <v>3746.02148437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163490.265625</v>
      </c>
      <c r="D9276" s="2" t="n">
        <v>24015.421875</v>
      </c>
      <c r="E9276" s="2" t="n">
        <v>26981.365234375</v>
      </c>
      <c r="F9276" s="2" t="n">
        <v>126543.7578125</v>
      </c>
      <c r="G9276" s="2" t="n">
        <v>2621.80249023438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164069.5</v>
      </c>
      <c r="D9277" s="2" t="n">
        <v>23079.501953125</v>
      </c>
      <c r="E9277" s="2" t="n">
        <v>27828.95703125</v>
      </c>
      <c r="F9277" s="2" t="n">
        <v>126747.578125</v>
      </c>
      <c r="G9277" s="2" t="n">
        <v>2943.78979492188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172590.5</v>
      </c>
      <c r="D9278" s="2" t="n">
        <v>23910.7578125</v>
      </c>
      <c r="E9278" s="2" t="n">
        <v>30383.76171875</v>
      </c>
      <c r="F9278" s="2" t="n">
        <v>137069.5625</v>
      </c>
      <c r="G9278" s="2" t="n">
        <v>2845.5297851562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28175.90625</v>
      </c>
      <c r="D9279" s="2" t="n">
        <v>5794.404296875</v>
      </c>
      <c r="E9279" s="2" t="n">
        <v>26469.625</v>
      </c>
      <c r="F9279" s="2" t="n">
        <v>114526.7421875</v>
      </c>
      <c r="G9279" s="2" t="n">
        <v>3808.541992187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4027.8828125</v>
      </c>
      <c r="D9280" s="2" t="n">
        <v>4795.72021484375</v>
      </c>
      <c r="E9280" s="2" t="n">
        <v>25031.951171875</v>
      </c>
      <c r="F9280" s="2" t="n">
        <v>109394.09375</v>
      </c>
      <c r="G9280" s="2" t="n">
        <v>2926.12524414063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26497.845703125</v>
      </c>
      <c r="D9281" s="2" t="n">
        <v>5950.3037109375</v>
      </c>
      <c r="E9281" s="2" t="n">
        <v>26023.294921875</v>
      </c>
      <c r="F9281" s="2" t="n">
        <v>109410.8984375</v>
      </c>
      <c r="G9281" s="2" t="n">
        <v>2480.74072265625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32318.380859375</v>
      </c>
      <c r="D9282" s="2" t="n">
        <v>5752.54541015625</v>
      </c>
      <c r="E9282" s="2" t="n">
        <v>25491.57421875</v>
      </c>
      <c r="F9282" s="2" t="n">
        <v>126336.8515625</v>
      </c>
      <c r="G9282" s="2" t="n">
        <v>3187.6918945312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32554.81640625</v>
      </c>
      <c r="D9283" s="2" t="n">
        <v>5797.2041015625</v>
      </c>
      <c r="E9283" s="2" t="n">
        <v>23121.30859375</v>
      </c>
      <c r="F9283" s="2" t="n">
        <v>116830.484375</v>
      </c>
      <c r="G9283" s="2" t="n">
        <v>3447.678710937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39112.83984375</v>
      </c>
      <c r="D9284" s="2" t="n">
        <v>6545.30078125</v>
      </c>
      <c r="E9284" s="2" t="n">
        <v>22872.205078125</v>
      </c>
      <c r="F9284" s="2" t="n">
        <v>125190.578125</v>
      </c>
      <c r="G9284" s="2" t="n">
        <v>3881.51391601563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4710.4453125</v>
      </c>
      <c r="D9285" s="2" t="n">
        <v>6254.92333984375</v>
      </c>
      <c r="E9285" s="2" t="n">
        <v>26540.783203125</v>
      </c>
      <c r="F9285" s="2" t="n">
        <v>146332.21875</v>
      </c>
      <c r="G9285" s="2" t="n">
        <v>7576.1157226562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33226.8671875</v>
      </c>
      <c r="D9286" s="2" t="n">
        <v>5380.46923828125</v>
      </c>
      <c r="E9286" s="2" t="n">
        <v>25359.33203125</v>
      </c>
      <c r="F9286" s="2" t="n">
        <v>136709.015625</v>
      </c>
      <c r="G9286" s="2" t="n">
        <v>3207.83813476563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4681.142578125</v>
      </c>
      <c r="D9287" s="2" t="n">
        <v>4421.375</v>
      </c>
      <c r="E9287" s="2" t="n">
        <v>24986.900390625</v>
      </c>
      <c r="F9287" s="2" t="n">
        <v>126044.7109375</v>
      </c>
      <c r="G9287" s="2" t="n">
        <v>4498.6030273437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145480</v>
      </c>
      <c r="D9288" s="2" t="n">
        <v>21584.55078125</v>
      </c>
      <c r="E9288" s="2" t="n">
        <v>24884.623046875</v>
      </c>
      <c r="F9288" s="2" t="n">
        <v>116491.421875</v>
      </c>
      <c r="G9288" s="2" t="n">
        <v>2981.1567382812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151956.53125</v>
      </c>
      <c r="D9289" s="2" t="n">
        <v>21541.9375</v>
      </c>
      <c r="E9289" s="2" t="n">
        <v>26143.2109375</v>
      </c>
      <c r="F9289" s="2" t="n">
        <v>120667.1015625</v>
      </c>
      <c r="G9289" s="2" t="n">
        <v>2604.819335937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178138</v>
      </c>
      <c r="D9290" s="2" t="n">
        <v>25913.84765625</v>
      </c>
      <c r="E9290" s="2" t="n">
        <v>30824.755859375</v>
      </c>
      <c r="F9290" s="2" t="n">
        <v>131561.34375</v>
      </c>
      <c r="G9290" s="2" t="n">
        <v>4688.8071289062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22080.283203125</v>
      </c>
      <c r="D9291" s="2" t="n">
        <v>4112.31494140625</v>
      </c>
      <c r="E9291" s="2" t="n">
        <v>26445.3671875</v>
      </c>
      <c r="F9291" s="2" t="n">
        <v>122249.3046875</v>
      </c>
      <c r="G9291" s="2" t="n">
        <v>3064.48071289063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22225.3046875</v>
      </c>
      <c r="D9292" s="2" t="n">
        <v>3991.88793945313</v>
      </c>
      <c r="E9292" s="2" t="n">
        <v>25327.755859375</v>
      </c>
      <c r="F9292" s="2" t="n">
        <v>117579.296875</v>
      </c>
      <c r="G9292" s="2" t="n">
        <v>1980.10473632813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23714.06640625</v>
      </c>
      <c r="D9293" s="2" t="n">
        <v>4123.75927734375</v>
      </c>
      <c r="E9293" s="2" t="n">
        <v>23494.443359375</v>
      </c>
      <c r="F9293" s="2" t="n">
        <v>113026.796875</v>
      </c>
      <c r="G9293" s="2" t="n">
        <v>3228.75170898438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32216.826171875</v>
      </c>
      <c r="D9294" s="2" t="n">
        <v>5640.13525390625</v>
      </c>
      <c r="E9294" s="2" t="n">
        <v>26516.84375</v>
      </c>
      <c r="F9294" s="2" t="n">
        <v>135496.734375</v>
      </c>
      <c r="G9294" s="2" t="n">
        <v>3535.42700195313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6290.6171875</v>
      </c>
      <c r="D9295" s="2" t="n">
        <v>4228.5966796875</v>
      </c>
      <c r="E9295" s="2" t="n">
        <v>21269.01953125</v>
      </c>
      <c r="F9295" s="2" t="n">
        <v>112965.4375</v>
      </c>
      <c r="G9295" s="2" t="n">
        <v>2339.14379882813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6063.98046875</v>
      </c>
      <c r="D9296" s="2" t="n">
        <v>6060.6083984375</v>
      </c>
      <c r="E9296" s="2" t="n">
        <v>21409.72265625</v>
      </c>
      <c r="F9296" s="2" t="n">
        <v>119008.453125</v>
      </c>
      <c r="G9296" s="2" t="n">
        <v>3803.1210937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30441.341796875</v>
      </c>
      <c r="D9297" s="2" t="n">
        <v>4665.66259765625</v>
      </c>
      <c r="E9297" s="2" t="n">
        <v>22503.5703125</v>
      </c>
      <c r="F9297" s="2" t="n">
        <v>134254.3125</v>
      </c>
      <c r="G9297" s="2" t="n">
        <v>3377.97094726563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5509.375</v>
      </c>
      <c r="D9298" s="2" t="n">
        <v>6140.2783203125</v>
      </c>
      <c r="E9298" s="2" t="n">
        <v>25374.94921875</v>
      </c>
      <c r="F9298" s="2" t="n">
        <v>135623.53125</v>
      </c>
      <c r="G9298" s="2" t="n">
        <v>3485.3247070312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5992.392578125</v>
      </c>
      <c r="D9299" s="2" t="n">
        <v>5016.603515625</v>
      </c>
      <c r="E9299" s="2" t="n">
        <v>21255.9296875</v>
      </c>
      <c r="F9299" s="2" t="n">
        <v>106552.8203125</v>
      </c>
      <c r="G9299" s="2" t="n">
        <v>3012.756835937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121300.5859375</v>
      </c>
      <c r="D9300" s="2" t="n">
        <v>19125.001953125</v>
      </c>
      <c r="E9300" s="2" t="n">
        <v>23507.927734375</v>
      </c>
      <c r="F9300" s="2" t="n">
        <v>118924.453125</v>
      </c>
      <c r="G9300" s="2" t="n">
        <v>2175.8647460937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126038.671875</v>
      </c>
      <c r="D9301" s="2" t="n">
        <v>19127.763671875</v>
      </c>
      <c r="E9301" s="2" t="n">
        <v>23750.875</v>
      </c>
      <c r="F9301" s="2" t="n">
        <v>113445.2265625</v>
      </c>
      <c r="G9301" s="2" t="n">
        <v>2282.93188476563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132337.765625</v>
      </c>
      <c r="D9302" s="2" t="n">
        <v>21023.767578125</v>
      </c>
      <c r="E9302" s="2" t="n">
        <v>28085.109375</v>
      </c>
      <c r="F9302" s="2" t="n">
        <v>134962.9375</v>
      </c>
      <c r="G9302" s="2" t="n">
        <v>2460.57250976563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1006.787109375</v>
      </c>
      <c r="D9303" s="2" t="n">
        <v>4160.74853515625</v>
      </c>
      <c r="E9303" s="2" t="n">
        <v>24433.640625</v>
      </c>
      <c r="F9303" s="2" t="n">
        <v>118174.1484375</v>
      </c>
      <c r="G9303" s="2" t="n">
        <v>2332.69555664063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29249.15234375</v>
      </c>
      <c r="D9304" s="2" t="n">
        <v>5136.103515625</v>
      </c>
      <c r="E9304" s="2" t="n">
        <v>24180.669921875</v>
      </c>
      <c r="F9304" s="2" t="n">
        <v>113254.859375</v>
      </c>
      <c r="G9304" s="2" t="n">
        <v>3276.243164062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25953.115234375</v>
      </c>
      <c r="D9305" s="2" t="n">
        <v>4548.91357421875</v>
      </c>
      <c r="E9305" s="2" t="n">
        <v>22694.017578125</v>
      </c>
      <c r="F9305" s="2" t="n">
        <v>114594.1015625</v>
      </c>
      <c r="G9305" s="2" t="n">
        <v>2261.84741210938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34258.859375</v>
      </c>
      <c r="D9306" s="2" t="n">
        <v>6732.654296875</v>
      </c>
      <c r="E9306" s="2" t="n">
        <v>25820.19140625</v>
      </c>
      <c r="F9306" s="2" t="n">
        <v>128149.65625</v>
      </c>
      <c r="G9306" s="2" t="n">
        <v>2677.67358398438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2580.08984375</v>
      </c>
      <c r="D9307" s="2" t="n">
        <v>8643.2783203125</v>
      </c>
      <c r="E9307" s="2" t="n">
        <v>23691.84765625</v>
      </c>
      <c r="F9307" s="2" t="n">
        <v>120596.15625</v>
      </c>
      <c r="G9307" s="2" t="n">
        <v>5565.93261718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30579</v>
      </c>
      <c r="D9308" s="2" t="n">
        <v>4621.49755859375</v>
      </c>
      <c r="E9308" s="2" t="n">
        <v>21652.763671875</v>
      </c>
      <c r="F9308" s="2" t="n">
        <v>128708.3046875</v>
      </c>
      <c r="G9308" s="2" t="n">
        <v>2591.62475585938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41576.6484375</v>
      </c>
      <c r="D9309" s="2" t="n">
        <v>6798.568359375</v>
      </c>
      <c r="E9309" s="2" t="n">
        <v>24277.42578125</v>
      </c>
      <c r="F9309" s="2" t="n">
        <v>142506.34375</v>
      </c>
      <c r="G9309" s="2" t="n">
        <v>5627.94140625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30805.4296875</v>
      </c>
      <c r="D9310" s="2" t="n">
        <v>5278.9375</v>
      </c>
      <c r="E9310" s="2" t="n">
        <v>24583.228515625</v>
      </c>
      <c r="F9310" s="2" t="n">
        <v>140653.015625</v>
      </c>
      <c r="G9310" s="2" t="n">
        <v>3489.37426757813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27452.6171875</v>
      </c>
      <c r="D9311" s="2" t="n">
        <v>5076.76416015625</v>
      </c>
      <c r="E9311" s="2" t="n">
        <v>24624.77734375</v>
      </c>
      <c r="F9311" s="2" t="n">
        <v>130637.4375</v>
      </c>
      <c r="G9311" s="2" t="n">
        <v>3995.43286132813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24429.8203125</v>
      </c>
      <c r="D9312" s="2" t="n">
        <v>4971.802734375</v>
      </c>
      <c r="E9312" s="2" t="n">
        <v>24552.56640625</v>
      </c>
      <c r="F9312" s="2" t="n">
        <v>123929.9921875</v>
      </c>
      <c r="G9312" s="2" t="n">
        <v>2676.2861328125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22765.130859375</v>
      </c>
      <c r="D9313" s="2" t="n">
        <v>4490.38330078125</v>
      </c>
      <c r="E9313" s="2" t="n">
        <v>25204.46484375</v>
      </c>
      <c r="F9313" s="2" t="n">
        <v>125698.0625</v>
      </c>
      <c r="G9313" s="2" t="n">
        <v>2291.00219726563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28524.654296875</v>
      </c>
      <c r="D9314" s="2" t="n">
        <v>5405.04736328125</v>
      </c>
      <c r="E9314" s="2" t="n">
        <v>27681.1640625</v>
      </c>
      <c r="F9314" s="2" t="n">
        <v>132001.84375</v>
      </c>
      <c r="G9314" s="2" t="n">
        <v>3357.3095703125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23793.197265625</v>
      </c>
      <c r="D9315" s="2" t="n">
        <v>8356.318359375</v>
      </c>
      <c r="E9315" s="2" t="n">
        <v>29104.037109375</v>
      </c>
      <c r="F9315" s="2" t="n">
        <v>133591.1875</v>
      </c>
      <c r="G9315" s="2" t="n">
        <v>2372.53369140625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23465.580078125</v>
      </c>
      <c r="D9316" s="2" t="n">
        <v>4395.95849609375</v>
      </c>
      <c r="E9316" s="2" t="n">
        <v>22820.03515625</v>
      </c>
      <c r="F9316" s="2" t="n">
        <v>115642.84375</v>
      </c>
      <c r="G9316" s="2" t="n">
        <v>2368.25732421875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24216.88671875</v>
      </c>
      <c r="D9317" s="2" t="n">
        <v>4458.38037109375</v>
      </c>
      <c r="E9317" s="2" t="n">
        <v>23005.560546875</v>
      </c>
      <c r="F9317" s="2" t="n">
        <v>116051.4375</v>
      </c>
      <c r="G9317" s="2" t="n">
        <v>2428.9638671875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 t="n">
        <v>32002.28515625</v>
      </c>
      <c r="D9318" s="2" t="n">
        <v>9524.0546875</v>
      </c>
      <c r="E9318" s="2" t="n">
        <v>28679.759765625</v>
      </c>
      <c r="F9318" s="2" t="n">
        <v>139481.609375</v>
      </c>
      <c r="G9318" s="2" t="n">
        <v>3942.06103515625</v>
      </c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 t="n">
        <v>26566.669921875</v>
      </c>
      <c r="D9319" s="2" t="n">
        <v>5192.833984375</v>
      </c>
      <c r="E9319" s="2" t="n">
        <v>23298.166015625</v>
      </c>
      <c r="F9319" s="2" t="n">
        <v>131401.390625</v>
      </c>
      <c r="G9319" s="2" t="n">
        <v>2699.11254882813</v>
      </c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 t="n">
        <v>29872.578125</v>
      </c>
      <c r="D9320" s="2" t="n">
        <v>4568.7919921875</v>
      </c>
      <c r="E9320" s="2" t="n">
        <v>19971.880859375</v>
      </c>
      <c r="F9320" s="2" t="n">
        <v>122467.6875</v>
      </c>
      <c r="G9320" s="2" t="n">
        <v>2451.17993164063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4790.5439453125</v>
      </c>
      <c r="D9321" s="2" t="n">
        <v>2918.70581054688</v>
      </c>
      <c r="E9321" s="2" t="n">
        <v>15506.7939453125</v>
      </c>
      <c r="F9321" s="2" t="n">
        <v>96952.296875</v>
      </c>
      <c r="G9321" s="2" t="n">
        <v>2626.55883789063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3676.705078125</v>
      </c>
      <c r="D9322" s="2" t="n">
        <v>3528.60717773438</v>
      </c>
      <c r="E9322" s="2" t="n">
        <v>18984.498046875</v>
      </c>
      <c r="F9322" s="2" t="n">
        <v>111725.9765625</v>
      </c>
      <c r="G9322" s="2" t="n">
        <v>2664.14233398438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3050.6328125</v>
      </c>
      <c r="D9323" s="2" t="n">
        <v>3711.83471679688</v>
      </c>
      <c r="E9323" s="2" t="n">
        <v>19761.6171875</v>
      </c>
      <c r="F9323" s="2" t="n">
        <v>107860.859375</v>
      </c>
      <c r="G9323" s="2" t="n">
        <v>2663.18139648438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41059.83984375</v>
      </c>
      <c r="D9324" s="2" t="n">
        <v>7274.59619140625</v>
      </c>
      <c r="E9324" s="2" t="n">
        <v>20180.96484375</v>
      </c>
      <c r="F9324" s="2" t="n">
        <v>103729.046875</v>
      </c>
      <c r="G9324" s="2" t="n">
        <v>2509.63647460938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45708.07421875</v>
      </c>
      <c r="D9325" s="2" t="n">
        <v>8087.28076171875</v>
      </c>
      <c r="E9325" s="2" t="n">
        <v>21042.603515625</v>
      </c>
      <c r="F9325" s="2" t="n">
        <v>105401.375</v>
      </c>
      <c r="G9325" s="2" t="n">
        <v>2831.8354492187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57297.51953125</v>
      </c>
      <c r="D9326" s="2" t="n">
        <v>10955.3955078125</v>
      </c>
      <c r="E9326" s="2" t="n">
        <v>25739.525390625</v>
      </c>
      <c r="F9326" s="2" t="n">
        <v>122541.8359375</v>
      </c>
      <c r="G9326" s="2" t="n">
        <v>4354.409179687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5395.193359375</v>
      </c>
      <c r="D9327" s="2" t="n">
        <v>4404.15576171875</v>
      </c>
      <c r="E9327" s="2" t="n">
        <v>22691.591796875</v>
      </c>
      <c r="F9327" s="2" t="n">
        <v>113747.3515625</v>
      </c>
      <c r="G9327" s="2" t="n">
        <v>2777.62084960938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28937.8046875</v>
      </c>
      <c r="D9328" s="2" t="n">
        <v>20422.322265625</v>
      </c>
      <c r="E9328" s="2" t="n">
        <v>74501.1640625</v>
      </c>
      <c r="F9328" s="2" t="n">
        <v>366907.25</v>
      </c>
      <c r="G9328" s="2" t="n">
        <v>12180.58789062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2732.25390625</v>
      </c>
      <c r="D9329" s="2" t="n">
        <v>5140.47998046875</v>
      </c>
      <c r="E9329" s="2" t="n">
        <v>23381.064453125</v>
      </c>
      <c r="F9329" s="2" t="n">
        <v>119048.3984375</v>
      </c>
      <c r="G9329" s="2" t="n">
        <v>3055.80590820313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4963.4296875</v>
      </c>
      <c r="D9330" s="2" t="n">
        <v>4608.8330078125</v>
      </c>
      <c r="E9330" s="2" t="n">
        <v>23083.412109375</v>
      </c>
      <c r="F9330" s="2" t="n">
        <v>126102.8046875</v>
      </c>
      <c r="G9330" s="2" t="n">
        <v>3165.23559570313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4677.3359375</v>
      </c>
      <c r="D9331" s="2" t="n">
        <v>3924.81494140625</v>
      </c>
      <c r="E9331" s="2" t="n">
        <v>21357.53125</v>
      </c>
      <c r="F9331" s="2" t="n">
        <v>127855.359375</v>
      </c>
      <c r="G9331" s="2" t="n">
        <v>2691.24194335938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6158.84375</v>
      </c>
      <c r="D9332" s="2" t="n">
        <v>3996.71435546875</v>
      </c>
      <c r="E9332" s="2" t="n">
        <v>19340.46484375</v>
      </c>
      <c r="F9332" s="2" t="n">
        <v>123355.0546875</v>
      </c>
      <c r="G9332" s="2" t="n">
        <v>2506.756835937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7183.076171875</v>
      </c>
      <c r="D9333" s="2" t="n">
        <v>4021.8173828125</v>
      </c>
      <c r="E9333" s="2" t="n">
        <v>20578.615234375</v>
      </c>
      <c r="F9333" s="2" t="n">
        <v>123970.65625</v>
      </c>
      <c r="G9333" s="2" t="n">
        <v>3391.87866210938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28574.763671875</v>
      </c>
      <c r="D9334" s="2" t="n">
        <v>4423.7353515625</v>
      </c>
      <c r="E9334" s="2" t="n">
        <v>21931.58203125</v>
      </c>
      <c r="F9334" s="2" t="n">
        <v>122547.140625</v>
      </c>
      <c r="G9334" s="2" t="n">
        <v>3050.6743164062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3290.140625</v>
      </c>
      <c r="D9335" s="2" t="n">
        <v>3779.4072265625</v>
      </c>
      <c r="E9335" s="2" t="n">
        <v>23320.31640625</v>
      </c>
      <c r="F9335" s="2" t="n">
        <v>119852.4609375</v>
      </c>
      <c r="G9335" s="2" t="n">
        <v>2620.7133789062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66298.4453125</v>
      </c>
      <c r="D9336" s="2" t="n">
        <v>11184.5810546875</v>
      </c>
      <c r="E9336" s="2" t="n">
        <v>21448.52734375</v>
      </c>
      <c r="F9336" s="2" t="n">
        <v>106325.984375</v>
      </c>
      <c r="G9336" s="2" t="n">
        <v>2454.415527343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76559.3046875</v>
      </c>
      <c r="D9337" s="2" t="n">
        <v>12305.556640625</v>
      </c>
      <c r="E9337" s="2" t="n">
        <v>25251.90234375</v>
      </c>
      <c r="F9337" s="2" t="n">
        <v>126007.078125</v>
      </c>
      <c r="G9337" s="2" t="n">
        <v>3342.6420898437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62893.21875</v>
      </c>
      <c r="D9338" s="2" t="n">
        <v>10504.8515625</v>
      </c>
      <c r="E9338" s="2" t="n">
        <v>23933.26171875</v>
      </c>
      <c r="F9338" s="2" t="n">
        <v>115505.0625</v>
      </c>
      <c r="G9338" s="2" t="n">
        <v>1955.63110351563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1551.259765625</v>
      </c>
      <c r="D9339" s="2" t="n">
        <v>3847.99951171875</v>
      </c>
      <c r="E9339" s="2" t="n">
        <v>23634.5859375</v>
      </c>
      <c r="F9339" s="2" t="n">
        <v>113564.7421875</v>
      </c>
      <c r="G9339" s="2" t="n">
        <v>2113.4804687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77611.75</v>
      </c>
      <c r="D9340" s="2" t="n">
        <v>11857.1103515625</v>
      </c>
      <c r="E9340" s="2" t="n">
        <v>69710.59375</v>
      </c>
      <c r="F9340" s="2" t="n">
        <v>341770.84375</v>
      </c>
      <c r="G9340" s="2" t="n">
        <v>7513.6274414062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5934.892578125</v>
      </c>
      <c r="D9341" s="2" t="n">
        <v>4535.54052734375</v>
      </c>
      <c r="E9341" s="2" t="n">
        <v>22538.927734375</v>
      </c>
      <c r="F9341" s="2" t="n">
        <v>109755.96875</v>
      </c>
      <c r="G9341" s="2" t="n">
        <v>2385.4545898437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28737.185546875</v>
      </c>
      <c r="D9342" s="2" t="n">
        <v>4717.9326171875</v>
      </c>
      <c r="E9342" s="2" t="n">
        <v>22879.587890625</v>
      </c>
      <c r="F9342" s="2" t="n">
        <v>117925.3828125</v>
      </c>
      <c r="G9342" s="2" t="n">
        <v>2602.48852539063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2101.927734375</v>
      </c>
      <c r="D9343" s="2" t="n">
        <v>5057.046875</v>
      </c>
      <c r="E9343" s="2" t="n">
        <v>23620.984375</v>
      </c>
      <c r="F9343" s="2" t="n">
        <v>128924.9453125</v>
      </c>
      <c r="G9343" s="2" t="n">
        <v>3479.081054687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31947.572265625</v>
      </c>
      <c r="D9344" s="2" t="n">
        <v>5552.29296875</v>
      </c>
      <c r="E9344" s="2" t="n">
        <v>22097.529296875</v>
      </c>
      <c r="F9344" s="2" t="n">
        <v>131713.046875</v>
      </c>
      <c r="G9344" s="2" t="n">
        <v>3984.875976562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28913.955078125</v>
      </c>
      <c r="D9345" s="2" t="n">
        <v>4503.2001953125</v>
      </c>
      <c r="E9345" s="2" t="n">
        <v>22282.150390625</v>
      </c>
      <c r="F9345" s="2" t="n">
        <v>127394.109375</v>
      </c>
      <c r="G9345" s="2" t="n">
        <v>3372.2602539062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2075.82421875</v>
      </c>
      <c r="D9346" s="2" t="n">
        <v>4768.49951171875</v>
      </c>
      <c r="E9346" s="2" t="n">
        <v>30833.291015625</v>
      </c>
      <c r="F9346" s="2" t="n">
        <v>166180.8125</v>
      </c>
      <c r="G9346" s="2" t="n">
        <v>4564.239257812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7360.125</v>
      </c>
      <c r="D9347" s="2" t="n">
        <v>3558.39672851563</v>
      </c>
      <c r="E9347" s="2" t="n">
        <v>23423.482421875</v>
      </c>
      <c r="F9347" s="2" t="n">
        <v>117778.8203125</v>
      </c>
      <c r="G9347" s="2" t="n">
        <v>2564.95434570313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88347.7890625</v>
      </c>
      <c r="D9348" s="2" t="n">
        <v>14398.21484375</v>
      </c>
      <c r="E9348" s="2" t="n">
        <v>23873.951171875</v>
      </c>
      <c r="F9348" s="2" t="n">
        <v>115217.2265625</v>
      </c>
      <c r="G9348" s="2" t="n">
        <v>2513.7045898437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105027.1328125</v>
      </c>
      <c r="D9349" s="2" t="n">
        <v>16199.4150390625</v>
      </c>
      <c r="E9349" s="2" t="n">
        <v>25837.96875</v>
      </c>
      <c r="F9349" s="2" t="n">
        <v>116123.8203125</v>
      </c>
      <c r="G9349" s="2" t="n">
        <v>2604.92065429688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100098.1796875</v>
      </c>
      <c r="D9350" s="2" t="n">
        <v>15473.10546875</v>
      </c>
      <c r="E9350" s="2" t="n">
        <v>26419.650390625</v>
      </c>
      <c r="F9350" s="2" t="n">
        <v>121427.359375</v>
      </c>
      <c r="G9350" s="2" t="n">
        <v>2027.00744628906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1930.515625</v>
      </c>
      <c r="D9351" s="2" t="n">
        <v>4337.392578125</v>
      </c>
      <c r="E9351" s="2" t="n">
        <v>25335.673828125</v>
      </c>
      <c r="F9351" s="2" t="n">
        <v>115569.7109375</v>
      </c>
      <c r="G9351" s="2" t="n">
        <v>1857.64807128906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3547.939453125</v>
      </c>
      <c r="D9352" s="2" t="n">
        <v>3907.69750976563</v>
      </c>
      <c r="E9352" s="2" t="n">
        <v>23526.830078125</v>
      </c>
      <c r="F9352" s="2" t="n">
        <v>106613.734375</v>
      </c>
      <c r="G9352" s="2" t="n">
        <v>2344.99780273438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24354.333984375</v>
      </c>
      <c r="D9353" s="2" t="n">
        <v>5652.73779296875</v>
      </c>
      <c r="E9353" s="2" t="n">
        <v>23916.568359375</v>
      </c>
      <c r="F9353" s="2" t="n">
        <v>112522.609375</v>
      </c>
      <c r="G9353" s="2" t="n">
        <v>2303.3969726562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6452.048828125</v>
      </c>
      <c r="D9354" s="2" t="n">
        <v>5486.4521484375</v>
      </c>
      <c r="E9354" s="2" t="n">
        <v>25386.107421875</v>
      </c>
      <c r="F9354" s="2" t="n">
        <v>126344.2734375</v>
      </c>
      <c r="G9354" s="2" t="n">
        <v>2493.1914062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3904.57421875</v>
      </c>
      <c r="D9355" s="2" t="n">
        <v>4383.37109375</v>
      </c>
      <c r="E9355" s="2" t="n">
        <v>24569.314453125</v>
      </c>
      <c r="F9355" s="2" t="n">
        <v>132256.453125</v>
      </c>
      <c r="G9355" s="2" t="n">
        <v>2875.90942382813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29462.98046875</v>
      </c>
      <c r="D9356" s="2" t="n">
        <v>4600.2333984375</v>
      </c>
      <c r="E9356" s="2" t="n">
        <v>22319.083984375</v>
      </c>
      <c r="F9356" s="2" t="n">
        <v>130113.8359375</v>
      </c>
      <c r="G9356" s="2" t="n">
        <v>2415.92651367188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4386.90234375</v>
      </c>
      <c r="D9357" s="2" t="n">
        <v>6076.51513671875</v>
      </c>
      <c r="E9357" s="2" t="n">
        <v>24550.375</v>
      </c>
      <c r="F9357" s="2" t="n">
        <v>133690.828125</v>
      </c>
      <c r="G9357" s="2" t="n">
        <v>3288.3325195312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5850.203125</v>
      </c>
      <c r="D9358" s="2" t="n">
        <v>4080.20678710938</v>
      </c>
      <c r="E9358" s="2" t="n">
        <v>24963.873046875</v>
      </c>
      <c r="F9358" s="2" t="n">
        <v>132360.890625</v>
      </c>
      <c r="G9358" s="2" t="n">
        <v>2703.965820312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27754.333984375</v>
      </c>
      <c r="D9359" s="2" t="n">
        <v>5272.3642578125</v>
      </c>
      <c r="E9359" s="2" t="n">
        <v>25217.755859375</v>
      </c>
      <c r="F9359" s="2" t="n">
        <v>120409.78125</v>
      </c>
      <c r="G9359" s="2" t="n">
        <v>3426.51489257813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107647.3828125</v>
      </c>
      <c r="D9360" s="2" t="n">
        <v>17161.578125</v>
      </c>
      <c r="E9360" s="2" t="n">
        <v>25395.02734375</v>
      </c>
      <c r="F9360" s="2" t="n">
        <v>119361.40625</v>
      </c>
      <c r="G9360" s="2" t="n">
        <v>3108.78540039063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130687.1875</v>
      </c>
      <c r="D9361" s="2" t="n">
        <v>19425.84765625</v>
      </c>
      <c r="E9361" s="2" t="n">
        <v>27550.927734375</v>
      </c>
      <c r="F9361" s="2" t="n">
        <v>120796.8515625</v>
      </c>
      <c r="G9361" s="2" t="n">
        <v>2897.914062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121446.40625</v>
      </c>
      <c r="D9362" s="2" t="n">
        <v>18046.591796875</v>
      </c>
      <c r="E9362" s="2" t="n">
        <v>26535.25</v>
      </c>
      <c r="F9362" s="2" t="n">
        <v>116005.8203125</v>
      </c>
      <c r="G9362" s="2" t="n">
        <v>3349.04370117188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0230.1015625</v>
      </c>
      <c r="D9363" s="2" t="n">
        <v>4024.568359375</v>
      </c>
      <c r="E9363" s="2" t="n">
        <v>25852.5859375</v>
      </c>
      <c r="F9363" s="2" t="n">
        <v>115883.34375</v>
      </c>
      <c r="G9363" s="2" t="n">
        <v>2041.72131347656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1394.40234375</v>
      </c>
      <c r="D9364" s="2" t="n">
        <v>5973.953125</v>
      </c>
      <c r="E9364" s="2" t="n">
        <v>26250.056640625</v>
      </c>
      <c r="F9364" s="2" t="n">
        <v>113895.9453125</v>
      </c>
      <c r="G9364" s="2" t="n">
        <v>2738.3208007812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28681.5</v>
      </c>
      <c r="D9365" s="2" t="n">
        <v>5932.79248046875</v>
      </c>
      <c r="E9365" s="2" t="n">
        <v>24241.634765625</v>
      </c>
      <c r="F9365" s="2" t="n">
        <v>113527.265625</v>
      </c>
      <c r="G9365" s="2" t="n">
        <v>3233.92309570313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34732.7265625</v>
      </c>
      <c r="D9366" s="2" t="n">
        <v>6954.59130859375</v>
      </c>
      <c r="E9366" s="2" t="n">
        <v>26874.6484375</v>
      </c>
      <c r="F9366" s="2" t="n">
        <v>124152.2265625</v>
      </c>
      <c r="G9366" s="2" t="n">
        <v>3138.88793945313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31680.51171875</v>
      </c>
      <c r="D9367" s="2" t="n">
        <v>7671.357421875</v>
      </c>
      <c r="E9367" s="2" t="n">
        <v>25693.45703125</v>
      </c>
      <c r="F9367" s="2" t="n">
        <v>125051.921875</v>
      </c>
      <c r="G9367" s="2" t="n">
        <v>2755.48608398438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88949.28125</v>
      </c>
      <c r="D9368" s="2" t="n">
        <v>11508.9873046875</v>
      </c>
      <c r="E9368" s="2" t="n">
        <v>25733.25</v>
      </c>
      <c r="F9368" s="2" t="n">
        <v>127511.7578125</v>
      </c>
      <c r="G9368" s="2" t="n">
        <v>4594.882812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4781.25</v>
      </c>
      <c r="D9369" s="2" t="n">
        <v>5163.001953125</v>
      </c>
      <c r="E9369" s="2" t="n">
        <v>23957.216796875</v>
      </c>
      <c r="F9369" s="2" t="n">
        <v>137184.515625</v>
      </c>
      <c r="G9369" s="2" t="n">
        <v>3879.7329101562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30843.18359375</v>
      </c>
      <c r="D9370" s="2" t="n">
        <v>5052.32470703125</v>
      </c>
      <c r="E9370" s="2" t="n">
        <v>23884.9296875</v>
      </c>
      <c r="F9370" s="2" t="n">
        <v>122157.046875</v>
      </c>
      <c r="G9370" s="2" t="n">
        <v>3479.181152343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3747.62890625</v>
      </c>
      <c r="D9371" s="2" t="n">
        <v>5244.03564453125</v>
      </c>
      <c r="E9371" s="2" t="n">
        <v>24909.455078125</v>
      </c>
      <c r="F9371" s="2" t="n">
        <v>119548.015625</v>
      </c>
      <c r="G9371" s="2" t="n">
        <v>3886.22680664063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125735.0078125</v>
      </c>
      <c r="D9372" s="2" t="n">
        <v>19688.037109375</v>
      </c>
      <c r="E9372" s="2" t="n">
        <v>26952.943359375</v>
      </c>
      <c r="F9372" s="2" t="n">
        <v>126039.1484375</v>
      </c>
      <c r="G9372" s="2" t="n">
        <v>2683.77929687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120690.5</v>
      </c>
      <c r="D9373" s="2" t="n">
        <v>18411.408203125</v>
      </c>
      <c r="E9373" s="2" t="n">
        <v>27784.708984375</v>
      </c>
      <c r="F9373" s="2" t="n">
        <v>126551.296875</v>
      </c>
      <c r="G9373" s="2" t="n">
        <v>2823.69311523438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124018.171875</v>
      </c>
      <c r="D9374" s="2" t="n">
        <v>18707.2109375</v>
      </c>
      <c r="E9374" s="2" t="n">
        <v>30408.322265625</v>
      </c>
      <c r="F9374" s="2" t="n">
        <v>136821.15625</v>
      </c>
      <c r="G9374" s="2" t="n">
        <v>2791.4428710937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27466.052734375</v>
      </c>
      <c r="D9375" s="2" t="n">
        <v>5562.2353515625</v>
      </c>
      <c r="E9375" s="2" t="n">
        <v>26479.986328125</v>
      </c>
      <c r="F9375" s="2" t="n">
        <v>114439.921875</v>
      </c>
      <c r="G9375" s="2" t="n">
        <v>3622.99023437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3285.953125</v>
      </c>
      <c r="D9376" s="2" t="n">
        <v>4581.8349609375</v>
      </c>
      <c r="E9376" s="2" t="n">
        <v>24941.455078125</v>
      </c>
      <c r="F9376" s="2" t="n">
        <v>109362.46875</v>
      </c>
      <c r="G9376" s="2" t="n">
        <v>2895.41479492188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5591.693359375</v>
      </c>
      <c r="D9377" s="2" t="n">
        <v>5737.13232421875</v>
      </c>
      <c r="E9377" s="2" t="n">
        <v>25815.580078125</v>
      </c>
      <c r="F9377" s="2" t="n">
        <v>109030.3984375</v>
      </c>
      <c r="G9377" s="2" t="n">
        <v>2284.375976562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7740.279296875</v>
      </c>
      <c r="D9378" s="2" t="n">
        <v>5153.74755859375</v>
      </c>
      <c r="E9378" s="2" t="n">
        <v>25459.07421875</v>
      </c>
      <c r="F9378" s="2" t="n">
        <v>126130.0625</v>
      </c>
      <c r="G9378" s="2" t="n">
        <v>3017.840820312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27745.79296875</v>
      </c>
      <c r="D9379" s="2" t="n">
        <v>4931.86328125</v>
      </c>
      <c r="E9379" s="2" t="n">
        <v>23023.705078125</v>
      </c>
      <c r="F9379" s="2" t="n">
        <v>116718.28125</v>
      </c>
      <c r="G9379" s="2" t="n">
        <v>3506.94018554688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37385.640625</v>
      </c>
      <c r="D9380" s="2" t="n">
        <v>6209.25830078125</v>
      </c>
      <c r="E9380" s="2" t="n">
        <v>22894.173828125</v>
      </c>
      <c r="F9380" s="2" t="n">
        <v>125005.1875</v>
      </c>
      <c r="G9380" s="2" t="n">
        <v>3873.223632812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5044.359375</v>
      </c>
      <c r="D9381" s="2" t="n">
        <v>6276.36376953125</v>
      </c>
      <c r="E9381" s="2" t="n">
        <v>26267.341796875</v>
      </c>
      <c r="F9381" s="2" t="n">
        <v>145997.625</v>
      </c>
      <c r="G9381" s="2" t="n">
        <v>7629.7026367187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2887.28515625</v>
      </c>
      <c r="D9382" s="2" t="n">
        <v>5153.96728515625</v>
      </c>
      <c r="E9382" s="2" t="n">
        <v>25318.931640625</v>
      </c>
      <c r="F9382" s="2" t="n">
        <v>136437.21875</v>
      </c>
      <c r="G9382" s="2" t="n">
        <v>3267.11010742188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4694.193359375</v>
      </c>
      <c r="D9383" s="2" t="n">
        <v>4378.43212890625</v>
      </c>
      <c r="E9383" s="2" t="n">
        <v>24955.896484375</v>
      </c>
      <c r="F9383" s="2" t="n">
        <v>126007.0546875</v>
      </c>
      <c r="G9383" s="2" t="n">
        <v>4294.08007812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98989.4765625</v>
      </c>
      <c r="D9384" s="2" t="n">
        <v>15990.4794921875</v>
      </c>
      <c r="E9384" s="2" t="n">
        <v>24974.0859375</v>
      </c>
      <c r="F9384" s="2" t="n">
        <v>116206.4921875</v>
      </c>
      <c r="G9384" s="2" t="n">
        <v>3073.33959960938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104482.1953125</v>
      </c>
      <c r="D9385" s="2" t="n">
        <v>16175.685546875</v>
      </c>
      <c r="E9385" s="2" t="n">
        <v>26193.10546875</v>
      </c>
      <c r="F9385" s="2" t="n">
        <v>120486.7890625</v>
      </c>
      <c r="G9385" s="2" t="n">
        <v>2394.53442382813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127699.265625</v>
      </c>
      <c r="D9386" s="2" t="n">
        <v>20118.69140625</v>
      </c>
      <c r="E9386" s="2" t="n">
        <v>30813.8515625</v>
      </c>
      <c r="F9386" s="2" t="n">
        <v>131364.078125</v>
      </c>
      <c r="G9386" s="2" t="n">
        <v>4792.4360351562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1643.724609375</v>
      </c>
      <c r="D9387" s="2" t="n">
        <v>4060.8720703125</v>
      </c>
      <c r="E9387" s="2" t="n">
        <v>26563.87890625</v>
      </c>
      <c r="F9387" s="2" t="n">
        <v>122125.2890625</v>
      </c>
      <c r="G9387" s="2" t="n">
        <v>3040.5717773437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1875.693359375</v>
      </c>
      <c r="D9388" s="2" t="n">
        <v>3854.99194335938</v>
      </c>
      <c r="E9388" s="2" t="n">
        <v>25305.953125</v>
      </c>
      <c r="F9388" s="2" t="n">
        <v>117624.7734375</v>
      </c>
      <c r="G9388" s="2" t="n">
        <v>2069.1723632812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3662.09375</v>
      </c>
      <c r="D9389" s="2" t="n">
        <v>4135.0244140625</v>
      </c>
      <c r="E9389" s="2" t="n">
        <v>23261.046875</v>
      </c>
      <c r="F9389" s="2" t="n">
        <v>112954.2265625</v>
      </c>
      <c r="G9389" s="2" t="n">
        <v>3148.7773437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7184.544921875</v>
      </c>
      <c r="D9390" s="2" t="n">
        <v>4786.8056640625</v>
      </c>
      <c r="E9390" s="2" t="n">
        <v>26518.556640625</v>
      </c>
      <c r="F9390" s="2" t="n">
        <v>135151.9375</v>
      </c>
      <c r="G9390" s="2" t="n">
        <v>3610.55590820313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2848.5</v>
      </c>
      <c r="D9391" s="2" t="n">
        <v>3703.41748046875</v>
      </c>
      <c r="E9391" s="2" t="n">
        <v>21507.51953125</v>
      </c>
      <c r="F9391" s="2" t="n">
        <v>112946.4765625</v>
      </c>
      <c r="G9391" s="2" t="n">
        <v>2460.52856445313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4519.40234375</v>
      </c>
      <c r="D9392" s="2" t="n">
        <v>5781.7724609375</v>
      </c>
      <c r="E9392" s="2" t="n">
        <v>21432.650390625</v>
      </c>
      <c r="F9392" s="2" t="n">
        <v>118843.2890625</v>
      </c>
      <c r="G9392" s="2" t="n">
        <v>3761.74682617188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0137.236328125</v>
      </c>
      <c r="D9393" s="2" t="n">
        <v>4939.03564453125</v>
      </c>
      <c r="E9393" s="2" t="n">
        <v>22434.814453125</v>
      </c>
      <c r="F9393" s="2" t="n">
        <v>133776.28125</v>
      </c>
      <c r="G9393" s="2" t="n">
        <v>3665.37573242188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5278.05859375</v>
      </c>
      <c r="D9394" s="2" t="n">
        <v>6091.78076171875</v>
      </c>
      <c r="E9394" s="2" t="n">
        <v>25190.423828125</v>
      </c>
      <c r="F9394" s="2" t="n">
        <v>135344.359375</v>
      </c>
      <c r="G9394" s="2" t="n">
        <v>3220.588867187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6020.2578125</v>
      </c>
      <c r="D9395" s="2" t="n">
        <v>5177.4619140625</v>
      </c>
      <c r="E9395" s="2" t="n">
        <v>21365.55078125</v>
      </c>
      <c r="F9395" s="2" t="n">
        <v>106394.4375</v>
      </c>
      <c r="G9395" s="2" t="n">
        <v>2886.118164062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64605.96875</v>
      </c>
      <c r="D9396" s="2" t="n">
        <v>11434.4951171875</v>
      </c>
      <c r="E9396" s="2" t="n">
        <v>23474.232421875</v>
      </c>
      <c r="F9396" s="2" t="n">
        <v>118632.3046875</v>
      </c>
      <c r="G9396" s="2" t="n">
        <v>2189.74975585938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75267.8203125</v>
      </c>
      <c r="D9397" s="2" t="n">
        <v>12376.833984375</v>
      </c>
      <c r="E9397" s="2" t="n">
        <v>23666.794921875</v>
      </c>
      <c r="F9397" s="2" t="n">
        <v>113105.6953125</v>
      </c>
      <c r="G9397" s="2" t="n">
        <v>2336.5737304687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70755.2265625</v>
      </c>
      <c r="D9398" s="2" t="n">
        <v>12663.5224609375</v>
      </c>
      <c r="E9398" s="2" t="n">
        <v>28092.44140625</v>
      </c>
      <c r="F9398" s="2" t="n">
        <v>134331.859375</v>
      </c>
      <c r="G9398" s="2" t="n">
        <v>2514.17651367188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0764.02734375</v>
      </c>
      <c r="D9399" s="2" t="n">
        <v>4326.6357421875</v>
      </c>
      <c r="E9399" s="2" t="n">
        <v>24454.326171875</v>
      </c>
      <c r="F9399" s="2" t="n">
        <v>118077.4921875</v>
      </c>
      <c r="G9399" s="2" t="n">
        <v>2226.02221679688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8971.9765625</v>
      </c>
      <c r="D9400" s="2" t="n">
        <v>4869.962890625</v>
      </c>
      <c r="E9400" s="2" t="n">
        <v>24209.79296875</v>
      </c>
      <c r="F9400" s="2" t="n">
        <v>113122.6171875</v>
      </c>
      <c r="G9400" s="2" t="n">
        <v>3293.20092773438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5678.5234375</v>
      </c>
      <c r="D9401" s="2" t="n">
        <v>4250.68017578125</v>
      </c>
      <c r="E9401" s="2" t="n">
        <v>22787.748046875</v>
      </c>
      <c r="F9401" s="2" t="n">
        <v>114336.9921875</v>
      </c>
      <c r="G9401" s="2" t="n">
        <v>2392.37231445313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30126.408203125</v>
      </c>
      <c r="D9402" s="2" t="n">
        <v>6082.494140625</v>
      </c>
      <c r="E9402" s="2" t="n">
        <v>25834.5234375</v>
      </c>
      <c r="F9402" s="2" t="n">
        <v>128037.8671875</v>
      </c>
      <c r="G9402" s="2" t="n">
        <v>2542.14135742188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1371.7109375</v>
      </c>
      <c r="D9403" s="2" t="n">
        <v>8539.671875</v>
      </c>
      <c r="E9403" s="2" t="n">
        <v>23778.966796875</v>
      </c>
      <c r="F9403" s="2" t="n">
        <v>120580.6328125</v>
      </c>
      <c r="G9403" s="2" t="n">
        <v>5516.897949218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29475.619140625</v>
      </c>
      <c r="D9404" s="2" t="n">
        <v>4432.2216796875</v>
      </c>
      <c r="E9404" s="2" t="n">
        <v>21690.341796875</v>
      </c>
      <c r="F9404" s="2" t="n">
        <v>128361.4140625</v>
      </c>
      <c r="G9404" s="2" t="n">
        <v>2545.9975585937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1353.0234375</v>
      </c>
      <c r="D9405" s="2" t="n">
        <v>6577.8818359375</v>
      </c>
      <c r="E9405" s="2" t="n">
        <v>24170.275390625</v>
      </c>
      <c r="F9405" s="2" t="n">
        <v>142215.859375</v>
      </c>
      <c r="G9405" s="2" t="n">
        <v>5431.09521484375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30888.662109375</v>
      </c>
      <c r="D9406" s="2" t="n">
        <v>5134.92041015625</v>
      </c>
      <c r="E9406" s="2" t="n">
        <v>24623.001953125</v>
      </c>
      <c r="F9406" s="2" t="n">
        <v>140419.140625</v>
      </c>
      <c r="G9406" s="2" t="n">
        <v>3383.3212890625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27052.61328125</v>
      </c>
      <c r="D9407" s="2" t="n">
        <v>4901.515625</v>
      </c>
      <c r="E9407" s="2" t="n">
        <v>24726.396484375</v>
      </c>
      <c r="F9407" s="2" t="n">
        <v>130428.4609375</v>
      </c>
      <c r="G9407" s="2" t="n">
        <v>4096.9765625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24220.712890625</v>
      </c>
      <c r="D9408" s="2" t="n">
        <v>4924.7978515625</v>
      </c>
      <c r="E9408" s="2" t="n">
        <v>24562.14453125</v>
      </c>
      <c r="F9408" s="2" t="n">
        <v>123682.71875</v>
      </c>
      <c r="G9408" s="2" t="n">
        <v>2551.2412109375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22463.23046875</v>
      </c>
      <c r="D9409" s="2" t="n">
        <v>4270.99072265625</v>
      </c>
      <c r="E9409" s="2" t="n">
        <v>25027.548828125</v>
      </c>
      <c r="F9409" s="2" t="n">
        <v>125590.5390625</v>
      </c>
      <c r="G9409" s="2" t="n">
        <v>2278.99169921875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28259.37890625</v>
      </c>
      <c r="D9410" s="2" t="n">
        <v>5269.3876953125</v>
      </c>
      <c r="E9410" s="2" t="n">
        <v>27606.134765625</v>
      </c>
      <c r="F9410" s="2" t="n">
        <v>131658.875</v>
      </c>
      <c r="G9410" s="2" t="n">
        <v>3393.25341796875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23430.017578125</v>
      </c>
      <c r="D9411" s="2" t="n">
        <v>8213.9658203125</v>
      </c>
      <c r="E9411" s="2" t="n">
        <v>28950.779296875</v>
      </c>
      <c r="F9411" s="2" t="n">
        <v>133403.421875</v>
      </c>
      <c r="G9411" s="2" t="n">
        <v>2216.95776367188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23336.408203125</v>
      </c>
      <c r="D9412" s="2" t="n">
        <v>4407.8447265625</v>
      </c>
      <c r="E9412" s="2" t="n">
        <v>22929.0546875</v>
      </c>
      <c r="F9412" s="2" t="n">
        <v>115360.375</v>
      </c>
      <c r="G9412" s="2" t="n">
        <v>2198.89184570313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24108.59765625</v>
      </c>
      <c r="D9413" s="2" t="n">
        <v>4365.49755859375</v>
      </c>
      <c r="E9413" s="2" t="n">
        <v>22977.96484375</v>
      </c>
      <c r="F9413" s="2" t="n">
        <v>115684.8203125</v>
      </c>
      <c r="G9413" s="2" t="n">
        <v>2477.96313476563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 t="n">
        <v>32181.1015625</v>
      </c>
      <c r="D9414" s="2" t="n">
        <v>9391.076171875</v>
      </c>
      <c r="E9414" s="2" t="n">
        <v>28717.865234375</v>
      </c>
      <c r="F9414" s="2" t="n">
        <v>139228.25</v>
      </c>
      <c r="G9414" s="2" t="n">
        <v>3787.68530273438</v>
      </c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 t="n">
        <v>26341.099609375</v>
      </c>
      <c r="D9415" s="2" t="n">
        <v>5156.0458984375</v>
      </c>
      <c r="E9415" s="2" t="n">
        <v>23220.453125</v>
      </c>
      <c r="F9415" s="2" t="n">
        <v>130842.828125</v>
      </c>
      <c r="G9415" s="2" t="n">
        <v>2855.8935546875</v>
      </c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 t="n">
        <v>29649.474609375</v>
      </c>
      <c r="D9416" s="2" t="n">
        <v>4494.767578125</v>
      </c>
      <c r="E9416" s="2" t="n">
        <v>19906.705078125</v>
      </c>
      <c r="F9416" s="2" t="n">
        <v>121575.3203125</v>
      </c>
      <c r="G9416" s="2" t="n">
        <v>2448.3559570312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5264.021484375</v>
      </c>
      <c r="D9417" s="2" t="n">
        <v>3015.82861328125</v>
      </c>
      <c r="E9417" s="2" t="n">
        <v>15486.359375</v>
      </c>
      <c r="F9417" s="2" t="n">
        <v>96922.7890625</v>
      </c>
      <c r="G9417" s="2" t="n">
        <v>2581.86987304688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3691.765625</v>
      </c>
      <c r="D9418" s="2" t="n">
        <v>3439.54174804688</v>
      </c>
      <c r="E9418" s="2" t="n">
        <v>18874.185546875</v>
      </c>
      <c r="F9418" s="2" t="n">
        <v>111511.0703125</v>
      </c>
      <c r="G9418" s="2" t="n">
        <v>2689.053710937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2750.892578125</v>
      </c>
      <c r="D9419" s="2" t="n">
        <v>3561.20141601563</v>
      </c>
      <c r="E9419" s="2" t="n">
        <v>19975.005859375</v>
      </c>
      <c r="F9419" s="2" t="n">
        <v>107851.390625</v>
      </c>
      <c r="G9419" s="2" t="n">
        <v>2636.924804687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7418.0234375</v>
      </c>
      <c r="D9420" s="2" t="n">
        <v>4496.3525390625</v>
      </c>
      <c r="E9420" s="2" t="n">
        <v>20007.521484375</v>
      </c>
      <c r="F9420" s="2" t="n">
        <v>103677.1328125</v>
      </c>
      <c r="G9420" s="2" t="n">
        <v>2637.3881835937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8022.484375</v>
      </c>
      <c r="D9421" s="2" t="n">
        <v>4725.1298828125</v>
      </c>
      <c r="E9421" s="2" t="n">
        <v>20979.40625</v>
      </c>
      <c r="F9421" s="2" t="n">
        <v>105120.3828125</v>
      </c>
      <c r="G9421" s="2" t="n">
        <v>2756.20190429688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8426.1875</v>
      </c>
      <c r="D9422" s="2" t="n">
        <v>7164.9873046875</v>
      </c>
      <c r="E9422" s="2" t="n">
        <v>25461.2421875</v>
      </c>
      <c r="F9422" s="2" t="n">
        <v>122068.03125</v>
      </c>
      <c r="G9422" s="2" t="n">
        <v>4425.5527343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5645.814453125</v>
      </c>
      <c r="D9423" s="2" t="n">
        <v>4414.7451171875</v>
      </c>
      <c r="E9423" s="2" t="n">
        <v>22735.654296875</v>
      </c>
      <c r="F9423" s="2" t="n">
        <v>113420.4453125</v>
      </c>
      <c r="G9423" s="2" t="n">
        <v>2796.51635742188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28934.4609375</v>
      </c>
      <c r="D9424" s="2" t="n">
        <v>20487.779296875</v>
      </c>
      <c r="E9424" s="2" t="n">
        <v>74224.3046875</v>
      </c>
      <c r="F9424" s="2" t="n">
        <v>366311.25</v>
      </c>
      <c r="G9424" s="2" t="n">
        <v>12284.799804687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2611.34765625</v>
      </c>
      <c r="D9425" s="2" t="n">
        <v>5123.1923828125</v>
      </c>
      <c r="E9425" s="2" t="n">
        <v>23381.064453125</v>
      </c>
      <c r="F9425" s="2" t="n">
        <v>118851.171875</v>
      </c>
      <c r="G9425" s="2" t="n">
        <v>2978.66918945313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4566.08203125</v>
      </c>
      <c r="D9426" s="2" t="n">
        <v>4508.86328125</v>
      </c>
      <c r="E9426" s="2" t="n">
        <v>22912.107421875</v>
      </c>
      <c r="F9426" s="2" t="n">
        <v>125831.6875</v>
      </c>
      <c r="G9426" s="2" t="n">
        <v>3144.23706054688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4524.17578125</v>
      </c>
      <c r="D9427" s="2" t="n">
        <v>3785.92578125</v>
      </c>
      <c r="E9427" s="2" t="n">
        <v>21581.970703125</v>
      </c>
      <c r="F9427" s="2" t="n">
        <v>127725.421875</v>
      </c>
      <c r="G9427" s="2" t="n">
        <v>2657.55786132813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5730.189453125</v>
      </c>
      <c r="D9428" s="2" t="n">
        <v>3925.29125976563</v>
      </c>
      <c r="E9428" s="2" t="n">
        <v>19524.037109375</v>
      </c>
      <c r="F9428" s="2" t="n">
        <v>123069.03125</v>
      </c>
      <c r="G9428" s="2" t="n">
        <v>2769.80273437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6763.99609375</v>
      </c>
      <c r="D9429" s="2" t="n">
        <v>3916.13745117188</v>
      </c>
      <c r="E9429" s="2" t="n">
        <v>20817.056640625</v>
      </c>
      <c r="F9429" s="2" t="n">
        <v>123452.59375</v>
      </c>
      <c r="G9429" s="2" t="n">
        <v>3310.67651367188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7967.94140625</v>
      </c>
      <c r="D9430" s="2" t="n">
        <v>4538.232421875</v>
      </c>
      <c r="E9430" s="2" t="n">
        <v>21751.802734375</v>
      </c>
      <c r="F9430" s="2" t="n">
        <v>122291.1328125</v>
      </c>
      <c r="G9430" s="2" t="n">
        <v>3192.71752929688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3158.744140625</v>
      </c>
      <c r="D9431" s="2" t="n">
        <v>3881.62231445313</v>
      </c>
      <c r="E9431" s="2" t="n">
        <v>23310.216796875</v>
      </c>
      <c r="F9431" s="2" t="n">
        <v>119784.9375</v>
      </c>
      <c r="G9431" s="2" t="n">
        <v>2597.11401367188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32110.474609375</v>
      </c>
      <c r="D9432" s="2" t="n">
        <v>5891.3916015625</v>
      </c>
      <c r="E9432" s="2" t="n">
        <v>21369.384765625</v>
      </c>
      <c r="F9432" s="2" t="n">
        <v>106285.21875</v>
      </c>
      <c r="G9432" s="2" t="n">
        <v>2664.7016601562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37905.97265625</v>
      </c>
      <c r="D9433" s="2" t="n">
        <v>6634.9375</v>
      </c>
      <c r="E9433" s="2" t="n">
        <v>25075.322265625</v>
      </c>
      <c r="F9433" s="2" t="n">
        <v>125554.21875</v>
      </c>
      <c r="G9433" s="2" t="n">
        <v>3036.132812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26332.763671875</v>
      </c>
      <c r="D9434" s="2" t="n">
        <v>4833.24365234375</v>
      </c>
      <c r="E9434" s="2" t="n">
        <v>23906.078125</v>
      </c>
      <c r="F9434" s="2" t="n">
        <v>115453</v>
      </c>
      <c r="G9434" s="2" t="n">
        <v>2062.61499023438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1557.59765625</v>
      </c>
      <c r="D9435" s="2" t="n">
        <v>3869.85327148438</v>
      </c>
      <c r="E9435" s="2" t="n">
        <v>23717.923828125</v>
      </c>
      <c r="F9435" s="2" t="n">
        <v>113302.28125</v>
      </c>
      <c r="G9435" s="2" t="n">
        <v>2196.03125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77673.578125</v>
      </c>
      <c r="D9436" s="2" t="n">
        <v>11911.0556640625</v>
      </c>
      <c r="E9436" s="2" t="n">
        <v>69969.5546875</v>
      </c>
      <c r="F9436" s="2" t="n">
        <v>341329.34375</v>
      </c>
      <c r="G9436" s="2" t="n">
        <v>7791.5708007812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5779.724609375</v>
      </c>
      <c r="D9437" s="2" t="n">
        <v>4553.79931640625</v>
      </c>
      <c r="E9437" s="2" t="n">
        <v>22574.466796875</v>
      </c>
      <c r="F9437" s="2" t="n">
        <v>109733.5546875</v>
      </c>
      <c r="G9437" s="2" t="n">
        <v>2527.2924804687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27926.572265625</v>
      </c>
      <c r="D9438" s="2" t="n">
        <v>4768.3017578125</v>
      </c>
      <c r="E9438" s="2" t="n">
        <v>22902.4296875</v>
      </c>
      <c r="F9438" s="2" t="n">
        <v>117867.4921875</v>
      </c>
      <c r="G9438" s="2" t="n">
        <v>2473.1538085937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1902.337890625</v>
      </c>
      <c r="D9439" s="2" t="n">
        <v>5019.69091796875</v>
      </c>
      <c r="E9439" s="2" t="n">
        <v>23653.16015625</v>
      </c>
      <c r="F9439" s="2" t="n">
        <v>128549.78125</v>
      </c>
      <c r="G9439" s="2" t="n">
        <v>3488.31860351563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31785.279296875</v>
      </c>
      <c r="D9440" s="2" t="n">
        <v>5509.095703125</v>
      </c>
      <c r="E9440" s="2" t="n">
        <v>21887.509765625</v>
      </c>
      <c r="F9440" s="2" t="n">
        <v>131388.84375</v>
      </c>
      <c r="G9440" s="2" t="n">
        <v>4208.366210937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8957.779296875</v>
      </c>
      <c r="D9441" s="2" t="n">
        <v>4508.1083984375</v>
      </c>
      <c r="E9441" s="2" t="n">
        <v>22181.94140625</v>
      </c>
      <c r="F9441" s="2" t="n">
        <v>126607.2421875</v>
      </c>
      <c r="G9441" s="2" t="n">
        <v>3327.401367187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2219.931640625</v>
      </c>
      <c r="D9442" s="2" t="n">
        <v>4680.0048828125</v>
      </c>
      <c r="E9442" s="2" t="n">
        <v>30195.265625</v>
      </c>
      <c r="F9442" s="2" t="n">
        <v>166401.03125</v>
      </c>
      <c r="G9442" s="2" t="n">
        <v>4331.178710937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6832.9453125</v>
      </c>
      <c r="D9443" s="2" t="n">
        <v>3568.8046875</v>
      </c>
      <c r="E9443" s="2" t="n">
        <v>23351.521484375</v>
      </c>
      <c r="F9443" s="2" t="n">
        <v>117595.4296875</v>
      </c>
      <c r="G9443" s="2" t="n">
        <v>2767.4506835937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39901.35546875</v>
      </c>
      <c r="D9444" s="2" t="n">
        <v>7137.1435546875</v>
      </c>
      <c r="E9444" s="2" t="n">
        <v>23656.814453125</v>
      </c>
      <c r="F9444" s="2" t="n">
        <v>114951.171875</v>
      </c>
      <c r="G9444" s="2" t="n">
        <v>2492.10913085938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55316.3515625</v>
      </c>
      <c r="D9445" s="2" t="n">
        <v>9139.7783203125</v>
      </c>
      <c r="E9445" s="2" t="n">
        <v>25730.578125</v>
      </c>
      <c r="F9445" s="2" t="n">
        <v>115807.0546875</v>
      </c>
      <c r="G9445" s="2" t="n">
        <v>2701.21362304688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46035.5234375</v>
      </c>
      <c r="D9446" s="2" t="n">
        <v>8013.15478515625</v>
      </c>
      <c r="E9446" s="2" t="n">
        <v>26527.9453125</v>
      </c>
      <c r="F9446" s="2" t="n">
        <v>121159.484375</v>
      </c>
      <c r="G9446" s="2" t="n">
        <v>2109.0898437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1780.07421875</v>
      </c>
      <c r="D9447" s="2" t="n">
        <v>4235.76611328125</v>
      </c>
      <c r="E9447" s="2" t="n">
        <v>25239.646484375</v>
      </c>
      <c r="F9447" s="2" t="n">
        <v>115468.7109375</v>
      </c>
      <c r="G9447" s="2" t="n">
        <v>1790.03735351563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3527.46875</v>
      </c>
      <c r="D9448" s="2" t="n">
        <v>3647.9921875</v>
      </c>
      <c r="E9448" s="2" t="n">
        <v>23400.73828125</v>
      </c>
      <c r="F9448" s="2" t="n">
        <v>106403.3515625</v>
      </c>
      <c r="G9448" s="2" t="n">
        <v>2371.96215820313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24267.7265625</v>
      </c>
      <c r="D9449" s="2" t="n">
        <v>5882.326171875</v>
      </c>
      <c r="E9449" s="2" t="n">
        <v>24100.158203125</v>
      </c>
      <c r="F9449" s="2" t="n">
        <v>112353.5546875</v>
      </c>
      <c r="G9449" s="2" t="n">
        <v>2268.29248046875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5531.693359375</v>
      </c>
      <c r="D9450" s="2" t="n">
        <v>5312.248046875</v>
      </c>
      <c r="E9450" s="2" t="n">
        <v>25427.080078125</v>
      </c>
      <c r="F9450" s="2" t="n">
        <v>126188.9375</v>
      </c>
      <c r="G9450" s="2" t="n">
        <v>2707.0073242187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3617.400390625</v>
      </c>
      <c r="D9451" s="2" t="n">
        <v>4518.91650390625</v>
      </c>
      <c r="E9451" s="2" t="n">
        <v>24432.001953125</v>
      </c>
      <c r="F9451" s="2" t="n">
        <v>132039.53125</v>
      </c>
      <c r="G9451" s="2" t="n">
        <v>2794.18237304688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29246.01953125</v>
      </c>
      <c r="D9452" s="2" t="n">
        <v>4815.2197265625</v>
      </c>
      <c r="E9452" s="2" t="n">
        <v>22428.546875</v>
      </c>
      <c r="F9452" s="2" t="n">
        <v>129997.4609375</v>
      </c>
      <c r="G9452" s="2" t="n">
        <v>2398.1450195312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4367.03515625</v>
      </c>
      <c r="D9453" s="2" t="n">
        <v>6257.74658203125</v>
      </c>
      <c r="E9453" s="2" t="n">
        <v>24469.416015625</v>
      </c>
      <c r="F9453" s="2" t="n">
        <v>133456.421875</v>
      </c>
      <c r="G9453" s="2" t="n">
        <v>3223.89331054688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5646.1015625</v>
      </c>
      <c r="D9454" s="2" t="n">
        <v>4395.84130859375</v>
      </c>
      <c r="E9454" s="2" t="n">
        <v>24897.779296875</v>
      </c>
      <c r="F9454" s="2" t="n">
        <v>132131.296875</v>
      </c>
      <c r="G9454" s="2" t="n">
        <v>2865.919433593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27604.943359375</v>
      </c>
      <c r="D9455" s="2" t="n">
        <v>5310.29541015625</v>
      </c>
      <c r="E9455" s="2" t="n">
        <v>25247.3671875</v>
      </c>
      <c r="F9455" s="2" t="n">
        <v>120244.0859375</v>
      </c>
      <c r="G9455" s="2" t="n">
        <v>3462.32836914063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52337.58203125</v>
      </c>
      <c r="D9456" s="2" t="n">
        <v>9281.365234375</v>
      </c>
      <c r="E9456" s="2" t="n">
        <v>25324.0234375</v>
      </c>
      <c r="F9456" s="2" t="n">
        <v>119339.3125</v>
      </c>
      <c r="G9456" s="2" t="n">
        <v>3110.90014648438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75037.203125</v>
      </c>
      <c r="D9457" s="2" t="n">
        <v>12250.755859375</v>
      </c>
      <c r="E9457" s="2" t="n">
        <v>27570.833984375</v>
      </c>
      <c r="F9457" s="2" t="n">
        <v>120606.9453125</v>
      </c>
      <c r="G9457" s="2" t="n">
        <v>2954.83374023438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68782.25</v>
      </c>
      <c r="D9458" s="2" t="n">
        <v>11163.677734375</v>
      </c>
      <c r="E9458" s="2" t="n">
        <v>26607.470703125</v>
      </c>
      <c r="F9458" s="2" t="n">
        <v>115672.609375</v>
      </c>
      <c r="G9458" s="2" t="n">
        <v>3281.71704101563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19971.54296875</v>
      </c>
      <c r="D9459" s="2" t="n">
        <v>4038.3837890625</v>
      </c>
      <c r="E9459" s="2" t="n">
        <v>25961.25390625</v>
      </c>
      <c r="F9459" s="2" t="n">
        <v>115632.921875</v>
      </c>
      <c r="G9459" s="2" t="n">
        <v>2157.42797851563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1362.005859375</v>
      </c>
      <c r="D9460" s="2" t="n">
        <v>5950.07470703125</v>
      </c>
      <c r="E9460" s="2" t="n">
        <v>26238.876953125</v>
      </c>
      <c r="F9460" s="2" t="n">
        <v>113720.8515625</v>
      </c>
      <c r="G9460" s="2" t="n">
        <v>2637.62670898438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8716.06640625</v>
      </c>
      <c r="D9461" s="2" t="n">
        <v>5852.3447265625</v>
      </c>
      <c r="E9461" s="2" t="n">
        <v>24217.509765625</v>
      </c>
      <c r="F9461" s="2" t="n">
        <v>113417.4921875</v>
      </c>
      <c r="G9461" s="2" t="n">
        <v>3093.31762695313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31898.2890625</v>
      </c>
      <c r="D9462" s="2" t="n">
        <v>6487.57568359375</v>
      </c>
      <c r="E9462" s="2" t="n">
        <v>27063.39453125</v>
      </c>
      <c r="F9462" s="2" t="n">
        <v>124253.03125</v>
      </c>
      <c r="G9462" s="2" t="n">
        <v>3183.397460937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30568.2265625</v>
      </c>
      <c r="D9463" s="2" t="n">
        <v>7444.2958984375</v>
      </c>
      <c r="E9463" s="2" t="n">
        <v>25631.626953125</v>
      </c>
      <c r="F9463" s="2" t="n">
        <v>124713.578125</v>
      </c>
      <c r="G9463" s="2" t="n">
        <v>2801.35864257813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88228.875</v>
      </c>
      <c r="D9464" s="2" t="n">
        <v>11347.123046875</v>
      </c>
      <c r="E9464" s="2" t="n">
        <v>25749.330078125</v>
      </c>
      <c r="F9464" s="2" t="n">
        <v>127325.84375</v>
      </c>
      <c r="G9464" s="2" t="n">
        <v>4707.1713867187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4490.60546875</v>
      </c>
      <c r="D9465" s="2" t="n">
        <v>4950.50927734375</v>
      </c>
      <c r="E9465" s="2" t="n">
        <v>24089.185546875</v>
      </c>
      <c r="F9465" s="2" t="n">
        <v>136816.4375</v>
      </c>
      <c r="G9465" s="2" t="n">
        <v>3672.0585937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30679.203125</v>
      </c>
      <c r="D9466" s="2" t="n">
        <v>5096.73876953125</v>
      </c>
      <c r="E9466" s="2" t="n">
        <v>23838.546875</v>
      </c>
      <c r="F9466" s="2" t="n">
        <v>122042.3984375</v>
      </c>
      <c r="G9466" s="2" t="n">
        <v>3570.958007812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3613.8671875</v>
      </c>
      <c r="D9467" s="2" t="n">
        <v>5188.26806640625</v>
      </c>
      <c r="E9467" s="2" t="n">
        <v>25053.0859375</v>
      </c>
      <c r="F9467" s="2" t="n">
        <v>119406.5546875</v>
      </c>
      <c r="G9467" s="2" t="n">
        <v>3560.649414062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68371.59375</v>
      </c>
      <c r="D9468" s="2" t="n">
        <v>12053.51953125</v>
      </c>
      <c r="E9468" s="2" t="n">
        <v>26983.19921875</v>
      </c>
      <c r="F9468" s="2" t="n">
        <v>126039.1484375</v>
      </c>
      <c r="G9468" s="2" t="n">
        <v>2746.69506835938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61311.4609375</v>
      </c>
      <c r="D9469" s="2" t="n">
        <v>10458.755859375</v>
      </c>
      <c r="E9469" s="2" t="n">
        <v>27651.9609375</v>
      </c>
      <c r="F9469" s="2" t="n">
        <v>126208.7109375</v>
      </c>
      <c r="G9469" s="2" t="n">
        <v>2630.7817382812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58537.6171875</v>
      </c>
      <c r="D9470" s="2" t="n">
        <v>10209.349609375</v>
      </c>
      <c r="E9470" s="2" t="n">
        <v>30269.146484375</v>
      </c>
      <c r="F9470" s="2" t="n">
        <v>136455.75</v>
      </c>
      <c r="G9470" s="2" t="n">
        <v>2755.69042968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26983.3515625</v>
      </c>
      <c r="D9471" s="2" t="n">
        <v>5480.97607421875</v>
      </c>
      <c r="E9471" s="2" t="n">
        <v>26521.427734375</v>
      </c>
      <c r="F9471" s="2" t="n">
        <v>114094.5234375</v>
      </c>
      <c r="G9471" s="2" t="n">
        <v>3544.41479492188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3211.09375</v>
      </c>
      <c r="D9472" s="2" t="n">
        <v>4601.689453125</v>
      </c>
      <c r="E9472" s="2" t="n">
        <v>25011.212890625</v>
      </c>
      <c r="F9472" s="2" t="n">
        <v>109403.3984375</v>
      </c>
      <c r="G9472" s="2" t="n">
        <v>2921.3266601562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5591.693359375</v>
      </c>
      <c r="D9473" s="2" t="n">
        <v>5730.96630859375</v>
      </c>
      <c r="E9473" s="2" t="n">
        <v>25884.515625</v>
      </c>
      <c r="F9473" s="2" t="n">
        <v>109019.609375</v>
      </c>
      <c r="G9473" s="2" t="n">
        <v>2402.1948242187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6752.330078125</v>
      </c>
      <c r="D9474" s="2" t="n">
        <v>4936.08349609375</v>
      </c>
      <c r="E9474" s="2" t="n">
        <v>25730.81640625</v>
      </c>
      <c r="F9474" s="2" t="n">
        <v>125829.3671875</v>
      </c>
      <c r="G9474" s="2" t="n">
        <v>3045.3842773437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26666.794921875</v>
      </c>
      <c r="D9475" s="2" t="n">
        <v>4622.53759765625</v>
      </c>
      <c r="E9475" s="2" t="n">
        <v>23097.38671875</v>
      </c>
      <c r="F9475" s="2" t="n">
        <v>116459.359375</v>
      </c>
      <c r="G9475" s="2" t="n">
        <v>3512.67504882813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36943.49609375</v>
      </c>
      <c r="D9476" s="2" t="n">
        <v>6088.884765625</v>
      </c>
      <c r="E9476" s="2" t="n">
        <v>22884.41015625</v>
      </c>
      <c r="F9476" s="2" t="n">
        <v>124823.078125</v>
      </c>
      <c r="G9476" s="2" t="n">
        <v>3857.4721679687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4370.59765625</v>
      </c>
      <c r="D9477" s="2" t="n">
        <v>6336.3974609375</v>
      </c>
      <c r="E9477" s="2" t="n">
        <v>26188.84375</v>
      </c>
      <c r="F9477" s="2" t="n">
        <v>145784.453125</v>
      </c>
      <c r="G9477" s="2" t="n">
        <v>7781.530761718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2960.42578125</v>
      </c>
      <c r="D9478" s="2" t="n">
        <v>5178.08544921875</v>
      </c>
      <c r="E9478" s="2" t="n">
        <v>25298.73046875</v>
      </c>
      <c r="F9478" s="2" t="n">
        <v>136265.359375</v>
      </c>
      <c r="G9478" s="2" t="n">
        <v>3410.18041992188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4583.703125</v>
      </c>
      <c r="D9479" s="2" t="n">
        <v>4314.91162109375</v>
      </c>
      <c r="E9479" s="2" t="n">
        <v>25112.685546875</v>
      </c>
      <c r="F9479" s="2" t="n">
        <v>125630.5234375</v>
      </c>
      <c r="G9479" s="2" t="n">
        <v>4395.8911132812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52679.69921875</v>
      </c>
      <c r="D9480" s="2" t="n">
        <v>9176.5546875</v>
      </c>
      <c r="E9480" s="2" t="n">
        <v>24933.189453125</v>
      </c>
      <c r="F9480" s="2" t="n">
        <v>116117.140625</v>
      </c>
      <c r="G9480" s="2" t="n">
        <v>3024.6391601562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53412.125</v>
      </c>
      <c r="D9481" s="2" t="n">
        <v>8981.8134765625</v>
      </c>
      <c r="E9481" s="2" t="n">
        <v>26321.169921875</v>
      </c>
      <c r="F9481" s="2" t="n">
        <v>120220.4140625</v>
      </c>
      <c r="G9481" s="2" t="n">
        <v>2503.9165039062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74188.671875</v>
      </c>
      <c r="D9482" s="2" t="n">
        <v>12964.1025390625</v>
      </c>
      <c r="E9482" s="2" t="n">
        <v>30739.859375</v>
      </c>
      <c r="F9482" s="2" t="n">
        <v>130917.3359375</v>
      </c>
      <c r="G9482" s="2" t="n">
        <v>4887.295898437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1609.203125</v>
      </c>
      <c r="D9483" s="2" t="n">
        <v>3852.76220703125</v>
      </c>
      <c r="E9483" s="2" t="n">
        <v>26611.4453125</v>
      </c>
      <c r="F9483" s="2" t="n">
        <v>121822.4140625</v>
      </c>
      <c r="G9483" s="2" t="n">
        <v>3113.9477539062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1678.1171875</v>
      </c>
      <c r="D9484" s="2" t="n">
        <v>3887.06469726563</v>
      </c>
      <c r="E9484" s="2" t="n">
        <v>25293.841796875</v>
      </c>
      <c r="F9484" s="2" t="n">
        <v>117355.8671875</v>
      </c>
      <c r="G9484" s="2" t="n">
        <v>2159.88940429688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3372.099609375</v>
      </c>
      <c r="D9485" s="2" t="n">
        <v>4149.5078125</v>
      </c>
      <c r="E9485" s="2" t="n">
        <v>23318.154296875</v>
      </c>
      <c r="F9485" s="2" t="n">
        <v>112725.796875</v>
      </c>
      <c r="G9485" s="2" t="n">
        <v>3154.732910156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5757.53125</v>
      </c>
      <c r="D9486" s="2" t="n">
        <v>4440.88427734375</v>
      </c>
      <c r="E9486" s="2" t="n">
        <v>26621.37890625</v>
      </c>
      <c r="F9486" s="2" t="n">
        <v>135120.984375</v>
      </c>
      <c r="G9486" s="2" t="n">
        <v>3667.3393554687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2122.427734375</v>
      </c>
      <c r="D9487" s="2" t="n">
        <v>3558.54052734375</v>
      </c>
      <c r="E9487" s="2" t="n">
        <v>21285.84375</v>
      </c>
      <c r="F9487" s="2" t="n">
        <v>112432.71875</v>
      </c>
      <c r="G9487" s="2" t="n">
        <v>2513.2612304687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4097.0703125</v>
      </c>
      <c r="D9488" s="2" t="n">
        <v>5716.5673828125</v>
      </c>
      <c r="E9488" s="2" t="n">
        <v>21546.4765625</v>
      </c>
      <c r="F9488" s="2" t="n">
        <v>118634.140625</v>
      </c>
      <c r="G9488" s="2" t="n">
        <v>3675.688476562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29773.185546875</v>
      </c>
      <c r="D9489" s="2" t="n">
        <v>4788.2578125</v>
      </c>
      <c r="E9489" s="2" t="n">
        <v>22641.080078125</v>
      </c>
      <c r="F9489" s="2" t="n">
        <v>133467.859375</v>
      </c>
      <c r="G9489" s="2" t="n">
        <v>3539.07226562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4810.66015625</v>
      </c>
      <c r="D9490" s="2" t="n">
        <v>6027.90576171875</v>
      </c>
      <c r="E9490" s="2" t="n">
        <v>25241.25</v>
      </c>
      <c r="F9490" s="2" t="n">
        <v>134876.890625</v>
      </c>
      <c r="G9490" s="2" t="n">
        <v>3287.3198242187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5771.2734375</v>
      </c>
      <c r="D9491" s="2" t="n">
        <v>5023.8740234375</v>
      </c>
      <c r="E9491" s="2" t="n">
        <v>21289.5234375</v>
      </c>
      <c r="F9491" s="2" t="n">
        <v>106289.7265625</v>
      </c>
      <c r="G9491" s="2" t="n">
        <v>2846.26684570313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7821.244140625</v>
      </c>
      <c r="D9492" s="2" t="n">
        <v>5204.46630859375</v>
      </c>
      <c r="E9492" s="2" t="n">
        <v>23341.853515625</v>
      </c>
      <c r="F9492" s="2" t="n">
        <v>118360.9140625</v>
      </c>
      <c r="G9492" s="2" t="n">
        <v>2197.917480468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36099.390625</v>
      </c>
      <c r="D9493" s="2" t="n">
        <v>6370.75927734375</v>
      </c>
      <c r="E9493" s="2" t="n">
        <v>23554.689453125</v>
      </c>
      <c r="F9493" s="2" t="n">
        <v>112768.4921875</v>
      </c>
      <c r="G9493" s="2" t="n">
        <v>2239.54516601563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30306.166015625</v>
      </c>
      <c r="D9494" s="2" t="n">
        <v>5950.408203125</v>
      </c>
      <c r="E9494" s="2" t="n">
        <v>28039.65234375</v>
      </c>
      <c r="F9494" s="2" t="n">
        <v>134091.390625</v>
      </c>
      <c r="G9494" s="2" t="n">
        <v>2306.460937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0672.728515625</v>
      </c>
      <c r="D9495" s="2" t="n">
        <v>4028.79296875</v>
      </c>
      <c r="E9495" s="2" t="n">
        <v>24451.26171875</v>
      </c>
      <c r="F9495" s="2" t="n">
        <v>117711.40625</v>
      </c>
      <c r="G9495" s="2" t="n">
        <v>2286.417968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9036.47265625</v>
      </c>
      <c r="D9496" s="2" t="n">
        <v>4961.6787109375</v>
      </c>
      <c r="E9496" s="2" t="n">
        <v>24163.197265625</v>
      </c>
      <c r="F9496" s="2" t="n">
        <v>112803.25</v>
      </c>
      <c r="G9496" s="2" t="n">
        <v>3294.04882812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5645.470703125</v>
      </c>
      <c r="D9497" s="2" t="n">
        <v>4476.92626953125</v>
      </c>
      <c r="E9497" s="2" t="n">
        <v>22936.513671875</v>
      </c>
      <c r="F9497" s="2" t="n">
        <v>114146.09375</v>
      </c>
      <c r="G9497" s="2" t="n">
        <v>2281.1196289062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9007.91796875</v>
      </c>
      <c r="D9498" s="2" t="n">
        <v>5928.46142578125</v>
      </c>
      <c r="E9498" s="2" t="n">
        <v>25777.19140625</v>
      </c>
      <c r="F9498" s="2" t="n">
        <v>127687.0546875</v>
      </c>
      <c r="G9498" s="2" t="n">
        <v>2508.25854492188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51116.828125</v>
      </c>
      <c r="D9499" s="2" t="n">
        <v>8347.09765625</v>
      </c>
      <c r="E9499" s="2" t="n">
        <v>23727.78515625</v>
      </c>
      <c r="F9499" s="2" t="n">
        <v>120240.1953125</v>
      </c>
      <c r="G9499" s="2" t="n">
        <v>5796.937988281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29332.515625</v>
      </c>
      <c r="D9500" s="2" t="n">
        <v>4520.79296875</v>
      </c>
      <c r="E9500" s="2" t="n">
        <v>21541.162109375</v>
      </c>
      <c r="F9500" s="2" t="n">
        <v>128094.2109375</v>
      </c>
      <c r="G9500" s="2" t="n">
        <v>2778.696289062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1314.46875</v>
      </c>
      <c r="D9501" s="2" t="n">
        <v>6512.03173828125</v>
      </c>
      <c r="E9501" s="2" t="n">
        <v>24130.8828125</v>
      </c>
      <c r="F9501" s="2" t="n">
        <v>142001.5625</v>
      </c>
      <c r="G9501" s="2" t="n">
        <v>5548.892578125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30475.185546875</v>
      </c>
      <c r="D9502" s="2" t="n">
        <v>5128.5478515625</v>
      </c>
      <c r="E9502" s="2" t="n">
        <v>24794.970703125</v>
      </c>
      <c r="F9502" s="2" t="n">
        <v>140435.515625</v>
      </c>
      <c r="G9502" s="2" t="n">
        <v>3436.34790039063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26749.64453125</v>
      </c>
      <c r="D9503" s="2" t="n">
        <v>4807.90478515625</v>
      </c>
      <c r="E9503" s="2" t="n">
        <v>24706.892578125</v>
      </c>
      <c r="F9503" s="2" t="n">
        <v>130240.0703125</v>
      </c>
      <c r="G9503" s="2" t="n">
        <v>4004.75830078125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23975.134765625</v>
      </c>
      <c r="D9504" s="2" t="n">
        <v>4840.68408203125</v>
      </c>
      <c r="E9504" s="2" t="n">
        <v>24667.49609375</v>
      </c>
      <c r="F9504" s="2" t="n">
        <v>123336.21875</v>
      </c>
      <c r="G9504" s="2" t="n">
        <v>2496.83862304688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22214.87109375</v>
      </c>
      <c r="D9505" s="2" t="n">
        <v>4228.77099609375</v>
      </c>
      <c r="E9505" s="2" t="n">
        <v>25029.029296875</v>
      </c>
      <c r="F9505" s="2" t="n">
        <v>125388.1015625</v>
      </c>
      <c r="G9505" s="2" t="n">
        <v>2281.99438476563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27899.68359375</v>
      </c>
      <c r="D9506" s="2" t="n">
        <v>5281.58154296875</v>
      </c>
      <c r="E9506" s="2" t="n">
        <v>27587.376953125</v>
      </c>
      <c r="F9506" s="2" t="n">
        <v>131318.921875</v>
      </c>
      <c r="G9506" s="2" t="n">
        <v>3193.650390625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23525.8671875</v>
      </c>
      <c r="D9507" s="2" t="n">
        <v>8224.1904296875</v>
      </c>
      <c r="E9507" s="2" t="n">
        <v>28889.3203125</v>
      </c>
      <c r="F9507" s="2" t="n">
        <v>133159.78125</v>
      </c>
      <c r="G9507" s="2" t="n">
        <v>2294.74560546875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23177.4765625</v>
      </c>
      <c r="D9508" s="2" t="n">
        <v>4474.9697265625</v>
      </c>
      <c r="E9508" s="2" t="n">
        <v>22840.8671875</v>
      </c>
      <c r="F9508" s="2" t="n">
        <v>115276.546875</v>
      </c>
      <c r="G9508" s="2" t="n">
        <v>2273.92724609375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23809.720703125</v>
      </c>
      <c r="D9509" s="2" t="n">
        <v>4602.96240234375</v>
      </c>
      <c r="E9509" s="2" t="n">
        <v>23013.3203125</v>
      </c>
      <c r="F9509" s="2" t="n">
        <v>115471.328125</v>
      </c>
      <c r="G9509" s="2" t="n">
        <v>2582.08666992188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 t="n">
        <v>31948.435546875</v>
      </c>
      <c r="D9510" s="2" t="n">
        <v>9325.5947265625</v>
      </c>
      <c r="E9510" s="2" t="n">
        <v>28630.90625</v>
      </c>
      <c r="F9510" s="2" t="n">
        <v>138893.796875</v>
      </c>
      <c r="G9510" s="2" t="n">
        <v>3755.81420898438</v>
      </c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 t="n">
        <v>26026.265625</v>
      </c>
      <c r="D9511" s="2" t="n">
        <v>5225.02294921875</v>
      </c>
      <c r="E9511" s="2" t="n">
        <v>23371.498046875</v>
      </c>
      <c r="F9511" s="2" t="n">
        <v>130735.84375</v>
      </c>
      <c r="G9511" s="2" t="n">
        <v>2735.2060546875</v>
      </c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 t="n">
        <v>29654.43359375</v>
      </c>
      <c r="D9512" s="2" t="n">
        <v>4528.81884765625</v>
      </c>
      <c r="E9512" s="2" t="n">
        <v>20373.7890625</v>
      </c>
      <c r="F9512" s="2" t="n">
        <v>121674.4765625</v>
      </c>
      <c r="G9512" s="2" t="n">
        <v>2462.47583007813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5115.58984375</v>
      </c>
      <c r="D9513" s="2" t="n">
        <v>3032.57397460938</v>
      </c>
      <c r="E9513" s="2" t="n">
        <v>15491.07421875</v>
      </c>
      <c r="F9513" s="2" t="n">
        <v>96700.6796875</v>
      </c>
      <c r="G9513" s="2" t="n">
        <v>2550.15502929688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3614.58203125</v>
      </c>
      <c r="D9514" s="2" t="n">
        <v>3462.21313476563</v>
      </c>
      <c r="E9514" s="2" t="n">
        <v>18976.837890625</v>
      </c>
      <c r="F9514" s="2" t="n">
        <v>111483.8359375</v>
      </c>
      <c r="G9514" s="2" t="n">
        <v>2695.973632812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2345.267578125</v>
      </c>
      <c r="D9515" s="2" t="n">
        <v>3669.20263671875</v>
      </c>
      <c r="E9515" s="2" t="n">
        <v>19895.66796875</v>
      </c>
      <c r="F9515" s="2" t="n">
        <v>107748.65625</v>
      </c>
      <c r="G9515" s="2" t="n">
        <v>2555.65405273438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6218.701171875</v>
      </c>
      <c r="D9516" s="2" t="n">
        <v>4273.955078125</v>
      </c>
      <c r="E9516" s="2" t="n">
        <v>20040.61328125</v>
      </c>
      <c r="F9516" s="2" t="n">
        <v>103471.7421875</v>
      </c>
      <c r="G9516" s="2" t="n">
        <v>2598.323730468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5887.900390625</v>
      </c>
      <c r="D9517" s="2" t="n">
        <v>4430.7099609375</v>
      </c>
      <c r="E9517" s="2" t="n">
        <v>20882.01953125</v>
      </c>
      <c r="F9517" s="2" t="n">
        <v>105048.3359375</v>
      </c>
      <c r="G9517" s="2" t="n">
        <v>2804.33227539063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6317.265625</v>
      </c>
      <c r="D9518" s="2" t="n">
        <v>6628.2646484375</v>
      </c>
      <c r="E9518" s="2" t="n">
        <v>25853.416015625</v>
      </c>
      <c r="F9518" s="2" t="n">
        <v>121850.1015625</v>
      </c>
      <c r="G9518" s="2" t="n">
        <v>4271.756835937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5306.296875</v>
      </c>
      <c r="D9519" s="2" t="n">
        <v>4337.732421875</v>
      </c>
      <c r="E9519" s="2" t="n">
        <v>22772.861328125</v>
      </c>
      <c r="F9519" s="2" t="n">
        <v>113220.015625</v>
      </c>
      <c r="G9519" s="2" t="n">
        <v>2757.7807617187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28622.9296875</v>
      </c>
      <c r="D9520" s="2" t="n">
        <v>20373.94140625</v>
      </c>
      <c r="E9520" s="2" t="n">
        <v>74509.90625</v>
      </c>
      <c r="F9520" s="2" t="n">
        <v>365861.28125</v>
      </c>
      <c r="G9520" s="2" t="n">
        <v>12474.834960937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2716.1328125</v>
      </c>
      <c r="D9521" s="2" t="n">
        <v>5067.26220703125</v>
      </c>
      <c r="E9521" s="2" t="n">
        <v>23472.6796875</v>
      </c>
      <c r="F9521" s="2" t="n">
        <v>118493.3125</v>
      </c>
      <c r="G9521" s="2" t="n">
        <v>3093.38549804688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4074.314453125</v>
      </c>
      <c r="D9522" s="2" t="n">
        <v>4441.837890625</v>
      </c>
      <c r="E9522" s="2" t="n">
        <v>23209.9296875</v>
      </c>
      <c r="F9522" s="2" t="n">
        <v>125691.609375</v>
      </c>
      <c r="G9522" s="2" t="n">
        <v>3190.6547851562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4356.701171875</v>
      </c>
      <c r="D9523" s="2" t="n">
        <v>3812.26684570313</v>
      </c>
      <c r="E9523" s="2" t="n">
        <v>21652.541015625</v>
      </c>
      <c r="F9523" s="2" t="n">
        <v>127397.046875</v>
      </c>
      <c r="G9523" s="2" t="n">
        <v>2458.93774414063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5540.48828125</v>
      </c>
      <c r="D9524" s="2" t="n">
        <v>3840.47631835938</v>
      </c>
      <c r="E9524" s="2" t="n">
        <v>19386.357421875</v>
      </c>
      <c r="F9524" s="2" t="n">
        <v>123330.4921875</v>
      </c>
      <c r="G9524" s="2" t="n">
        <v>2485.428710937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6939.52734375</v>
      </c>
      <c r="D9525" s="2" t="n">
        <v>4035.77514648438</v>
      </c>
      <c r="E9525" s="2" t="n">
        <v>20800.673828125</v>
      </c>
      <c r="F9525" s="2" t="n">
        <v>123627.078125</v>
      </c>
      <c r="G9525" s="2" t="n">
        <v>3158.42260742188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8190.990234375</v>
      </c>
      <c r="D9526" s="2" t="n">
        <v>4456.44873046875</v>
      </c>
      <c r="E9526" s="2" t="n">
        <v>22138.255859375</v>
      </c>
      <c r="F9526" s="2" t="n">
        <v>122355.484375</v>
      </c>
      <c r="G9526" s="2" t="n">
        <v>3134.07592773438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2761.814453125</v>
      </c>
      <c r="D9527" s="2" t="n">
        <v>4033.66748046875</v>
      </c>
      <c r="E9527" s="2" t="n">
        <v>23444.03125</v>
      </c>
      <c r="F9527" s="2" t="n">
        <v>119629.890625</v>
      </c>
      <c r="G9527" s="2" t="n">
        <v>2755.2299804687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3657.701171875</v>
      </c>
      <c r="D9528" s="2" t="n">
        <v>3822.60693359375</v>
      </c>
      <c r="E9528" s="2" t="n">
        <v>21419.8515625</v>
      </c>
      <c r="F9528" s="2" t="n">
        <v>106286.3515625</v>
      </c>
      <c r="G9528" s="2" t="n">
        <v>2372.458007812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5505.826171875</v>
      </c>
      <c r="D9529" s="2" t="n">
        <v>4118.01416015625</v>
      </c>
      <c r="E9529" s="2" t="n">
        <v>25050.6015625</v>
      </c>
      <c r="F9529" s="2" t="n">
        <v>125477.921875</v>
      </c>
      <c r="G9529" s="2" t="n">
        <v>2987.86352539063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20218.876953125</v>
      </c>
      <c r="D9530" s="2" t="n">
        <v>3438.37841796875</v>
      </c>
      <c r="E9530" s="2" t="n">
        <v>23863.896484375</v>
      </c>
      <c r="F9530" s="2" t="n">
        <v>115188.03125</v>
      </c>
      <c r="G9530" s="2" t="n">
        <v>2052.64208984375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1490.595703125</v>
      </c>
      <c r="D9531" s="2" t="n">
        <v>3829.64233398438</v>
      </c>
      <c r="E9531" s="2" t="n">
        <v>23697.087890625</v>
      </c>
      <c r="F9531" s="2" t="n">
        <v>113004.7734375</v>
      </c>
      <c r="G9531" s="2" t="n">
        <v>2031.81713867188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77217.2109375</v>
      </c>
      <c r="D9532" s="2" t="n">
        <v>11379.697265625</v>
      </c>
      <c r="E9532" s="2" t="n">
        <v>69651.484375</v>
      </c>
      <c r="F9532" s="2" t="n">
        <v>340437.71875</v>
      </c>
      <c r="G9532" s="2" t="n">
        <v>7699.9409179687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5822.828125</v>
      </c>
      <c r="D9533" s="2" t="n">
        <v>4244.30908203125</v>
      </c>
      <c r="E9533" s="2" t="n">
        <v>22468.78125</v>
      </c>
      <c r="F9533" s="2" t="n">
        <v>109257.21875</v>
      </c>
      <c r="G9533" s="2" t="n">
        <v>2448.0844726562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27651.734375</v>
      </c>
      <c r="D9534" s="2" t="n">
        <v>4568.7998046875</v>
      </c>
      <c r="E9534" s="2" t="n">
        <v>23012.671875</v>
      </c>
      <c r="F9534" s="2" t="n">
        <v>117708.796875</v>
      </c>
      <c r="G9534" s="2" t="n">
        <v>2392.196289062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1704.02734375</v>
      </c>
      <c r="D9535" s="2" t="n">
        <v>5055.87939453125</v>
      </c>
      <c r="E9535" s="2" t="n">
        <v>23606.044921875</v>
      </c>
      <c r="F9535" s="2" t="n">
        <v>128610.5546875</v>
      </c>
      <c r="G9535" s="2" t="n">
        <v>3587.62182617188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31676.541015625</v>
      </c>
      <c r="D9536" s="2" t="n">
        <v>5618.52880859375</v>
      </c>
      <c r="E9536" s="2" t="n">
        <v>21980.083984375</v>
      </c>
      <c r="F9536" s="2" t="n">
        <v>131206.671875</v>
      </c>
      <c r="G9536" s="2" t="n">
        <v>4174.631835937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8753.68359375</v>
      </c>
      <c r="D9537" s="2" t="n">
        <v>4451.6650390625</v>
      </c>
      <c r="E9537" s="2" t="n">
        <v>22268.328125</v>
      </c>
      <c r="F9537" s="2" t="n">
        <v>126844.4453125</v>
      </c>
      <c r="G9537" s="2" t="n">
        <v>3477.67846679688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1554.294921875</v>
      </c>
      <c r="D9538" s="2" t="n">
        <v>4731.0595703125</v>
      </c>
      <c r="E9538" s="2" t="n">
        <v>30288.34765625</v>
      </c>
      <c r="F9538" s="2" t="n">
        <v>166023.75</v>
      </c>
      <c r="G9538" s="2" t="n">
        <v>4159.360351562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7000.947265625</v>
      </c>
      <c r="D9539" s="2" t="n">
        <v>3342.140625</v>
      </c>
      <c r="E9539" s="2" t="n">
        <v>23229.650390625</v>
      </c>
      <c r="F9539" s="2" t="n">
        <v>117317.4765625</v>
      </c>
      <c r="G9539" s="2" t="n">
        <v>2743.82617187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4722.447265625</v>
      </c>
      <c r="D9540" s="2" t="n">
        <v>4111.15869140625</v>
      </c>
      <c r="E9540" s="2" t="n">
        <v>23749.873046875</v>
      </c>
      <c r="F9540" s="2" t="n">
        <v>115066.609375</v>
      </c>
      <c r="G9540" s="2" t="n">
        <v>2473.752929687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8440.451171875</v>
      </c>
      <c r="D9541" s="2" t="n">
        <v>5015.0693359375</v>
      </c>
      <c r="E9541" s="2" t="n">
        <v>25703.73046875</v>
      </c>
      <c r="F9541" s="2" t="n">
        <v>115882.671875</v>
      </c>
      <c r="G9541" s="2" t="n">
        <v>2845.6528320312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4693.990234375</v>
      </c>
      <c r="D9542" s="2" t="n">
        <v>4472.1494140625</v>
      </c>
      <c r="E9542" s="2" t="n">
        <v>26396.943359375</v>
      </c>
      <c r="F9542" s="2" t="n">
        <v>120744.2265625</v>
      </c>
      <c r="G9542" s="2" t="n">
        <v>2117.73022460938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1726.841796875</v>
      </c>
      <c r="D9543" s="2" t="n">
        <v>4213.53515625</v>
      </c>
      <c r="E9543" s="2" t="n">
        <v>25194.5546875</v>
      </c>
      <c r="F9543" s="2" t="n">
        <v>115150.8046875</v>
      </c>
      <c r="G9543" s="2" t="n">
        <v>1935.97766113281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3404.646484375</v>
      </c>
      <c r="D9544" s="2" t="n">
        <v>3686.08227539063</v>
      </c>
      <c r="E9544" s="2" t="n">
        <v>23329.98046875</v>
      </c>
      <c r="F9544" s="2" t="n">
        <v>106213.7421875</v>
      </c>
      <c r="G9544" s="2" t="n">
        <v>2345.89672851563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24228.66796875</v>
      </c>
      <c r="D9545" s="2" t="n">
        <v>5764.9228515625</v>
      </c>
      <c r="E9545" s="2" t="n">
        <v>23920.185546875</v>
      </c>
      <c r="F9545" s="2" t="n">
        <v>112212.828125</v>
      </c>
      <c r="G9545" s="2" t="n">
        <v>2252.0903320312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5260.826171875</v>
      </c>
      <c r="D9546" s="2" t="n">
        <v>5266.25</v>
      </c>
      <c r="E9546" s="2" t="n">
        <v>25216.220703125</v>
      </c>
      <c r="F9546" s="2" t="n">
        <v>126028.5625</v>
      </c>
      <c r="G9546" s="2" t="n">
        <v>2492.19702148438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3444.87109375</v>
      </c>
      <c r="D9547" s="2" t="n">
        <v>4304.6669921875</v>
      </c>
      <c r="E9547" s="2" t="n">
        <v>24623.8046875</v>
      </c>
      <c r="F9547" s="2" t="n">
        <v>131968.703125</v>
      </c>
      <c r="G9547" s="2" t="n">
        <v>2839.46362304688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28993.11328125</v>
      </c>
      <c r="D9548" s="2" t="n">
        <v>4515.9013671875</v>
      </c>
      <c r="E9548" s="2" t="n">
        <v>22311.017578125</v>
      </c>
      <c r="F9548" s="2" t="n">
        <v>129828.8515625</v>
      </c>
      <c r="G9548" s="2" t="n">
        <v>2674.35253906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4284.265625</v>
      </c>
      <c r="D9549" s="2" t="n">
        <v>6092.3203125</v>
      </c>
      <c r="E9549" s="2" t="n">
        <v>24647.326171875</v>
      </c>
      <c r="F9549" s="2" t="n">
        <v>133335.25</v>
      </c>
      <c r="G9549" s="2" t="n">
        <v>3284.4853515625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5692.48828125</v>
      </c>
      <c r="D9550" s="2" t="n">
        <v>4185.0341796875</v>
      </c>
      <c r="E9550" s="2" t="n">
        <v>24963.873046875</v>
      </c>
      <c r="F9550" s="2" t="n">
        <v>131833.28125</v>
      </c>
      <c r="G9550" s="2" t="n">
        <v>2872.48510742188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27418.96484375</v>
      </c>
      <c r="D9551" s="2" t="n">
        <v>5099.5693359375</v>
      </c>
      <c r="E9551" s="2" t="n">
        <v>25011.529296875</v>
      </c>
      <c r="F9551" s="2" t="n">
        <v>120155.5078125</v>
      </c>
      <c r="G9551" s="2" t="n">
        <v>3422.30151367188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6299.6484375</v>
      </c>
      <c r="D9552" s="2" t="n">
        <v>4884.6064453125</v>
      </c>
      <c r="E9552" s="2" t="n">
        <v>25383.37109375</v>
      </c>
      <c r="F9552" s="2" t="n">
        <v>119114.1484375</v>
      </c>
      <c r="G9552" s="2" t="n">
        <v>3102.4409179687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37999.91796875</v>
      </c>
      <c r="D9553" s="2" t="n">
        <v>6762.1982421875</v>
      </c>
      <c r="E9553" s="2" t="n">
        <v>27440.44921875</v>
      </c>
      <c r="F9553" s="2" t="n">
        <v>120538.703125</v>
      </c>
      <c r="G9553" s="2" t="n">
        <v>2693.2026367187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35187.62109375</v>
      </c>
      <c r="D9554" s="2" t="n">
        <v>6258.29443359375</v>
      </c>
      <c r="E9554" s="2" t="n">
        <v>26580.044921875</v>
      </c>
      <c r="F9554" s="2" t="n">
        <v>115386.609375</v>
      </c>
      <c r="G9554" s="2" t="n">
        <v>3441.8452148437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19827.0078125</v>
      </c>
      <c r="D9555" s="2" t="n">
        <v>3925.27099609375</v>
      </c>
      <c r="E9555" s="2" t="n">
        <v>26043.4375</v>
      </c>
      <c r="F9555" s="2" t="n">
        <v>115521.7265625</v>
      </c>
      <c r="G9555" s="2" t="n">
        <v>2209.35937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1062.138671875</v>
      </c>
      <c r="D9556" s="2" t="n">
        <v>5865.1748046875</v>
      </c>
      <c r="E9556" s="2" t="n">
        <v>26210.927734375</v>
      </c>
      <c r="F9556" s="2" t="n">
        <v>113306.171875</v>
      </c>
      <c r="G9556" s="2" t="n">
        <v>2734.5913085937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8584.345703125</v>
      </c>
      <c r="D9557" s="2" t="n">
        <v>5839.083984375</v>
      </c>
      <c r="E9557" s="2" t="n">
        <v>24242.564453125</v>
      </c>
      <c r="F9557" s="2" t="n">
        <v>113051.2421875</v>
      </c>
      <c r="G9557" s="2" t="n">
        <v>3156.44653320313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31224.21875</v>
      </c>
      <c r="D9558" s="2" t="n">
        <v>6206.2412109375</v>
      </c>
      <c r="E9558" s="2" t="n">
        <v>27065.310546875</v>
      </c>
      <c r="F9558" s="2" t="n">
        <v>124015.890625</v>
      </c>
      <c r="G9558" s="2" t="n">
        <v>3139.8554687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30075.0546875</v>
      </c>
      <c r="D9559" s="2" t="n">
        <v>7205.82958984375</v>
      </c>
      <c r="E9559" s="2" t="n">
        <v>25674.908203125</v>
      </c>
      <c r="F9559" s="2" t="n">
        <v>124477.984375</v>
      </c>
      <c r="G9559" s="2" t="n">
        <v>2753.4008789062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87670.3046875</v>
      </c>
      <c r="D9560" s="2" t="n">
        <v>11342.2470703125</v>
      </c>
      <c r="E9560" s="2" t="n">
        <v>25706.76171875</v>
      </c>
      <c r="F9560" s="2" t="n">
        <v>127154.375</v>
      </c>
      <c r="G9560" s="2" t="n">
        <v>4712.139648437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4358.4921875</v>
      </c>
      <c r="D9561" s="2" t="n">
        <v>5133.13818359375</v>
      </c>
      <c r="E9561" s="2" t="n">
        <v>24175.34765625</v>
      </c>
      <c r="F9561" s="2" t="n">
        <v>136662.265625</v>
      </c>
      <c r="G9561" s="2" t="n">
        <v>3732.89257812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0556.48046875</v>
      </c>
      <c r="D9562" s="2" t="n">
        <v>4973.2470703125</v>
      </c>
      <c r="E9562" s="2" t="n">
        <v>23774.244140625</v>
      </c>
      <c r="F9562" s="2" t="n">
        <v>121675.5234375</v>
      </c>
      <c r="G9562" s="2" t="n">
        <v>3502.12524414063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3262.5234375</v>
      </c>
      <c r="D9563" s="2" t="n">
        <v>5329.54638671875</v>
      </c>
      <c r="E9563" s="2" t="n">
        <v>24902.927734375</v>
      </c>
      <c r="F9563" s="2" t="n">
        <v>119221.6484375</v>
      </c>
      <c r="G9563" s="2" t="n">
        <v>3662.27465820313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30734.625</v>
      </c>
      <c r="D9564" s="2" t="n">
        <v>5840.4111328125</v>
      </c>
      <c r="E9564" s="2" t="n">
        <v>26939.19140625</v>
      </c>
      <c r="F9564" s="2" t="n">
        <v>125744.9453125</v>
      </c>
      <c r="G9564" s="2" t="n">
        <v>2634.9492187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7793.16796875</v>
      </c>
      <c r="D9565" s="2" t="n">
        <v>5121.01318359375</v>
      </c>
      <c r="E9565" s="2" t="n">
        <v>27714.6484375</v>
      </c>
      <c r="F9565" s="2" t="n">
        <v>126062.4140625</v>
      </c>
      <c r="G9565" s="2" t="n">
        <v>2822.74731445313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26929.154296875</v>
      </c>
      <c r="D9566" s="2" t="n">
        <v>5194.912109375</v>
      </c>
      <c r="E9566" s="2" t="n">
        <v>30307.3515625</v>
      </c>
      <c r="F9566" s="2" t="n">
        <v>136179.453125</v>
      </c>
      <c r="G9566" s="2" t="n">
        <v>2735.52221679688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6941.166015625</v>
      </c>
      <c r="D9567" s="2" t="n">
        <v>5552.41259765625</v>
      </c>
      <c r="E9567" s="2" t="n">
        <v>26461.1484375</v>
      </c>
      <c r="F9567" s="2" t="n">
        <v>113975.0390625</v>
      </c>
      <c r="G9567" s="2" t="n">
        <v>3615.41674804688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2894.193359375</v>
      </c>
      <c r="D9568" s="2" t="n">
        <v>4691.03369140625</v>
      </c>
      <c r="E9568" s="2" t="n">
        <v>24988.587890625</v>
      </c>
      <c r="F9568" s="2" t="n">
        <v>109078.75</v>
      </c>
      <c r="G9568" s="2" t="n">
        <v>2786.00903320313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5563.427734375</v>
      </c>
      <c r="D9569" s="2" t="n">
        <v>5635.83154296875</v>
      </c>
      <c r="E9569" s="2" t="n">
        <v>25951.63671875</v>
      </c>
      <c r="F9569" s="2" t="n">
        <v>108834.3046875</v>
      </c>
      <c r="G9569" s="2" t="n">
        <v>2341.41528320313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6254.42578125</v>
      </c>
      <c r="D9570" s="2" t="n">
        <v>4835.69189453125</v>
      </c>
      <c r="E9570" s="2" t="n">
        <v>25624.287109375</v>
      </c>
      <c r="F9570" s="2" t="n">
        <v>125749</v>
      </c>
      <c r="G9570" s="2" t="n">
        <v>3146.37670898438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26044.634765625</v>
      </c>
      <c r="D9571" s="2" t="n">
        <v>4622.53759765625</v>
      </c>
      <c r="E9571" s="2" t="n">
        <v>23020.833984375</v>
      </c>
      <c r="F9571" s="2" t="n">
        <v>116563.890625</v>
      </c>
      <c r="G9571" s="2" t="n">
        <v>3491.6469726562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36512.55859375</v>
      </c>
      <c r="D9572" s="2" t="n">
        <v>6055.44775390625</v>
      </c>
      <c r="E9572" s="2" t="n">
        <v>23050.392578125</v>
      </c>
      <c r="F9572" s="2" t="n">
        <v>124691.0078125</v>
      </c>
      <c r="G9572" s="2" t="n">
        <v>3790.3208007812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4753.484375</v>
      </c>
      <c r="D9573" s="2" t="n">
        <v>6076.251953125</v>
      </c>
      <c r="E9573" s="2" t="n">
        <v>26281.734375</v>
      </c>
      <c r="F9573" s="2" t="n">
        <v>145612.640625</v>
      </c>
      <c r="G9573" s="2" t="n">
        <v>7633.5297851562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2733.6875</v>
      </c>
      <c r="D9574" s="2" t="n">
        <v>5260.92626953125</v>
      </c>
      <c r="E9574" s="2" t="n">
        <v>25453.26171875</v>
      </c>
      <c r="F9574" s="2" t="n">
        <v>136081.5</v>
      </c>
      <c r="G9574" s="2" t="n">
        <v>3359.08374023438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4531.501953125</v>
      </c>
      <c r="D9575" s="2" t="n">
        <v>4387.37841796875</v>
      </c>
      <c r="E9575" s="2" t="n">
        <v>25036.505859375</v>
      </c>
      <c r="F9575" s="2" t="n">
        <v>125294.2734375</v>
      </c>
      <c r="G9575" s="2" t="n">
        <v>4419.316894531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8674.5625</v>
      </c>
      <c r="D9576" s="2" t="n">
        <v>5163.435546875</v>
      </c>
      <c r="E9576" s="2" t="n">
        <v>24903.3671875</v>
      </c>
      <c r="F9576" s="2" t="n">
        <v>115850.7578125</v>
      </c>
      <c r="G9576" s="2" t="n">
        <v>2950.71899414063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5551.26171875</v>
      </c>
      <c r="D9577" s="2" t="n">
        <v>4471.47265625</v>
      </c>
      <c r="E9577" s="2" t="n">
        <v>26184.791015625</v>
      </c>
      <c r="F9577" s="2" t="n">
        <v>119945.8515625</v>
      </c>
      <c r="G9577" s="2" t="n">
        <v>2430.14721679688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4168.9609375</v>
      </c>
      <c r="D9578" s="2" t="n">
        <v>8124.8564453125</v>
      </c>
      <c r="E9578" s="2" t="n">
        <v>30640.94140625</v>
      </c>
      <c r="F9578" s="2" t="n">
        <v>130666.3359375</v>
      </c>
      <c r="G9578" s="2" t="n">
        <v>4670.4726562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1483.34375</v>
      </c>
      <c r="D9579" s="2" t="n">
        <v>4000.07592773438</v>
      </c>
      <c r="E9579" s="2" t="n">
        <v>26496.158203125</v>
      </c>
      <c r="F9579" s="2" t="n">
        <v>121696.015625</v>
      </c>
      <c r="G9579" s="2" t="n">
        <v>3155.9946289062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1529.75390625</v>
      </c>
      <c r="D9580" s="2" t="n">
        <v>3881.5888671875</v>
      </c>
      <c r="E9580" s="2" t="n">
        <v>25334.21484375</v>
      </c>
      <c r="F9580" s="2" t="n">
        <v>116944.1328125</v>
      </c>
      <c r="G9580" s="2" t="n">
        <v>2122.7778320312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3248.568359375</v>
      </c>
      <c r="D9581" s="2" t="n">
        <v>4072.2626953125</v>
      </c>
      <c r="E9581" s="2" t="n">
        <v>23437.3359375</v>
      </c>
      <c r="F9581" s="2" t="n">
        <v>112522.9296875</v>
      </c>
      <c r="G9581" s="2" t="n">
        <v>3237.25976562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5247.76171875</v>
      </c>
      <c r="D9582" s="2" t="n">
        <v>4339.74267578125</v>
      </c>
      <c r="E9582" s="2" t="n">
        <v>26453.4375</v>
      </c>
      <c r="F9582" s="2" t="n">
        <v>134912.890625</v>
      </c>
      <c r="G9582" s="2" t="n">
        <v>3613.17651367188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1889.712890625</v>
      </c>
      <c r="D9583" s="2" t="n">
        <v>3477.04711914063</v>
      </c>
      <c r="E9583" s="2" t="n">
        <v>21488.716796875</v>
      </c>
      <c r="F9583" s="2" t="n">
        <v>112535.46875</v>
      </c>
      <c r="G9583" s="2" t="n">
        <v>2310.290039062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3622.51953125</v>
      </c>
      <c r="D9584" s="2" t="n">
        <v>5560.41943359375</v>
      </c>
      <c r="E9584" s="2" t="n">
        <v>21475.232421875</v>
      </c>
      <c r="F9584" s="2" t="n">
        <v>118154.4140625</v>
      </c>
      <c r="G9584" s="2" t="n">
        <v>3721.200195312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29593.353515625</v>
      </c>
      <c r="D9585" s="2" t="n">
        <v>4669.89013671875</v>
      </c>
      <c r="E9585" s="2" t="n">
        <v>22484.111328125</v>
      </c>
      <c r="F9585" s="2" t="n">
        <v>133349.640625</v>
      </c>
      <c r="G9585" s="2" t="n">
        <v>3463.03247070313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5033.62890625</v>
      </c>
      <c r="D9586" s="2" t="n">
        <v>6005.43115234375</v>
      </c>
      <c r="E9586" s="2" t="n">
        <v>25311.966796875</v>
      </c>
      <c r="F9586" s="2" t="n">
        <v>134887.84375</v>
      </c>
      <c r="G9586" s="2" t="n">
        <v>3331.07788085938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5886.326171875</v>
      </c>
      <c r="D9587" s="2" t="n">
        <v>5108.39306640625</v>
      </c>
      <c r="E9587" s="2" t="n">
        <v>21252.392578125</v>
      </c>
      <c r="F9587" s="2" t="n">
        <v>105972.9609375</v>
      </c>
      <c r="G9587" s="2" t="n">
        <v>2952.53710937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2139.412109375</v>
      </c>
      <c r="D9588" s="2" t="n">
        <v>4036.08374023438</v>
      </c>
      <c r="E9588" s="2" t="n">
        <v>23527.984375</v>
      </c>
      <c r="F9588" s="2" t="n">
        <v>118364.1015625</v>
      </c>
      <c r="G9588" s="2" t="n">
        <v>2148.094726562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1891.34375</v>
      </c>
      <c r="D9589" s="2" t="n">
        <v>3917.8466796875</v>
      </c>
      <c r="E9589" s="2" t="n">
        <v>23463.603515625</v>
      </c>
      <c r="F9589" s="2" t="n">
        <v>112654.2890625</v>
      </c>
      <c r="G9589" s="2" t="n">
        <v>2240.33398437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3584.6328125</v>
      </c>
      <c r="D9590" s="2" t="n">
        <v>4428.595703125</v>
      </c>
      <c r="E9590" s="2" t="n">
        <v>27960.466796875</v>
      </c>
      <c r="F9590" s="2" t="n">
        <v>134093.578125</v>
      </c>
      <c r="G9590" s="2" t="n">
        <v>2392.07836914063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0696.083984375</v>
      </c>
      <c r="D9591" s="2" t="n">
        <v>4386.95849609375</v>
      </c>
      <c r="E9591" s="2" t="n">
        <v>24435.939453125</v>
      </c>
      <c r="F9591" s="2" t="n">
        <v>117598.0078125</v>
      </c>
      <c r="G9591" s="2" t="n">
        <v>2353.088867187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8802.294921875</v>
      </c>
      <c r="D9592" s="2" t="n">
        <v>5021.4580078125</v>
      </c>
      <c r="E9592" s="2" t="n">
        <v>24195.646484375</v>
      </c>
      <c r="F9592" s="2" t="n">
        <v>112709.2734375</v>
      </c>
      <c r="G9592" s="2" t="n">
        <v>3319.48535156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5478.513671875</v>
      </c>
      <c r="D9593" s="2" t="n">
        <v>4482.92529296875</v>
      </c>
      <c r="E9593" s="2" t="n">
        <v>22941.671875</v>
      </c>
      <c r="F9593" s="2" t="n">
        <v>113956.921875</v>
      </c>
      <c r="G9593" s="2" t="n">
        <v>2243.45141601563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8505.736328125</v>
      </c>
      <c r="D9594" s="2" t="n">
        <v>5683.083984375</v>
      </c>
      <c r="E9594" s="2" t="n">
        <v>25884.689453125</v>
      </c>
      <c r="F9594" s="2" t="n">
        <v>127328.9765625</v>
      </c>
      <c r="G9594" s="2" t="n">
        <v>2559.54077148438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50709.015625</v>
      </c>
      <c r="D9595" s="2" t="n">
        <v>8345.9716796875</v>
      </c>
      <c r="E9595" s="2" t="n">
        <v>23607.99609375</v>
      </c>
      <c r="F9595" s="2" t="n">
        <v>120059.4375</v>
      </c>
      <c r="G9595" s="2" t="n">
        <v>5709.766113281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29126.55078125</v>
      </c>
      <c r="D9596" s="2" t="n">
        <v>4404.3154296875</v>
      </c>
      <c r="E9596" s="2" t="n">
        <v>21747.28125</v>
      </c>
      <c r="F9596" s="2" t="n">
        <v>128164.5234375</v>
      </c>
      <c r="G9596" s="2" t="n">
        <v>2531.16870117188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1185.3046875</v>
      </c>
      <c r="D9597" s="2" t="n">
        <v>6561.8642578125</v>
      </c>
      <c r="E9597" s="2" t="n">
        <v>24190.759765625</v>
      </c>
      <c r="F9597" s="2" t="n">
        <v>141545.96875</v>
      </c>
      <c r="G9597" s="2" t="n">
        <v>5393.8955078125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30444.30859375</v>
      </c>
      <c r="D9598" s="2" t="n">
        <v>5194.8212890625</v>
      </c>
      <c r="E9598" s="2" t="n">
        <v>24842.93359375</v>
      </c>
      <c r="F9598" s="2" t="n">
        <v>139946.71875</v>
      </c>
      <c r="G9598" s="2" t="n">
        <v>3474.38842773438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26833.7421875</v>
      </c>
      <c r="D9599" s="2" t="n">
        <v>4940.70166015625</v>
      </c>
      <c r="E9599" s="2" t="n">
        <v>24686.36328125</v>
      </c>
      <c r="F9599" s="2" t="n">
        <v>130070.203125</v>
      </c>
      <c r="G9599" s="2" t="n">
        <v>3903.21459960938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23999.44921875</v>
      </c>
      <c r="D9600" s="2" t="n">
        <v>4725.2333984375</v>
      </c>
      <c r="E9600" s="2" t="n">
        <v>24656.322265625</v>
      </c>
      <c r="F9600" s="2" t="n">
        <v>123213.78125</v>
      </c>
      <c r="G9600" s="2" t="n">
        <v>2568.29272460938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22153.15234375</v>
      </c>
      <c r="D9601" s="2" t="n">
        <v>4310.19482421875</v>
      </c>
      <c r="E9601" s="2" t="n">
        <v>25069.001953125</v>
      </c>
      <c r="F9601" s="2" t="n">
        <v>124913.5234375</v>
      </c>
      <c r="G9601" s="2" t="n">
        <v>2168.64526367188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27834.48828125</v>
      </c>
      <c r="D9602" s="2" t="n">
        <v>5163.451171875</v>
      </c>
      <c r="E9602" s="2" t="n">
        <v>27636.896484375</v>
      </c>
      <c r="F9602" s="2" t="n">
        <v>131275.390625</v>
      </c>
      <c r="G9602" s="2" t="n">
        <v>3225.00561523438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23060.845703125</v>
      </c>
      <c r="D9603" s="2" t="n">
        <v>8201.3828125</v>
      </c>
      <c r="E9603" s="2" t="n">
        <v>29097.03515625</v>
      </c>
      <c r="F9603" s="2" t="n">
        <v>132892.09375</v>
      </c>
      <c r="G9603" s="2" t="n">
        <v>2232.83276367188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23088.205078125</v>
      </c>
      <c r="D9604" s="2" t="n">
        <v>4367.98974609375</v>
      </c>
      <c r="E9604" s="2" t="n">
        <v>22880.447265625</v>
      </c>
      <c r="F9604" s="2" t="n">
        <v>115010.9765625</v>
      </c>
      <c r="G9604" s="2" t="n">
        <v>2171.736328125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23765.537109375</v>
      </c>
      <c r="D9605" s="2" t="n">
        <v>4529.35693359375</v>
      </c>
      <c r="E9605" s="2" t="n">
        <v>22919.326171875</v>
      </c>
      <c r="F9605" s="2" t="n">
        <v>115205.3359375</v>
      </c>
      <c r="G9605" s="2" t="n">
        <v>2547.96215820313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 t="n">
        <v>31668.017578125</v>
      </c>
      <c r="D9606" s="2" t="n">
        <v>9408.2021484375</v>
      </c>
      <c r="E9606" s="2" t="n">
        <v>28741.314453125</v>
      </c>
      <c r="F9606" s="2" t="n">
        <v>138916.828125</v>
      </c>
      <c r="G9606" s="2" t="n">
        <v>3833.5</v>
      </c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 t="n">
        <v>26054.009765625</v>
      </c>
      <c r="D9607" s="2" t="n">
        <v>5191.68408203125</v>
      </c>
      <c r="E9607" s="2" t="n">
        <v>23281.748046875</v>
      </c>
      <c r="F9607" s="2" t="n">
        <v>130530.890625</v>
      </c>
      <c r="G9607" s="2" t="n">
        <v>2718.28735351563</v>
      </c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 t="n">
        <v>29537.09765625</v>
      </c>
      <c r="D9608" s="2" t="n">
        <v>4654.66064453125</v>
      </c>
      <c r="E9608" s="2" t="n">
        <v>20046.55859375</v>
      </c>
      <c r="F9608" s="2" t="n">
        <v>121612.1484375</v>
      </c>
      <c r="G9608" s="2" t="n">
        <v>2483.6552734375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957.763671875</v>
      </c>
      <c r="D9609" s="2" t="n">
        <v>2962.24365234375</v>
      </c>
      <c r="E9609" s="2" t="n">
        <v>15615.2548828125</v>
      </c>
      <c r="F9609" s="2" t="n">
        <v>96632.3359375</v>
      </c>
      <c r="G9609" s="2" t="n">
        <v>2439.15356445313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3565.634765625</v>
      </c>
      <c r="D9610" s="2" t="n">
        <v>3408.77392578125</v>
      </c>
      <c r="E9610" s="2" t="n">
        <v>19035.05859375</v>
      </c>
      <c r="F9610" s="2" t="n">
        <v>111161.4765625</v>
      </c>
      <c r="G9610" s="2" t="n">
        <v>2968.6157226562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1993.3984375</v>
      </c>
      <c r="D9611" s="2" t="n">
        <v>3768.67749023438</v>
      </c>
      <c r="E9611" s="2" t="n">
        <v>19665.8671875</v>
      </c>
      <c r="F9611" s="2" t="n">
        <v>107451.2421875</v>
      </c>
      <c r="G9611" s="2" t="n">
        <v>2413.11743164063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6057.42578125</v>
      </c>
      <c r="D9612" s="2" t="n">
        <v>4020.44458007813</v>
      </c>
      <c r="E9612" s="2" t="n">
        <v>19977.853515625</v>
      </c>
      <c r="F9612" s="2" t="n">
        <v>103531.5546875</v>
      </c>
      <c r="G9612" s="2" t="n">
        <v>2555.03588867188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5601.484375</v>
      </c>
      <c r="D9613" s="2" t="n">
        <v>4053.93481445313</v>
      </c>
      <c r="E9613" s="2" t="n">
        <v>20985.62109375</v>
      </c>
      <c r="F9613" s="2" t="n">
        <v>104664.421875</v>
      </c>
      <c r="G9613" s="2" t="n">
        <v>2679.58618164063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6207.19921875</v>
      </c>
      <c r="D9614" s="2" t="n">
        <v>6496.94970703125</v>
      </c>
      <c r="E9614" s="2" t="n">
        <v>25702.994140625</v>
      </c>
      <c r="F9614" s="2" t="n">
        <v>121915.1484375</v>
      </c>
      <c r="G9614" s="2" t="n">
        <v>4395.21191406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5125.29296875</v>
      </c>
      <c r="D9615" s="2" t="n">
        <v>4321.3671875</v>
      </c>
      <c r="E9615" s="2" t="n">
        <v>22854.130859375</v>
      </c>
      <c r="F9615" s="2" t="n">
        <v>112976.78125</v>
      </c>
      <c r="G9615" s="2" t="n">
        <v>2825.8041992187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28555.9375</v>
      </c>
      <c r="D9616" s="2" t="n">
        <v>20462.166015625</v>
      </c>
      <c r="E9616" s="2" t="n">
        <v>73970.7578125</v>
      </c>
      <c r="F9616" s="2" t="n">
        <v>365500.6875</v>
      </c>
      <c r="G9616" s="2" t="n">
        <v>12628.08789062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2561.833984375</v>
      </c>
      <c r="D9617" s="2" t="n">
        <v>5080.48193359375</v>
      </c>
      <c r="E9617" s="2" t="n">
        <v>23393.279296875</v>
      </c>
      <c r="F9617" s="2" t="n">
        <v>118335.734375</v>
      </c>
      <c r="G9617" s="2" t="n">
        <v>2952.95678710938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4455.92578125</v>
      </c>
      <c r="D9618" s="2" t="n">
        <v>4385.037109375</v>
      </c>
      <c r="E9618" s="2" t="n">
        <v>22978.166015625</v>
      </c>
      <c r="F9618" s="2" t="n">
        <v>125648.6796875</v>
      </c>
      <c r="G9618" s="2" t="n">
        <v>3146.44750976563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4340.955078125</v>
      </c>
      <c r="D9619" s="2" t="n">
        <v>3614.708984375</v>
      </c>
      <c r="E9619" s="2" t="n">
        <v>21544.94921875</v>
      </c>
      <c r="F9619" s="2" t="n">
        <v>126852.5078125</v>
      </c>
      <c r="G9619" s="2" t="n">
        <v>2476.36059570313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5945.4296875</v>
      </c>
      <c r="D9620" s="2" t="n">
        <v>3752.685546875</v>
      </c>
      <c r="E9620" s="2" t="n">
        <v>19254.2421875</v>
      </c>
      <c r="F9620" s="2" t="n">
        <v>122895.6875</v>
      </c>
      <c r="G9620" s="2" t="n">
        <v>2745.63085937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7007.544921875</v>
      </c>
      <c r="D9621" s="2" t="n">
        <v>4083.63012695313</v>
      </c>
      <c r="E9621" s="2" t="n">
        <v>20831.6171875</v>
      </c>
      <c r="F9621" s="2" t="n">
        <v>123107.21875</v>
      </c>
      <c r="G9621" s="2" t="n">
        <v>3293.7592773437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7922.021484375</v>
      </c>
      <c r="D9622" s="2" t="n">
        <v>4572.4326171875</v>
      </c>
      <c r="E9622" s="2" t="n">
        <v>21937.244140625</v>
      </c>
      <c r="F9622" s="2" t="n">
        <v>122005.75</v>
      </c>
      <c r="G9622" s="2" t="n">
        <v>3050.6743164062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2987.65234375</v>
      </c>
      <c r="D9623" s="2" t="n">
        <v>3871.40087890625</v>
      </c>
      <c r="E9623" s="2" t="n">
        <v>23378.38671875</v>
      </c>
      <c r="F9623" s="2" t="n">
        <v>119293.5234375</v>
      </c>
      <c r="G9623" s="2" t="n">
        <v>2590.034179687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3031.525390625</v>
      </c>
      <c r="D9624" s="2" t="n">
        <v>3644.73217773438</v>
      </c>
      <c r="E9624" s="2" t="n">
        <v>21334.9765625</v>
      </c>
      <c r="F9624" s="2" t="n">
        <v>105868.53125</v>
      </c>
      <c r="G9624" s="2" t="n">
        <v>2569.80346679688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4686.927734375</v>
      </c>
      <c r="D9625" s="2" t="n">
        <v>3933.77001953125</v>
      </c>
      <c r="E9625" s="2" t="n">
        <v>25112.9921875</v>
      </c>
      <c r="F9625" s="2" t="n">
        <v>125165.34375</v>
      </c>
      <c r="G9625" s="2" t="n">
        <v>3139.91137695313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19372.65234375</v>
      </c>
      <c r="D9626" s="2" t="n">
        <v>3083.33837890625</v>
      </c>
      <c r="E9626" s="2" t="n">
        <v>23811.40234375</v>
      </c>
      <c r="F9626" s="2" t="n">
        <v>114907.2578125</v>
      </c>
      <c r="G9626" s="2" t="n">
        <v>1815.10131835938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1434.45703125</v>
      </c>
      <c r="D9627" s="2" t="n">
        <v>3771.07446289063</v>
      </c>
      <c r="E9627" s="2" t="n">
        <v>23806.697265625</v>
      </c>
      <c r="F9627" s="2" t="n">
        <v>112961.625</v>
      </c>
      <c r="G9627" s="2" t="n">
        <v>2122.35668945313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76975.78125</v>
      </c>
      <c r="D9628" s="2" t="n">
        <v>11919.1474609375</v>
      </c>
      <c r="E9628" s="2" t="n">
        <v>69595.1875</v>
      </c>
      <c r="F9628" s="2" t="n">
        <v>339872.15625</v>
      </c>
      <c r="G9628" s="2" t="n">
        <v>7855.7114257812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5905.19921875</v>
      </c>
      <c r="D9629" s="2" t="n">
        <v>4301.8251953125</v>
      </c>
      <c r="E9629" s="2" t="n">
        <v>22487.48828125</v>
      </c>
      <c r="F9629" s="2" t="n">
        <v>109157.28125</v>
      </c>
      <c r="G9629" s="2" t="n">
        <v>2397.42797851563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27290.2734375</v>
      </c>
      <c r="D9630" s="2" t="n">
        <v>4687.31591796875</v>
      </c>
      <c r="E9630" s="2" t="n">
        <v>22882.56640625</v>
      </c>
      <c r="F9630" s="2" t="n">
        <v>117286.609375</v>
      </c>
      <c r="G9630" s="2" t="n">
        <v>2628.15795898438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1407.203125</v>
      </c>
      <c r="D9631" s="2" t="n">
        <v>4974.16357421875</v>
      </c>
      <c r="E9631" s="2" t="n">
        <v>23615.23828125</v>
      </c>
      <c r="F9631" s="2" t="n">
        <v>128422.390625</v>
      </c>
      <c r="G9631" s="2" t="n">
        <v>3443.2856445312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31511.001953125</v>
      </c>
      <c r="D9632" s="2" t="n">
        <v>5517.7353515625</v>
      </c>
      <c r="E9632" s="2" t="n">
        <v>21851.5859375</v>
      </c>
      <c r="F9632" s="2" t="n">
        <v>131144.984375</v>
      </c>
      <c r="G9632" s="2" t="n">
        <v>4069.211914062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8503.259765625</v>
      </c>
      <c r="D9633" s="2" t="n">
        <v>4489.703125</v>
      </c>
      <c r="E9633" s="2" t="n">
        <v>22013.7734375</v>
      </c>
      <c r="F9633" s="2" t="n">
        <v>126803.390625</v>
      </c>
      <c r="G9633" s="2" t="n">
        <v>3408.14721679688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1574.880859375</v>
      </c>
      <c r="D9634" s="2" t="n">
        <v>4925.06689453125</v>
      </c>
      <c r="E9634" s="2" t="n">
        <v>30515.125</v>
      </c>
      <c r="F9634" s="2" t="n">
        <v>165827.421875</v>
      </c>
      <c r="G9634" s="2" t="n">
        <v>4455.364257812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6953.443359375</v>
      </c>
      <c r="D9635" s="2" t="n">
        <v>3494.7919921875</v>
      </c>
      <c r="E9635" s="2" t="n">
        <v>23384.01953125</v>
      </c>
      <c r="F9635" s="2" t="n">
        <v>117171</v>
      </c>
      <c r="G9635" s="2" t="n">
        <v>2702.20190429688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3236.392578125</v>
      </c>
      <c r="D9636" s="2" t="n">
        <v>3883.77856445313</v>
      </c>
      <c r="E9636" s="2" t="n">
        <v>23613.607421875</v>
      </c>
      <c r="F9636" s="2" t="n">
        <v>114600.46875</v>
      </c>
      <c r="G9636" s="2" t="n">
        <v>2546.0976562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5119.521484375</v>
      </c>
      <c r="D9637" s="2" t="n">
        <v>4398.43798828125</v>
      </c>
      <c r="E9637" s="2" t="n">
        <v>25692.37109375</v>
      </c>
      <c r="F9637" s="2" t="n">
        <v>115622.1015625</v>
      </c>
      <c r="G9637" s="2" t="n">
        <v>2799.51245117188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2700.63671875</v>
      </c>
      <c r="D9638" s="2" t="n">
        <v>3983.73486328125</v>
      </c>
      <c r="E9638" s="2" t="n">
        <v>26330.568359375</v>
      </c>
      <c r="F9638" s="2" t="n">
        <v>120661.0078125</v>
      </c>
      <c r="G9638" s="2" t="n">
        <v>2132.41870117188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1699.068359375</v>
      </c>
      <c r="D9639" s="2" t="n">
        <v>4197.65576171875</v>
      </c>
      <c r="E9639" s="2" t="n">
        <v>25117.732421875</v>
      </c>
      <c r="F9639" s="2" t="n">
        <v>114918.9921875</v>
      </c>
      <c r="G9639" s="2" t="n">
        <v>1872.48950195313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3185.44140625</v>
      </c>
      <c r="D9640" s="2" t="n">
        <v>3700.79907226563</v>
      </c>
      <c r="E9640" s="2" t="n">
        <v>23502.337890625</v>
      </c>
      <c r="F9640" s="2" t="n">
        <v>106220.96875</v>
      </c>
      <c r="G9640" s="2" t="n">
        <v>2342.30151367188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24370.466796875</v>
      </c>
      <c r="D9641" s="2" t="n">
        <v>5754.4873046875</v>
      </c>
      <c r="E9641" s="2" t="n">
        <v>24092.923828125</v>
      </c>
      <c r="F9641" s="2" t="n">
        <v>112015.4453125</v>
      </c>
      <c r="G9641" s="2" t="n">
        <v>2288.09497070313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5116.49609375</v>
      </c>
      <c r="D9642" s="2" t="n">
        <v>5033.32568359375</v>
      </c>
      <c r="E9642" s="2" t="n">
        <v>25358.125</v>
      </c>
      <c r="F9642" s="2" t="n">
        <v>125757.2421875</v>
      </c>
      <c r="G9642" s="2" t="n">
        <v>2678.16699218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3296.17578125</v>
      </c>
      <c r="D9643" s="2" t="n">
        <v>4274.06005859375</v>
      </c>
      <c r="E9643" s="2" t="n">
        <v>24579.123046875</v>
      </c>
      <c r="F9643" s="2" t="n">
        <v>131564.734375</v>
      </c>
      <c r="G9643" s="2" t="n">
        <v>2731.2304687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28682.435546875</v>
      </c>
      <c r="D9644" s="2" t="n">
        <v>4622.80078125</v>
      </c>
      <c r="E9644" s="2" t="n">
        <v>22224.599609375</v>
      </c>
      <c r="F9644" s="2" t="n">
        <v>129583.0546875</v>
      </c>
      <c r="G9644" s="2" t="n">
        <v>2351.91284179688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4294.1953125</v>
      </c>
      <c r="D9645" s="2" t="n">
        <v>6089.1591796875</v>
      </c>
      <c r="E9645" s="2" t="n">
        <v>24564.3671875</v>
      </c>
      <c r="F9645" s="2" t="n">
        <v>133425.625</v>
      </c>
      <c r="G9645" s="2" t="n">
        <v>3355.657226562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5494.185546875</v>
      </c>
      <c r="D9646" s="2" t="n">
        <v>4113.61328125</v>
      </c>
      <c r="E9646" s="2" t="n">
        <v>25035.5703125</v>
      </c>
      <c r="F9646" s="2" t="n">
        <v>131759.328125</v>
      </c>
      <c r="G9646" s="2" t="n">
        <v>2888.89916992188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27560.2265625</v>
      </c>
      <c r="D9647" s="2" t="n">
        <v>5140.66064453125</v>
      </c>
      <c r="E9647" s="2" t="n">
        <v>25205.064453125</v>
      </c>
      <c r="F9647" s="2" t="n">
        <v>120175.3046875</v>
      </c>
      <c r="G9647" s="2" t="n">
        <v>3301.1674804687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3669.97265625</v>
      </c>
      <c r="D9648" s="2" t="n">
        <v>4328.23583984375</v>
      </c>
      <c r="E9648" s="2" t="n">
        <v>25060.14453125</v>
      </c>
      <c r="F9648" s="2" t="n">
        <v>118973.15625</v>
      </c>
      <c r="G9648" s="2" t="n">
        <v>3226.15795898438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30419.275390625</v>
      </c>
      <c r="D9649" s="2" t="n">
        <v>5422.41943359375</v>
      </c>
      <c r="E9649" s="2" t="n">
        <v>27459.359375</v>
      </c>
      <c r="F9649" s="2" t="n">
        <v>120110.4375</v>
      </c>
      <c r="G9649" s="2" t="n">
        <v>2773.09008789063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28956.521484375</v>
      </c>
      <c r="D9650" s="2" t="n">
        <v>4909.703125</v>
      </c>
      <c r="E9650" s="2" t="n">
        <v>26548.048828125</v>
      </c>
      <c r="F9650" s="2" t="n">
        <v>115251.328125</v>
      </c>
      <c r="G9650" s="2" t="n">
        <v>3423.6489257812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19806.130859375</v>
      </c>
      <c r="D9651" s="2" t="n">
        <v>3969.30737304688</v>
      </c>
      <c r="E9651" s="2" t="n">
        <v>26053.482421875</v>
      </c>
      <c r="F9651" s="2" t="n">
        <v>115329.171875</v>
      </c>
      <c r="G9651" s="2" t="n">
        <v>2144.672851562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1096.1953125</v>
      </c>
      <c r="D9652" s="2" t="n">
        <v>5920.890625</v>
      </c>
      <c r="E9652" s="2" t="n">
        <v>26340.427734375</v>
      </c>
      <c r="F9652" s="2" t="n">
        <v>113550.375</v>
      </c>
      <c r="G9652" s="2" t="n">
        <v>2821.3002929687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8445.150390625</v>
      </c>
      <c r="D9653" s="2" t="n">
        <v>5898.31494140625</v>
      </c>
      <c r="E9653" s="2" t="n">
        <v>24044.912109375</v>
      </c>
      <c r="F9653" s="2" t="n">
        <v>113252.8203125</v>
      </c>
      <c r="G9653" s="2" t="n">
        <v>3136.36010742188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30794</v>
      </c>
      <c r="D9654" s="2" t="n">
        <v>6382.54443359375</v>
      </c>
      <c r="E9654" s="2" t="n">
        <v>27003.9921875</v>
      </c>
      <c r="F9654" s="2" t="n">
        <v>123896.84375</v>
      </c>
      <c r="G9654" s="2" t="n">
        <v>3059.54492187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30086.6953125</v>
      </c>
      <c r="D9655" s="2" t="n">
        <v>7313.658203125</v>
      </c>
      <c r="E9655" s="2" t="n">
        <v>25795.4765625</v>
      </c>
      <c r="F9655" s="2" t="n">
        <v>124408.4453125</v>
      </c>
      <c r="G9655" s="2" t="n">
        <v>2747.145507812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87349.5703125</v>
      </c>
      <c r="D9656" s="2" t="n">
        <v>11119.9267578125</v>
      </c>
      <c r="E9656" s="2" t="n">
        <v>25656.625</v>
      </c>
      <c r="F9656" s="2" t="n">
        <v>126869.2421875</v>
      </c>
      <c r="G9656" s="2" t="n">
        <v>4679.3476562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4479.796875</v>
      </c>
      <c r="D9657" s="2" t="n">
        <v>5007.939453125</v>
      </c>
      <c r="E9657" s="2" t="n">
        <v>23993.208984375</v>
      </c>
      <c r="F9657" s="2" t="n">
        <v>136286.59375</v>
      </c>
      <c r="G9657" s="2" t="n">
        <v>3823.09448242188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0572.349609375</v>
      </c>
      <c r="D9658" s="2" t="n">
        <v>5006.828125</v>
      </c>
      <c r="E9658" s="2" t="n">
        <v>23834.33203125</v>
      </c>
      <c r="F9658" s="2" t="n">
        <v>121793.296875</v>
      </c>
      <c r="G9658" s="2" t="n">
        <v>3549.05664062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3223.2890625</v>
      </c>
      <c r="D9659" s="2" t="n">
        <v>5254.259765625</v>
      </c>
      <c r="E9659" s="2" t="n">
        <v>25090.392578125</v>
      </c>
      <c r="F9659" s="2" t="n">
        <v>118885.109375</v>
      </c>
      <c r="G9659" s="2" t="n">
        <v>3597.34741210938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5861.13671875</v>
      </c>
      <c r="D9660" s="2" t="n">
        <v>4829.94677734375</v>
      </c>
      <c r="E9660" s="2" t="n">
        <v>26890.6015625</v>
      </c>
      <c r="F9660" s="2" t="n">
        <v>125196.609375</v>
      </c>
      <c r="G9660" s="2" t="n">
        <v>2696.9257812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3490.609375</v>
      </c>
      <c r="D9661" s="2" t="n">
        <v>4165.63330078125</v>
      </c>
      <c r="E9661" s="2" t="n">
        <v>27670.3984375</v>
      </c>
      <c r="F9661" s="2" t="n">
        <v>125996.984375</v>
      </c>
      <c r="G9661" s="2" t="n">
        <v>2795.3237304687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23969.509765625</v>
      </c>
      <c r="D9662" s="2" t="n">
        <v>4398.75048828125</v>
      </c>
      <c r="E9662" s="2" t="n">
        <v>30300.07421875</v>
      </c>
      <c r="F9662" s="2" t="n">
        <v>136005.75</v>
      </c>
      <c r="G9662" s="2" t="n">
        <v>2840.02954101563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7118.021484375</v>
      </c>
      <c r="D9663" s="2" t="n">
        <v>5642.6015625</v>
      </c>
      <c r="E9663" s="2" t="n">
        <v>26508.2421875</v>
      </c>
      <c r="F9663" s="2" t="n">
        <v>113703.3828125</v>
      </c>
      <c r="G9663" s="2" t="n">
        <v>3706.29907226563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2824.326171875</v>
      </c>
      <c r="D9664" s="2" t="n">
        <v>4597.1767578125</v>
      </c>
      <c r="E9664" s="2" t="n">
        <v>25095.111328125</v>
      </c>
      <c r="F9664" s="2" t="n">
        <v>109034.1015625</v>
      </c>
      <c r="G9664" s="2" t="n">
        <v>2938.60131835938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5033.0390625</v>
      </c>
      <c r="D9665" s="2" t="n">
        <v>5540.697265625</v>
      </c>
      <c r="E9665" s="2" t="n">
        <v>25876.3515625</v>
      </c>
      <c r="F9665" s="2" t="n">
        <v>108535.6640625</v>
      </c>
      <c r="G9665" s="2" t="n">
        <v>2238.557617187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6091.951171875</v>
      </c>
      <c r="D9666" s="2" t="n">
        <v>4774.390625</v>
      </c>
      <c r="E9666" s="2" t="n">
        <v>25564.701171875</v>
      </c>
      <c r="F9666" s="2" t="n">
        <v>125419.40625</v>
      </c>
      <c r="G9666" s="2" t="n">
        <v>2981.116210937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25966.376953125</v>
      </c>
      <c r="D9667" s="2" t="n">
        <v>4739.13720703125</v>
      </c>
      <c r="E9667" s="2" t="n">
        <v>23096.4296875</v>
      </c>
      <c r="F9667" s="2" t="n">
        <v>116257.015625</v>
      </c>
      <c r="G9667" s="2" t="n">
        <v>3439.07617187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6416.02734375</v>
      </c>
      <c r="D9668" s="2" t="n">
        <v>5863.18505859375</v>
      </c>
      <c r="E9668" s="2" t="n">
        <v>22858.373046875</v>
      </c>
      <c r="F9668" s="2" t="n">
        <v>124226.7109375</v>
      </c>
      <c r="G9668" s="2" t="n">
        <v>3784.51757812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4481.90234375</v>
      </c>
      <c r="D9669" s="2" t="n">
        <v>6376.419921875</v>
      </c>
      <c r="E9669" s="2" t="n">
        <v>26269.958984375</v>
      </c>
      <c r="F9669" s="2" t="n">
        <v>145452.4375</v>
      </c>
      <c r="G9669" s="2" t="n">
        <v>7477.874023437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2785.9296875</v>
      </c>
      <c r="D9670" s="2" t="n">
        <v>5218.9814453125</v>
      </c>
      <c r="E9670" s="2" t="n">
        <v>25340.140625</v>
      </c>
      <c r="F9670" s="2" t="n">
        <v>135674.8125</v>
      </c>
      <c r="G9670" s="2" t="n">
        <v>3327.40405273438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4478.431640625</v>
      </c>
      <c r="D9671" s="2" t="n">
        <v>4095.72143554688</v>
      </c>
      <c r="E9671" s="2" t="n">
        <v>25086.111328125</v>
      </c>
      <c r="F9671" s="2" t="n">
        <v>125111.265625</v>
      </c>
      <c r="G9671" s="2" t="n">
        <v>4312.100097656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6081.40625</v>
      </c>
      <c r="D9672" s="2" t="n">
        <v>4503.23974609375</v>
      </c>
      <c r="E9672" s="2" t="n">
        <v>24904.21875</v>
      </c>
      <c r="F9672" s="2" t="n">
        <v>115590.28125</v>
      </c>
      <c r="G9672" s="2" t="n">
        <v>2930.71704101563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2263.48046875</v>
      </c>
      <c r="D9673" s="2" t="n">
        <v>3968.61401367188</v>
      </c>
      <c r="E9673" s="2" t="n">
        <v>26142.380859375</v>
      </c>
      <c r="F9673" s="2" t="n">
        <v>119734.390625</v>
      </c>
      <c r="G9673" s="2" t="n">
        <v>2492.04565429688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0151.6484375</v>
      </c>
      <c r="D9674" s="2" t="n">
        <v>7522.59521484375</v>
      </c>
      <c r="E9674" s="2" t="n">
        <v>30704.810546875</v>
      </c>
      <c r="F9674" s="2" t="n">
        <v>130420.703125</v>
      </c>
      <c r="G9674" s="2" t="n">
        <v>4676.84960937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1644.4453125</v>
      </c>
      <c r="D9675" s="2" t="n">
        <v>3985.2666015625</v>
      </c>
      <c r="E9675" s="2" t="n">
        <v>26523.568359375</v>
      </c>
      <c r="F9675" s="2" t="n">
        <v>121554.515625</v>
      </c>
      <c r="G9675" s="2" t="n">
        <v>3196.39282226563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1585.57421875</v>
      </c>
      <c r="D9676" s="2" t="n">
        <v>3844.04028320313</v>
      </c>
      <c r="E9676" s="2" t="n">
        <v>25478.751953125</v>
      </c>
      <c r="F9676" s="2" t="n">
        <v>116882.6875</v>
      </c>
      <c r="G9676" s="2" t="n">
        <v>2066.698242187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3244.048828125</v>
      </c>
      <c r="D9677" s="2" t="n">
        <v>4025.59399414063</v>
      </c>
      <c r="E9677" s="2" t="n">
        <v>23436.5078125</v>
      </c>
      <c r="F9677" s="2" t="n">
        <v>112287.078125</v>
      </c>
      <c r="G9677" s="2" t="n">
        <v>3117.29809570313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5054.921875</v>
      </c>
      <c r="D9678" s="2" t="n">
        <v>4447.68359375</v>
      </c>
      <c r="E9678" s="2" t="n">
        <v>26520.271484375</v>
      </c>
      <c r="F9678" s="2" t="n">
        <v>134479.53125</v>
      </c>
      <c r="G9678" s="2" t="n">
        <v>3720.6284179687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1469.791015625</v>
      </c>
      <c r="D9679" s="2" t="n">
        <v>3331.1640625</v>
      </c>
      <c r="E9679" s="2" t="n">
        <v>21379.857421875</v>
      </c>
      <c r="F9679" s="2" t="n">
        <v>112347.921875</v>
      </c>
      <c r="G9679" s="2" t="n">
        <v>2245.61791992188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3791.0859375</v>
      </c>
      <c r="D9680" s="2" t="n">
        <v>5633.345703125</v>
      </c>
      <c r="E9680" s="2" t="n">
        <v>21476.052734375</v>
      </c>
      <c r="F9680" s="2" t="n">
        <v>118277.25</v>
      </c>
      <c r="G9680" s="2" t="n">
        <v>3803.948730468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9527.560546875</v>
      </c>
      <c r="D9681" s="2" t="n">
        <v>4822.0771484375</v>
      </c>
      <c r="E9681" s="2" t="n">
        <v>22571.02734375</v>
      </c>
      <c r="F9681" s="2" t="n">
        <v>133132.46875</v>
      </c>
      <c r="G9681" s="2" t="n">
        <v>3317.3969726562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4826.16015625</v>
      </c>
      <c r="D9682" s="2" t="n">
        <v>5954.56787109375</v>
      </c>
      <c r="E9682" s="2" t="n">
        <v>25324.12109375</v>
      </c>
      <c r="F9682" s="2" t="n">
        <v>134560.5</v>
      </c>
      <c r="G9682" s="2" t="n">
        <v>3114.47583007813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5784.755859375</v>
      </c>
      <c r="D9683" s="2" t="n">
        <v>4980.25146484375</v>
      </c>
      <c r="E9683" s="2" t="n">
        <v>21306.3203125</v>
      </c>
      <c r="F9683" s="2" t="n">
        <v>105876.171875</v>
      </c>
      <c r="G9683" s="2" t="n">
        <v>2967.59204101563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1320.564453125</v>
      </c>
      <c r="D9684" s="2" t="n">
        <v>3735.91918945313</v>
      </c>
      <c r="E9684" s="2" t="n">
        <v>23478.2421875</v>
      </c>
      <c r="F9684" s="2" t="n">
        <v>118044.8203125</v>
      </c>
      <c r="G9684" s="2" t="n">
        <v>2243.6562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0545.36328125</v>
      </c>
      <c r="D9685" s="2" t="n">
        <v>3646.84936523438</v>
      </c>
      <c r="E9685" s="2" t="n">
        <v>23509.53515625</v>
      </c>
      <c r="F9685" s="2" t="n">
        <v>112488.3828125</v>
      </c>
      <c r="G9685" s="2" t="n">
        <v>2364.183593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2833.50390625</v>
      </c>
      <c r="D9686" s="2" t="n">
        <v>4404.10888671875</v>
      </c>
      <c r="E9686" s="2" t="n">
        <v>28017.65625</v>
      </c>
      <c r="F9686" s="2" t="n">
        <v>133767.109375</v>
      </c>
      <c r="G9686" s="2" t="n">
        <v>2313.90600585938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0584.966796875</v>
      </c>
      <c r="D9687" s="2" t="n">
        <v>4225.59521484375</v>
      </c>
      <c r="E9687" s="2" t="n">
        <v>24438.23828125</v>
      </c>
      <c r="F9687" s="2" t="n">
        <v>117520.375</v>
      </c>
      <c r="G9687" s="2" t="n">
        <v>2306.02709960938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8572.724609375</v>
      </c>
      <c r="D9688" s="2" t="n">
        <v>5027.1904296875</v>
      </c>
      <c r="E9688" s="2" t="n">
        <v>24222.2734375</v>
      </c>
      <c r="F9688" s="2" t="n">
        <v>112528.796875</v>
      </c>
      <c r="G9688" s="2" t="n">
        <v>3268.61206054688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5303.080078125</v>
      </c>
      <c r="D9689" s="2" t="n">
        <v>4395.51220703125</v>
      </c>
      <c r="E9689" s="2" t="n">
        <v>22767.109375</v>
      </c>
      <c r="F9689" s="2" t="n">
        <v>113759.1484375</v>
      </c>
      <c r="G9689" s="2" t="n">
        <v>2395.0004882812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8260.79296875</v>
      </c>
      <c r="D9690" s="2" t="n">
        <v>5703.68115234375</v>
      </c>
      <c r="E9690" s="2" t="n">
        <v>25762.859375</v>
      </c>
      <c r="F9690" s="2" t="n">
        <v>127256.265625</v>
      </c>
      <c r="G9690" s="2" t="n">
        <v>2499.10083007813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50704.37890625</v>
      </c>
      <c r="D9691" s="2" t="n">
        <v>8261.509765625</v>
      </c>
      <c r="E9691" s="2" t="n">
        <v>23706.00390625</v>
      </c>
      <c r="F9691" s="2" t="n">
        <v>119890.8828125</v>
      </c>
      <c r="G9691" s="2" t="n">
        <v>5702.13867187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28864.4140625</v>
      </c>
      <c r="D9692" s="2" t="n">
        <v>4412.80859375</v>
      </c>
      <c r="E9692" s="2" t="n">
        <v>21667.56640625</v>
      </c>
      <c r="F9692" s="2" t="n">
        <v>127685.203125</v>
      </c>
      <c r="G9692" s="2" t="n">
        <v>2665.7690429687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0489.375</v>
      </c>
      <c r="D9693" s="2" t="n">
        <v>6702.462890625</v>
      </c>
      <c r="E9693" s="2" t="n">
        <v>24267.970703125</v>
      </c>
      <c r="F9693" s="2" t="n">
        <v>141588.828125</v>
      </c>
      <c r="G9693" s="2" t="n">
        <v>5536.4931640625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30244.28125</v>
      </c>
      <c r="D9694" s="2" t="n">
        <v>5248.349609375</v>
      </c>
      <c r="E9694" s="2" t="n">
        <v>24749.345703125</v>
      </c>
      <c r="F9694" s="2" t="n">
        <v>139841.46875</v>
      </c>
      <c r="G9694" s="2" t="n">
        <v>3421.36206054688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26467.162109375</v>
      </c>
      <c r="D9695" s="2" t="n">
        <v>4825.32080078125</v>
      </c>
      <c r="E9695" s="2" t="n">
        <v>24764.375</v>
      </c>
      <c r="F9695" s="2" t="n">
        <v>129811.8125</v>
      </c>
      <c r="G9695" s="2" t="n">
        <v>3945.697265625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23909.484375</v>
      </c>
      <c r="D9696" s="2" t="n">
        <v>4769.76416015625</v>
      </c>
      <c r="E9696" s="2" t="n">
        <v>24610.828125</v>
      </c>
      <c r="F9696" s="2" t="n">
        <v>123137.7578125</v>
      </c>
      <c r="G9696" s="2" t="n">
        <v>2478.97485351563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22150.921875</v>
      </c>
      <c r="D9697" s="2" t="n">
        <v>4294.3623046875</v>
      </c>
      <c r="E9697" s="2" t="n">
        <v>25038.65234375</v>
      </c>
      <c r="F9697" s="2" t="n">
        <v>124874.2265625</v>
      </c>
      <c r="G9697" s="2" t="n">
        <v>2193.41674804688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27752.806640625</v>
      </c>
      <c r="D9698" s="2" t="n">
        <v>5177.16943359375</v>
      </c>
      <c r="E9698" s="2" t="n">
        <v>27577.623046875</v>
      </c>
      <c r="F9698" s="2" t="n">
        <v>130828.109375</v>
      </c>
      <c r="G9698" s="2" t="n">
        <v>3394.78295898438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23078.818359375</v>
      </c>
      <c r="D9699" s="2" t="n">
        <v>8217.8984375</v>
      </c>
      <c r="E9699" s="2" t="n">
        <v>29009.904296875</v>
      </c>
      <c r="F9699" s="2" t="n">
        <v>132612</v>
      </c>
      <c r="G9699" s="2" t="n">
        <v>2293.158203125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23067.240234375</v>
      </c>
      <c r="D9700" s="2" t="n">
        <v>4344.21630859375</v>
      </c>
      <c r="E9700" s="2" t="n">
        <v>22888.779296875</v>
      </c>
      <c r="F9700" s="2" t="n">
        <v>114781.3359375</v>
      </c>
      <c r="G9700" s="2" t="n">
        <v>2236.05224609375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23604.404296875</v>
      </c>
      <c r="D9701" s="2" t="n">
        <v>4469.77197265625</v>
      </c>
      <c r="E9701" s="2" t="n">
        <v>23016.76953125</v>
      </c>
      <c r="F9701" s="2" t="n">
        <v>115023.34375</v>
      </c>
      <c r="G9701" s="2" t="n">
        <v>2455.21362304688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 t="n">
        <v>31580.640625</v>
      </c>
      <c r="D9702" s="2" t="n">
        <v>9455.55078125</v>
      </c>
      <c r="E9702" s="2" t="n">
        <v>28779.419921875</v>
      </c>
      <c r="F9702" s="2" t="n">
        <v>138625.421875</v>
      </c>
      <c r="G9702" s="2" t="n">
        <v>3650.24096679688</v>
      </c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 t="n">
        <v>26130.00390625</v>
      </c>
      <c r="D9703" s="2" t="n">
        <v>5212.37744140625</v>
      </c>
      <c r="E9703" s="2" t="n">
        <v>23219.359375</v>
      </c>
      <c r="F9703" s="2" t="n">
        <v>130573.6796875</v>
      </c>
      <c r="G9703" s="2" t="n">
        <v>2624.669921875</v>
      </c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 t="n">
        <v>29190.048828125</v>
      </c>
      <c r="D9704" s="2" t="n">
        <v>4558.4287109375</v>
      </c>
      <c r="E9704" s="2" t="n">
        <v>20054.70703125</v>
      </c>
      <c r="F9704" s="2" t="n">
        <v>121429.4296875</v>
      </c>
      <c r="G9704" s="2" t="n">
        <v>2428.58837890625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707.873046875</v>
      </c>
      <c r="D9705" s="2" t="n">
        <v>2933.77661132813</v>
      </c>
      <c r="E9705" s="2" t="n">
        <v>15362.1787109375</v>
      </c>
      <c r="F9705" s="2" t="n">
        <v>96643.2109375</v>
      </c>
      <c r="G9705" s="2" t="n">
        <v>2691.42993164063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3590.109375</v>
      </c>
      <c r="D9706" s="2" t="n">
        <v>3724.55102539063</v>
      </c>
      <c r="E9706" s="2" t="n">
        <v>18704.12109375</v>
      </c>
      <c r="F9706" s="2" t="n">
        <v>110849.7109375</v>
      </c>
      <c r="G9706" s="2" t="n">
        <v>3017.054687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2102.54296875</v>
      </c>
      <c r="D9707" s="2" t="n">
        <v>3602.41235351563</v>
      </c>
      <c r="E9707" s="2" t="n">
        <v>19726.052734375</v>
      </c>
      <c r="F9707" s="2" t="n">
        <v>107320.1171875</v>
      </c>
      <c r="G9707" s="2" t="n">
        <v>2561.90551757813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5752.796875</v>
      </c>
      <c r="D9708" s="2" t="n">
        <v>3988.1796875</v>
      </c>
      <c r="E9708" s="2" t="n">
        <v>19899.119140625</v>
      </c>
      <c r="F9708" s="2" t="n">
        <v>102919.8984375</v>
      </c>
      <c r="G9708" s="2" t="n">
        <v>2455.79077148438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5453.765625</v>
      </c>
      <c r="D9709" s="2" t="n">
        <v>4208.35107421875</v>
      </c>
      <c r="E9709" s="2" t="n">
        <v>20906.884765625</v>
      </c>
      <c r="F9709" s="2" t="n">
        <v>104448.28125</v>
      </c>
      <c r="G9709" s="2" t="n">
        <v>2568.59155273438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5775.7265625</v>
      </c>
      <c r="D9710" s="2" t="n">
        <v>6622.01123046875</v>
      </c>
      <c r="E9710" s="2" t="n">
        <v>25620.259765625</v>
      </c>
      <c r="F9710" s="2" t="n">
        <v>121549.765625</v>
      </c>
      <c r="G9710" s="2" t="n">
        <v>4306.2827148437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4931.4375</v>
      </c>
      <c r="D9711" s="2" t="n">
        <v>4404.15576171875</v>
      </c>
      <c r="E9711" s="2" t="n">
        <v>22751.3203125</v>
      </c>
      <c r="F9711" s="2" t="n">
        <v>112825</v>
      </c>
      <c r="G9711" s="2" t="n">
        <v>2696.37084960938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28093.671875</v>
      </c>
      <c r="D9712" s="2" t="n">
        <v>20496.31640625</v>
      </c>
      <c r="E9712" s="2" t="n">
        <v>74096.078125</v>
      </c>
      <c r="F9712" s="2" t="n">
        <v>364377.21875</v>
      </c>
      <c r="G9712" s="2" t="n">
        <v>13038.80761718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2591.771484375</v>
      </c>
      <c r="D9713" s="2" t="n">
        <v>5029.63671875</v>
      </c>
      <c r="E9713" s="2" t="n">
        <v>23476.751953125</v>
      </c>
      <c r="F9713" s="2" t="n">
        <v>118316.421875</v>
      </c>
      <c r="G9713" s="2" t="n">
        <v>2816.4838867187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4187.09375</v>
      </c>
      <c r="D9714" s="2" t="n">
        <v>4469.1025390625</v>
      </c>
      <c r="E9714" s="2" t="n">
        <v>22809.1015625</v>
      </c>
      <c r="F9714" s="2" t="n">
        <v>125440.8203125</v>
      </c>
      <c r="G9714" s="2" t="n">
        <v>3275.75366210938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4050.380859375</v>
      </c>
      <c r="D9715" s="2" t="n">
        <v>3674.57495117188</v>
      </c>
      <c r="E9715" s="2" t="n">
        <v>21529.91015625</v>
      </c>
      <c r="F9715" s="2" t="n">
        <v>126715.4921875</v>
      </c>
      <c r="G9715" s="2" t="n">
        <v>2643.6196289062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5343.48828125</v>
      </c>
      <c r="D9716" s="2" t="n">
        <v>3618.76733398438</v>
      </c>
      <c r="E9716" s="2" t="n">
        <v>19284.8359375</v>
      </c>
      <c r="F9716" s="2" t="n">
        <v>122478.21875</v>
      </c>
      <c r="G9716" s="2" t="n">
        <v>2675.95922851563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6935.138671875</v>
      </c>
      <c r="D9717" s="2" t="n">
        <v>4183.328125</v>
      </c>
      <c r="E9717" s="2" t="n">
        <v>20837.078125</v>
      </c>
      <c r="F9717" s="2" t="n">
        <v>122997.484375</v>
      </c>
      <c r="G9717" s="2" t="n">
        <v>3239.62475585938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7899.060546875</v>
      </c>
      <c r="D9718" s="2" t="n">
        <v>4301.80419921875</v>
      </c>
      <c r="E9718" s="2" t="n">
        <v>22013.685546875</v>
      </c>
      <c r="F9718" s="2" t="n">
        <v>121875.6484375</v>
      </c>
      <c r="G9718" s="2" t="n">
        <v>3131.46948242188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2943.853515625</v>
      </c>
      <c r="D9719" s="2" t="n">
        <v>3844.5693359375</v>
      </c>
      <c r="E9719" s="2" t="n">
        <v>23314.00390625</v>
      </c>
      <c r="F9719" s="2" t="n">
        <v>119299.7734375</v>
      </c>
      <c r="G9719" s="2" t="n">
        <v>2536.93554687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2652.310546875</v>
      </c>
      <c r="D9720" s="2" t="n">
        <v>3685.51879882813</v>
      </c>
      <c r="E9720" s="2" t="n">
        <v>21356.767578125</v>
      </c>
      <c r="F9720" s="2" t="n">
        <v>105467.6875</v>
      </c>
      <c r="G9720" s="2" t="n">
        <v>2628.03637695313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4156.404296875</v>
      </c>
      <c r="D9721" s="2" t="n">
        <v>3894.98193359375</v>
      </c>
      <c r="E9721" s="2" t="n">
        <v>24997.62890625</v>
      </c>
      <c r="F9721" s="2" t="n">
        <v>124835.5390625</v>
      </c>
      <c r="G9721" s="2" t="n">
        <v>3241.2768554687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19286.736328125</v>
      </c>
      <c r="D9722" s="2" t="n">
        <v>3203.49194335938</v>
      </c>
      <c r="E9722" s="2" t="n">
        <v>23706.416015625</v>
      </c>
      <c r="F9722" s="2" t="n">
        <v>114537.234375</v>
      </c>
      <c r="G9722" s="2" t="n">
        <v>1824.16772460938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1247.9375</v>
      </c>
      <c r="D9723" s="2" t="n">
        <v>3729.98950195313</v>
      </c>
      <c r="E9723" s="2" t="n">
        <v>23857.423828125</v>
      </c>
      <c r="F9723" s="2" t="n">
        <v>112656.9296875</v>
      </c>
      <c r="G9723" s="2" t="n">
        <v>2166.73901367188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76872.7265625</v>
      </c>
      <c r="D9724" s="2" t="n">
        <v>11581.9912109375</v>
      </c>
      <c r="E9724" s="2" t="n">
        <v>69963.921875</v>
      </c>
      <c r="F9724" s="2" t="n">
        <v>339514.34375</v>
      </c>
      <c r="G9724" s="2" t="n">
        <v>7782.4077148437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5646.587890625</v>
      </c>
      <c r="D9725" s="2" t="n">
        <v>4414.1181640625</v>
      </c>
      <c r="E9725" s="2" t="n">
        <v>22489.357421875</v>
      </c>
      <c r="F9725" s="2" t="n">
        <v>108921.9140625</v>
      </c>
      <c r="G9725" s="2" t="n">
        <v>2369.7973632812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26923.46484375</v>
      </c>
      <c r="D9726" s="2" t="n">
        <v>4475.9619140625</v>
      </c>
      <c r="E9726" s="2" t="n">
        <v>22849.79296875</v>
      </c>
      <c r="F9726" s="2" t="n">
        <v>117067.03125</v>
      </c>
      <c r="G9726" s="2" t="n">
        <v>2489.93774414063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1441.74609375</v>
      </c>
      <c r="D9727" s="2" t="n">
        <v>5233.3193359375</v>
      </c>
      <c r="E9727" s="2" t="n">
        <v>23794.5078125</v>
      </c>
      <c r="F9727" s="2" t="n">
        <v>127954.8984375</v>
      </c>
      <c r="G9727" s="2" t="n">
        <v>3501.02026367188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31300.01953125</v>
      </c>
      <c r="D9728" s="2" t="n">
        <v>5707.80322265625</v>
      </c>
      <c r="E9728" s="2" t="n">
        <v>22078.185546875</v>
      </c>
      <c r="F9728" s="2" t="n">
        <v>130769.15625</v>
      </c>
      <c r="G9728" s="2" t="n">
        <v>4028.44946289063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8514.529296875</v>
      </c>
      <c r="D9729" s="2" t="n">
        <v>4596.45458984375</v>
      </c>
      <c r="E9729" s="2" t="n">
        <v>22199.21875</v>
      </c>
      <c r="F9729" s="2" t="n">
        <v>126579.875</v>
      </c>
      <c r="G9729" s="2" t="n">
        <v>3532.6303710937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1454.791015625</v>
      </c>
      <c r="D9730" s="2" t="n">
        <v>4972.71826171875</v>
      </c>
      <c r="E9730" s="2" t="n">
        <v>30394.966796875</v>
      </c>
      <c r="F9730" s="2" t="n">
        <v>165499.65625</v>
      </c>
      <c r="G9730" s="2" t="n">
        <v>4206.993164062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6713.603515625</v>
      </c>
      <c r="D9731" s="2" t="n">
        <v>3521.39038085938</v>
      </c>
      <c r="E9731" s="2" t="n">
        <v>23545.3515625</v>
      </c>
      <c r="F9731" s="2" t="n">
        <v>117093.71875</v>
      </c>
      <c r="G9731" s="2" t="n">
        <v>2639.20312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2804.85546875</v>
      </c>
      <c r="D9732" s="2" t="n">
        <v>3738.29858398438</v>
      </c>
      <c r="E9732" s="2" t="n">
        <v>23734.36328125</v>
      </c>
      <c r="F9732" s="2" t="n">
        <v>114497.1328125</v>
      </c>
      <c r="G9732" s="2" t="n">
        <v>2280.4741210937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4477.5078125</v>
      </c>
      <c r="D9733" s="2" t="n">
        <v>4387.56787109375</v>
      </c>
      <c r="E9733" s="2" t="n">
        <v>25734.70703125</v>
      </c>
      <c r="F9733" s="2" t="n">
        <v>115211.328125</v>
      </c>
      <c r="G9733" s="2" t="n">
        <v>2660.08862304688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2347.83203125</v>
      </c>
      <c r="D9734" s="2" t="n">
        <v>4057.66162109375</v>
      </c>
      <c r="E9734" s="2" t="n">
        <v>26446.724609375</v>
      </c>
      <c r="F9734" s="2" t="n">
        <v>120297.7734375</v>
      </c>
      <c r="G9734" s="2" t="n">
        <v>2084.03320312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1473.01953125</v>
      </c>
      <c r="D9735" s="2" t="n">
        <v>4216.7109375</v>
      </c>
      <c r="E9735" s="2" t="n">
        <v>25253.841796875</v>
      </c>
      <c r="F9735" s="2" t="n">
        <v>114742.65625</v>
      </c>
      <c r="G9735" s="2" t="n">
        <v>1832.08789062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3047.265625</v>
      </c>
      <c r="D9736" s="2" t="n">
        <v>3436.76538085938</v>
      </c>
      <c r="E9736" s="2" t="n">
        <v>23276.458984375</v>
      </c>
      <c r="F9736" s="2" t="n">
        <v>105730.6796875</v>
      </c>
      <c r="G9736" s="2" t="n">
        <v>2241.63452148438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24131.0234375</v>
      </c>
      <c r="D9737" s="2" t="n">
        <v>5673.609375</v>
      </c>
      <c r="E9737" s="2" t="n">
        <v>24149.900390625</v>
      </c>
      <c r="F9737" s="2" t="n">
        <v>111911.2734375</v>
      </c>
      <c r="G9737" s="2" t="n">
        <v>2410.510742187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4986.005859375</v>
      </c>
      <c r="D9738" s="2" t="n">
        <v>5201.65771484375</v>
      </c>
      <c r="E9738" s="2" t="n">
        <v>25325.146484375</v>
      </c>
      <c r="F9738" s="2" t="n">
        <v>125788.5078125</v>
      </c>
      <c r="G9738" s="2" t="n">
        <v>2536.94897460938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3222.396484375</v>
      </c>
      <c r="D9739" s="2" t="n">
        <v>4454.42333984375</v>
      </c>
      <c r="E9739" s="2" t="n">
        <v>24507.197265625</v>
      </c>
      <c r="F9739" s="2" t="n">
        <v>131421.96875</v>
      </c>
      <c r="G9739" s="2" t="n">
        <v>2772.09399414063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28550.205078125</v>
      </c>
      <c r="D9740" s="2" t="n">
        <v>4366.24267578125</v>
      </c>
      <c r="E9740" s="2" t="n">
        <v>22396.28515625</v>
      </c>
      <c r="F9740" s="2" t="n">
        <v>129268.3828125</v>
      </c>
      <c r="G9740" s="2" t="n">
        <v>2396.9594726562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4148.51953125</v>
      </c>
      <c r="D9741" s="2" t="n">
        <v>6185.04296875</v>
      </c>
      <c r="E9741" s="2" t="n">
        <v>24703.296875</v>
      </c>
      <c r="F9741" s="2" t="n">
        <v>132900.203125</v>
      </c>
      <c r="G9741" s="2" t="n">
        <v>3230.62573242188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5508.1015625</v>
      </c>
      <c r="D9742" s="2" t="n">
        <v>4263.3671875</v>
      </c>
      <c r="E9742" s="2" t="n">
        <v>25062.45703125</v>
      </c>
      <c r="F9742" s="2" t="n">
        <v>131542.984375</v>
      </c>
      <c r="G9742" s="2" t="n">
        <v>2902.03051757813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27336.6484375</v>
      </c>
      <c r="D9743" s="2" t="n">
        <v>5274.4716796875</v>
      </c>
      <c r="E9743" s="2" t="n">
        <v>25335.146484375</v>
      </c>
      <c r="F9743" s="2" t="n">
        <v>119474.9921875</v>
      </c>
      <c r="G9743" s="2" t="n">
        <v>3511.8354492187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3152.3125</v>
      </c>
      <c r="D9744" s="2" t="n">
        <v>4396.75927734375</v>
      </c>
      <c r="E9744" s="2" t="n">
        <v>25263.6171875</v>
      </c>
      <c r="F9744" s="2" t="n">
        <v>118447.0625</v>
      </c>
      <c r="G9744" s="2" t="n">
        <v>3037.9389648437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9584.990234375</v>
      </c>
      <c r="D9745" s="2" t="n">
        <v>5414.86083984375</v>
      </c>
      <c r="E9745" s="2" t="n">
        <v>27526.044921875</v>
      </c>
      <c r="F9745" s="2" t="n">
        <v>120078.7890625</v>
      </c>
      <c r="G9745" s="2" t="n">
        <v>2700.1928710937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28276.095703125</v>
      </c>
      <c r="D9746" s="2" t="n">
        <v>5050.5234375</v>
      </c>
      <c r="E9746" s="2" t="n">
        <v>26617.52734375</v>
      </c>
      <c r="F9746" s="2" t="n">
        <v>114840.03125</v>
      </c>
      <c r="G9746" s="2" t="n">
        <v>3382.7070312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19768.392578125</v>
      </c>
      <c r="D9747" s="2" t="n">
        <v>3901.95776367188</v>
      </c>
      <c r="E9747" s="2" t="n">
        <v>25970.384765625</v>
      </c>
      <c r="F9747" s="2" t="n">
        <v>114994.6796875</v>
      </c>
      <c r="G9747" s="2" t="n">
        <v>2107.3188476562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1026.419921875</v>
      </c>
      <c r="D9748" s="2" t="n">
        <v>5900.5498046875</v>
      </c>
      <c r="E9748" s="2" t="n">
        <v>26376.76171875</v>
      </c>
      <c r="F9748" s="2" t="n">
        <v>113214.9375</v>
      </c>
      <c r="G9748" s="2" t="n">
        <v>2554.64721679688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8403.111328125</v>
      </c>
      <c r="D9749" s="2" t="n">
        <v>5813.447265625</v>
      </c>
      <c r="E9749" s="2" t="n">
        <v>24271.330078125</v>
      </c>
      <c r="F9749" s="2" t="n">
        <v>112638.6171875</v>
      </c>
      <c r="G9749" s="2" t="n">
        <v>3191.83715820313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30866.322265625</v>
      </c>
      <c r="D9750" s="2" t="n">
        <v>6224.05908203125</v>
      </c>
      <c r="E9750" s="2" t="n">
        <v>26980.998046875</v>
      </c>
      <c r="F9750" s="2" t="n">
        <v>123428.328125</v>
      </c>
      <c r="G9750" s="2" t="n">
        <v>3187.26782226563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29906.783203125</v>
      </c>
      <c r="D9751" s="2" t="n">
        <v>7136.36328125</v>
      </c>
      <c r="E9751" s="2" t="n">
        <v>25820.208984375</v>
      </c>
      <c r="F9751" s="2" t="n">
        <v>123850.0703125</v>
      </c>
      <c r="G9751" s="2" t="n">
        <v>2776.33715820313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87286.4140625</v>
      </c>
      <c r="D9752" s="2" t="n">
        <v>11242.7880859375</v>
      </c>
      <c r="E9752" s="2" t="n">
        <v>25665.138671875</v>
      </c>
      <c r="F9752" s="2" t="n">
        <v>126570.6171875</v>
      </c>
      <c r="G9752" s="2" t="n">
        <v>4563.08398437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4553.05859375</v>
      </c>
      <c r="D9753" s="2" t="n">
        <v>5011.38525390625</v>
      </c>
      <c r="E9753" s="2" t="n">
        <v>24266.9609375</v>
      </c>
      <c r="F9753" s="2" t="n">
        <v>136251.84375</v>
      </c>
      <c r="G9753" s="2" t="n">
        <v>3878.6840820312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0300.458984375</v>
      </c>
      <c r="D9754" s="2" t="n">
        <v>4965.6640625</v>
      </c>
      <c r="E9754" s="2" t="n">
        <v>23726.80859375</v>
      </c>
      <c r="F9754" s="2" t="n">
        <v>121374.3125</v>
      </c>
      <c r="G9754" s="2" t="n">
        <v>3467.70898437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3154.625</v>
      </c>
      <c r="D9755" s="2" t="n">
        <v>5241.24755859375</v>
      </c>
      <c r="E9755" s="2" t="n">
        <v>24916.91796875</v>
      </c>
      <c r="F9755" s="2" t="n">
        <v>118547.6484375</v>
      </c>
      <c r="G9755" s="2" t="n">
        <v>3842.000976562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5031.486328125</v>
      </c>
      <c r="D9756" s="2" t="n">
        <v>4641.37451171875</v>
      </c>
      <c r="E9756" s="2" t="n">
        <v>26894.26953125</v>
      </c>
      <c r="F9756" s="2" t="n">
        <v>125174.75</v>
      </c>
      <c r="G9756" s="2" t="n">
        <v>2635.8881835937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2772.435546875</v>
      </c>
      <c r="D9757" s="2" t="n">
        <v>4327.51708984375</v>
      </c>
      <c r="E9757" s="2" t="n">
        <v>27667.6328125</v>
      </c>
      <c r="F9757" s="2" t="n">
        <v>125573.53125</v>
      </c>
      <c r="G9757" s="2" t="n">
        <v>2674.2812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23474.9296875</v>
      </c>
      <c r="D9758" s="2" t="n">
        <v>4403.06787109375</v>
      </c>
      <c r="E9758" s="2" t="n">
        <v>30177.2734375</v>
      </c>
      <c r="F9758" s="2" t="n">
        <v>135950.859375</v>
      </c>
      <c r="G9758" s="2" t="n">
        <v>2836.36254882813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6770.80078125</v>
      </c>
      <c r="D9759" s="2" t="n">
        <v>5674.748046875</v>
      </c>
      <c r="E9759" s="2" t="n">
        <v>26585.4765625</v>
      </c>
      <c r="F9759" s="2" t="n">
        <v>113475.609375</v>
      </c>
      <c r="G9759" s="2" t="n">
        <v>3622.99023437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2875.0625</v>
      </c>
      <c r="D9760" s="2" t="n">
        <v>4523.17431640625</v>
      </c>
      <c r="E9760" s="2" t="n">
        <v>25039.4921875</v>
      </c>
      <c r="F9760" s="2" t="n">
        <v>108803.40625</v>
      </c>
      <c r="G9760" s="2" t="n">
        <v>2966.432617187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5300.728515625</v>
      </c>
      <c r="D9761" s="2" t="n">
        <v>5744.17919921875</v>
      </c>
      <c r="E9761" s="2" t="n">
        <v>26017.8515625</v>
      </c>
      <c r="F9761" s="2" t="n">
        <v>108435.8125</v>
      </c>
      <c r="G9761" s="2" t="n">
        <v>2422.76635742188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5945.201171875</v>
      </c>
      <c r="D9762" s="2" t="n">
        <v>4841.91064453125</v>
      </c>
      <c r="E9762" s="2" t="n">
        <v>25430.18359375</v>
      </c>
      <c r="F9762" s="2" t="n">
        <v>125330.9140625</v>
      </c>
      <c r="G9762" s="2" t="n">
        <v>3124.34204101563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26043.65625</v>
      </c>
      <c r="D9763" s="2" t="n">
        <v>4605.1923828125</v>
      </c>
      <c r="E9763" s="2" t="n">
        <v>23127.048828125</v>
      </c>
      <c r="F9763" s="2" t="n">
        <v>115953.984375</v>
      </c>
      <c r="G9763" s="2" t="n">
        <v>3470.6186523437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6172.98046875</v>
      </c>
      <c r="D9764" s="2" t="n">
        <v>6023.6826171875</v>
      </c>
      <c r="E9764" s="2" t="n">
        <v>22903.123046875</v>
      </c>
      <c r="F9764" s="2" t="n">
        <v>123866.59375</v>
      </c>
      <c r="G9764" s="2" t="n">
        <v>3874.05273437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4294.9140625</v>
      </c>
      <c r="D9765" s="2" t="n">
        <v>6227.76513671875</v>
      </c>
      <c r="E9765" s="2" t="n">
        <v>26272.576171875</v>
      </c>
      <c r="F9765" s="2" t="n">
        <v>144894.34375</v>
      </c>
      <c r="G9765" s="2" t="n">
        <v>7365.5971679687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32561.28515625</v>
      </c>
      <c r="D9766" s="2" t="n">
        <v>5317.5517578125</v>
      </c>
      <c r="E9766" s="2" t="n">
        <v>25364.380859375</v>
      </c>
      <c r="F9766" s="2" t="n">
        <v>135503.953125</v>
      </c>
      <c r="G9766" s="2" t="n">
        <v>3192.5092773437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4443.6328125</v>
      </c>
      <c r="D9767" s="2" t="n">
        <v>4212.9208984375</v>
      </c>
      <c r="E9767" s="2" t="n">
        <v>24983.357421875</v>
      </c>
      <c r="F9767" s="2" t="n">
        <v>124779.390625</v>
      </c>
      <c r="G9767" s="2" t="n">
        <v>4486.89062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5488.412109375</v>
      </c>
      <c r="D9768" s="2" t="n">
        <v>4518.3203125</v>
      </c>
      <c r="E9768" s="2" t="n">
        <v>24923.81640625</v>
      </c>
      <c r="F9768" s="2" t="n">
        <v>115477.3203125</v>
      </c>
      <c r="G9768" s="2" t="n">
        <v>3050.72875976563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1843.072265625</v>
      </c>
      <c r="D9769" s="2" t="n">
        <v>3747.55078125</v>
      </c>
      <c r="E9769" s="2" t="n">
        <v>26251.31640625</v>
      </c>
      <c r="F9769" s="2" t="n">
        <v>119647.515625</v>
      </c>
      <c r="G9769" s="2" t="n">
        <v>2390.29492187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39637.7109375</v>
      </c>
      <c r="D9770" s="2" t="n">
        <v>7319.32275390625</v>
      </c>
      <c r="E9770" s="2" t="n">
        <v>30724.28125</v>
      </c>
      <c r="F9770" s="2" t="n">
        <v>130241.0859375</v>
      </c>
      <c r="G9770" s="2" t="n">
        <v>4699.16992187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1453.13671875</v>
      </c>
      <c r="D9771" s="2" t="n">
        <v>4053.85717773438</v>
      </c>
      <c r="E9771" s="2" t="n">
        <v>26592.90234375</v>
      </c>
      <c r="F9771" s="2" t="n">
        <v>121172.9375</v>
      </c>
      <c r="G9771" s="2" t="n">
        <v>2975.44018554688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1447.4921875</v>
      </c>
      <c r="D9772" s="2" t="n">
        <v>3823.70141601563</v>
      </c>
      <c r="E9772" s="2" t="n">
        <v>25326.140625</v>
      </c>
      <c r="F9772" s="2" t="n">
        <v>116442.2265625</v>
      </c>
      <c r="G9772" s="2" t="n">
        <v>2149.99291992188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3087.376953125</v>
      </c>
      <c r="D9773" s="2" t="n">
        <v>4147.8984375</v>
      </c>
      <c r="E9773" s="2" t="n">
        <v>23445.611328125</v>
      </c>
      <c r="F9773" s="2" t="n">
        <v>112176.5703125</v>
      </c>
      <c r="G9773" s="2" t="n">
        <v>3201.526367187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5080.9140625</v>
      </c>
      <c r="D9774" s="2" t="n">
        <v>4413.6865234375</v>
      </c>
      <c r="E9774" s="2" t="n">
        <v>26485.140625</v>
      </c>
      <c r="F9774" s="2" t="n">
        <v>134317.015625</v>
      </c>
      <c r="G9774" s="2" t="n">
        <v>3674.32812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1309.4765625</v>
      </c>
      <c r="D9775" s="2" t="n">
        <v>3346.25537109375</v>
      </c>
      <c r="E9775" s="2" t="n">
        <v>21431.318359375</v>
      </c>
      <c r="F9775" s="2" t="n">
        <v>112234.1953125</v>
      </c>
      <c r="G9775" s="2" t="n">
        <v>2112.29370117188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3331.1953125</v>
      </c>
      <c r="D9776" s="2" t="n">
        <v>5694.2607421875</v>
      </c>
      <c r="E9776" s="2" t="n">
        <v>21403.990234375</v>
      </c>
      <c r="F9776" s="2" t="n">
        <v>118118.7265625</v>
      </c>
      <c r="G9776" s="2" t="n">
        <v>3811.3959960937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9793.654296875</v>
      </c>
      <c r="D9777" s="2" t="n">
        <v>4440.2001953125</v>
      </c>
      <c r="E9777" s="2" t="n">
        <v>22792.859375</v>
      </c>
      <c r="F9777" s="2" t="n">
        <v>133064.359375</v>
      </c>
      <c r="G9777" s="2" t="n">
        <v>3478.49829101563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4581.7265625</v>
      </c>
      <c r="D9778" s="2" t="n">
        <v>6044.4658203125</v>
      </c>
      <c r="E9778" s="2" t="n">
        <v>25321.912109375</v>
      </c>
      <c r="F9778" s="2" t="n">
        <v>134108.359375</v>
      </c>
      <c r="G9778" s="2" t="n">
        <v>3242.46801757813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5541.1640625</v>
      </c>
      <c r="D9779" s="2" t="n">
        <v>5031.14453125</v>
      </c>
      <c r="E9779" s="2" t="n">
        <v>21384.115234375</v>
      </c>
      <c r="F9779" s="2" t="n">
        <v>105500.453125</v>
      </c>
      <c r="G9779" s="2" t="n">
        <v>2948.9946289062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1225.05859375</v>
      </c>
      <c r="D9780" s="2" t="n">
        <v>3647.9677734375</v>
      </c>
      <c r="E9780" s="2" t="n">
        <v>23385.177734375</v>
      </c>
      <c r="F9780" s="2" t="n">
        <v>117524.3828125</v>
      </c>
      <c r="G9780" s="2" t="n">
        <v>2203.63476562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0002.25</v>
      </c>
      <c r="D9781" s="2" t="n">
        <v>3614.32958984375</v>
      </c>
      <c r="E9781" s="2" t="n">
        <v>23483.845703125</v>
      </c>
      <c r="F9781" s="2" t="n">
        <v>112202.1015625</v>
      </c>
      <c r="G9781" s="2" t="n">
        <v>2290.03149414063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2640.39453125</v>
      </c>
      <c r="D9782" s="2" t="n">
        <v>4405.54931640625</v>
      </c>
      <c r="E9782" s="2" t="n">
        <v>27815.29296875</v>
      </c>
      <c r="F9782" s="2" t="n">
        <v>133447.9375</v>
      </c>
      <c r="G9782" s="2" t="n">
        <v>2306.460937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0519.853515625</v>
      </c>
      <c r="D9783" s="2" t="n">
        <v>4182.61572265625</v>
      </c>
      <c r="E9783" s="2" t="n">
        <v>24439.76953125</v>
      </c>
      <c r="F9783" s="2" t="n">
        <v>117206.0390625</v>
      </c>
      <c r="G9783" s="2" t="n">
        <v>2280.1430664062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8545.083984375</v>
      </c>
      <c r="D9784" s="2" t="n">
        <v>4875.69482421875</v>
      </c>
      <c r="E9784" s="2" t="n">
        <v>24169.853515625</v>
      </c>
      <c r="F9784" s="2" t="n">
        <v>112295.09375</v>
      </c>
      <c r="G9784" s="2" t="n">
        <v>3313.5502929687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5203.921875</v>
      </c>
      <c r="D9785" s="2" t="n">
        <v>4373.22998046875</v>
      </c>
      <c r="E9785" s="2" t="n">
        <v>22725.833984375</v>
      </c>
      <c r="F9785" s="2" t="n">
        <v>113385.953125</v>
      </c>
      <c r="G9785" s="2" t="n">
        <v>2146.21459960938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7972.830078125</v>
      </c>
      <c r="D9786" s="2" t="n">
        <v>5801.294921875</v>
      </c>
      <c r="E9786" s="2" t="n">
        <v>25814.81640625</v>
      </c>
      <c r="F9786" s="2" t="n">
        <v>126864.5625</v>
      </c>
      <c r="G9786" s="2" t="n">
        <v>2575.10864257813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50539.86328125</v>
      </c>
      <c r="D9787" s="2" t="n">
        <v>8361.73828125</v>
      </c>
      <c r="E9787" s="2" t="n">
        <v>23704.916015625</v>
      </c>
      <c r="F9787" s="2" t="n">
        <v>119879.796875</v>
      </c>
      <c r="G9787" s="2" t="n">
        <v>5662.911132812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8801.5546875</v>
      </c>
      <c r="D9788" s="2" t="n">
        <v>4361.849609375</v>
      </c>
      <c r="E9788" s="2" t="n">
        <v>21603.794921875</v>
      </c>
      <c r="F9788" s="2" t="n">
        <v>127532.8515625</v>
      </c>
      <c r="G9788" s="2" t="n">
        <v>2487.82299804688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41169.8828125</v>
      </c>
      <c r="D9789" s="2" t="n">
        <v>6690.0048828125</v>
      </c>
      <c r="E9789" s="2" t="n">
        <v>24428.697265625</v>
      </c>
      <c r="F9789" s="2" t="n">
        <v>141257.0625</v>
      </c>
      <c r="G9789" s="2" t="n">
        <v>5682.18994140625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30332.884765625</v>
      </c>
      <c r="D9790" s="2" t="n">
        <v>5104.33251953125</v>
      </c>
      <c r="E9790" s="2" t="n">
        <v>24699.04296875</v>
      </c>
      <c r="F9790" s="2" t="n">
        <v>139376.0625</v>
      </c>
      <c r="G9790" s="2" t="n">
        <v>3466.3193359375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26426.19140625</v>
      </c>
      <c r="D9791" s="2" t="n">
        <v>4837.2939453125</v>
      </c>
      <c r="E9791" s="2" t="n">
        <v>24615.5390625</v>
      </c>
      <c r="F9791" s="2" t="n">
        <v>129411.3515625</v>
      </c>
      <c r="G9791" s="2" t="n">
        <v>3816.17724609375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23699.568359375</v>
      </c>
      <c r="D9792" s="2" t="n">
        <v>4886.8642578125</v>
      </c>
      <c r="E9792" s="2" t="n">
        <v>24606.041015625</v>
      </c>
      <c r="F9792" s="2" t="n">
        <v>122694.4296875</v>
      </c>
      <c r="G9792" s="2" t="n">
        <v>2569.10473632813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22027.484375</v>
      </c>
      <c r="D9793" s="2" t="n">
        <v>4229.52490234375</v>
      </c>
      <c r="E9793" s="2" t="n">
        <v>25114.15625</v>
      </c>
      <c r="F9793" s="2" t="n">
        <v>124762.9921875</v>
      </c>
      <c r="G9793" s="2" t="n">
        <v>2272.986328125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27593.94140625</v>
      </c>
      <c r="D9794" s="2" t="n">
        <v>5076.56787109375</v>
      </c>
      <c r="E9794" s="2" t="n">
        <v>27608.384765625</v>
      </c>
      <c r="F9794" s="2" t="n">
        <v>130783.078125</v>
      </c>
      <c r="G9794" s="2" t="n">
        <v>3341.24951171875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23010.67578125</v>
      </c>
      <c r="D9795" s="2" t="n">
        <v>8231.2685546875</v>
      </c>
      <c r="E9795" s="2" t="n">
        <v>28969.451171875</v>
      </c>
      <c r="F9795" s="2" t="n">
        <v>132601.90625</v>
      </c>
      <c r="G9795" s="2" t="n">
        <v>2359.03979492188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22803.482421875</v>
      </c>
      <c r="D9796" s="2" t="n">
        <v>4280.587890625</v>
      </c>
      <c r="E9796" s="2" t="n">
        <v>22997.10546875</v>
      </c>
      <c r="F9796" s="2" t="n">
        <v>114623.546875</v>
      </c>
      <c r="G9796" s="2" t="n">
        <v>2293.22216796875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23465.79296875</v>
      </c>
      <c r="D9797" s="2" t="n">
        <v>4451.37060546875</v>
      </c>
      <c r="E9797" s="2" t="n">
        <v>22908.115234375</v>
      </c>
      <c r="F9797" s="2" t="n">
        <v>114922.71875</v>
      </c>
      <c r="G9797" s="2" t="n">
        <v>2475.33813476563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 t="n">
        <v>31353.0546875</v>
      </c>
      <c r="D9798" s="2" t="n">
        <v>9345.7431640625</v>
      </c>
      <c r="E9798" s="2" t="n">
        <v>28701.255859375</v>
      </c>
      <c r="F9798" s="2" t="n">
        <v>138398.109375</v>
      </c>
      <c r="G9798" s="2" t="n">
        <v>3844.45581054688</v>
      </c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 t="n">
        <v>25730.73046875</v>
      </c>
      <c r="D9799" s="2" t="n">
        <v>5144.5498046875</v>
      </c>
      <c r="E9799" s="2" t="n">
        <v>23242.34375</v>
      </c>
      <c r="F9799" s="2" t="n">
        <v>129926.1484375</v>
      </c>
      <c r="G9799" s="2" t="n">
        <v>2566.01806640625</v>
      </c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 t="n">
        <v>29135.513671875</v>
      </c>
      <c r="D9800" s="2" t="n">
        <v>4456.27490234375</v>
      </c>
      <c r="E9800" s="2" t="n">
        <v>20098.15625</v>
      </c>
      <c r="F9800" s="2" t="n">
        <v>120940.75</v>
      </c>
      <c r="G9800" s="2" t="n">
        <v>2480.83129882813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685.326171875</v>
      </c>
      <c r="D9801" s="2" t="n">
        <v>2917.03125</v>
      </c>
      <c r="E9801" s="2" t="n">
        <v>15470.6396484375</v>
      </c>
      <c r="F9801" s="2" t="n">
        <v>95916.3125</v>
      </c>
      <c r="G9801" s="2" t="n">
        <v>2403.11401367188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3492.216796875</v>
      </c>
      <c r="D9802" s="2" t="n">
        <v>3703.49926757813</v>
      </c>
      <c r="E9802" s="2" t="n">
        <v>18851.205078125</v>
      </c>
      <c r="F9802" s="2" t="n">
        <v>110351.8046875</v>
      </c>
      <c r="G9802" s="2" t="n">
        <v>3126.3881835937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2271.9609375</v>
      </c>
      <c r="D9803" s="2" t="n">
        <v>3427.62084960938</v>
      </c>
      <c r="E9803" s="2" t="n">
        <v>19704.166015625</v>
      </c>
      <c r="F9803" s="2" t="n">
        <v>106837.5</v>
      </c>
      <c r="G9803" s="2" t="n">
        <v>2560.655273437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6010.068359375</v>
      </c>
      <c r="D9804" s="2" t="n">
        <v>4035.4248046875</v>
      </c>
      <c r="E9804" s="2" t="n">
        <v>20072.5625</v>
      </c>
      <c r="F9804" s="2" t="n">
        <v>103116.2578125</v>
      </c>
      <c r="G9804" s="2" t="n">
        <v>2541.31054687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5377.087890625</v>
      </c>
      <c r="D9805" s="2" t="n">
        <v>4016.875</v>
      </c>
      <c r="E9805" s="2" t="n">
        <v>20940.037109375</v>
      </c>
      <c r="F9805" s="2" t="n">
        <v>104077.7421875</v>
      </c>
      <c r="G9805" s="2" t="n">
        <v>2773.88256835938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5542.3828125</v>
      </c>
      <c r="D9806" s="2" t="n">
        <v>6656.4033203125</v>
      </c>
      <c r="E9806" s="2" t="n">
        <v>25669.685546875</v>
      </c>
      <c r="F9806" s="2" t="n">
        <v>121457.609375</v>
      </c>
      <c r="G9806" s="2" t="n">
        <v>4411.951660156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4964.638671875</v>
      </c>
      <c r="D9807" s="2" t="n">
        <v>4347.35888671875</v>
      </c>
      <c r="E9807" s="2" t="n">
        <v>22660.259765625</v>
      </c>
      <c r="F9807" s="2" t="n">
        <v>112382.3046875</v>
      </c>
      <c r="G9807" s="2" t="n">
        <v>2942.010742187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27329.9375</v>
      </c>
      <c r="D9808" s="2" t="n">
        <v>20126.34765625</v>
      </c>
      <c r="E9808" s="2" t="n">
        <v>74541.9609375</v>
      </c>
      <c r="F9808" s="2" t="n">
        <v>363569.625</v>
      </c>
      <c r="G9808" s="2" t="n">
        <v>12689.38964843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2146.146484375</v>
      </c>
      <c r="D9809" s="2" t="n">
        <v>4849.6435546875</v>
      </c>
      <c r="E9809" s="2" t="n">
        <v>23491.001953125</v>
      </c>
      <c r="F9809" s="2" t="n">
        <v>117879.2734375</v>
      </c>
      <c r="G9809" s="2" t="n">
        <v>2883.731445312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4290.69140625</v>
      </c>
      <c r="D9810" s="2" t="n">
        <v>4285.0673828125</v>
      </c>
      <c r="E9810" s="2" t="n">
        <v>23061.01953125</v>
      </c>
      <c r="F9810" s="2" t="n">
        <v>125071.4140625</v>
      </c>
      <c r="G9810" s="2" t="n">
        <v>3020.4570312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3964.498046875</v>
      </c>
      <c r="D9811" s="2" t="n">
        <v>3763.1767578125</v>
      </c>
      <c r="E9811" s="2" t="n">
        <v>21506.771484375</v>
      </c>
      <c r="F9811" s="2" t="n">
        <v>126608</v>
      </c>
      <c r="G9811" s="2" t="n">
        <v>2731.8950195312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5153.787109375</v>
      </c>
      <c r="D9812" s="2" t="n">
        <v>3773.51733398438</v>
      </c>
      <c r="E9812" s="2" t="n">
        <v>19517.083984375</v>
      </c>
      <c r="F9812" s="2" t="n">
        <v>122385.765625</v>
      </c>
      <c r="G9812" s="2" t="n">
        <v>2427.13208007813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7288.39453125</v>
      </c>
      <c r="D9813" s="2" t="n">
        <v>4073.66040039063</v>
      </c>
      <c r="E9813" s="2" t="n">
        <v>20775.19140625</v>
      </c>
      <c r="F9813" s="2" t="n">
        <v>123011.875</v>
      </c>
      <c r="G9813" s="2" t="n">
        <v>3330.9770507812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7753.09375</v>
      </c>
      <c r="D9814" s="2" t="n">
        <v>4431.17041015625</v>
      </c>
      <c r="E9814" s="2" t="n">
        <v>21860.802734375</v>
      </c>
      <c r="F9814" s="2" t="n">
        <v>121541.3046875</v>
      </c>
      <c r="G9814" s="2" t="n">
        <v>2975.09155273438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2594.830078125</v>
      </c>
      <c r="D9815" s="2" t="n">
        <v>3885.45556640625</v>
      </c>
      <c r="E9815" s="2" t="n">
        <v>23367.025390625</v>
      </c>
      <c r="F9815" s="2" t="n">
        <v>118799.6015625</v>
      </c>
      <c r="G9815" s="2" t="n">
        <v>2663.192382812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2333.955078125</v>
      </c>
      <c r="D9816" s="2" t="n">
        <v>3613.00927734375</v>
      </c>
      <c r="E9816" s="2" t="n">
        <v>21300.56640625</v>
      </c>
      <c r="F9816" s="2" t="n">
        <v>105319.3515625</v>
      </c>
      <c r="G9816" s="2" t="n">
        <v>2539.608398437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4179.517578125</v>
      </c>
      <c r="D9817" s="2" t="n">
        <v>3792.6240234375</v>
      </c>
      <c r="E9817" s="2" t="n">
        <v>25143.599609375</v>
      </c>
      <c r="F9817" s="2" t="n">
        <v>124422.0546875</v>
      </c>
      <c r="G9817" s="2" t="n">
        <v>3124.22387695313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19214.677734375</v>
      </c>
      <c r="D9818" s="2" t="n">
        <v>3294.736328125</v>
      </c>
      <c r="E9818" s="2" t="n">
        <v>23918.263671875</v>
      </c>
      <c r="F9818" s="2" t="n">
        <v>114425.671875</v>
      </c>
      <c r="G9818" s="2" t="n">
        <v>2040.85559082031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1116.6484375</v>
      </c>
      <c r="D9819" s="2" t="n">
        <v>3720.3740234375</v>
      </c>
      <c r="E9819" s="2" t="n">
        <v>23646.361328125</v>
      </c>
      <c r="F9819" s="2" t="n">
        <v>112447.5</v>
      </c>
      <c r="G9819" s="2" t="n">
        <v>2289.2338867187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76289.7578125</v>
      </c>
      <c r="D9820" s="2" t="n">
        <v>11627.8447265625</v>
      </c>
      <c r="E9820" s="2" t="n">
        <v>69820.3671875</v>
      </c>
      <c r="F9820" s="2" t="n">
        <v>339407.59375</v>
      </c>
      <c r="G9820" s="2" t="n">
        <v>7745.75585937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5741.412109375</v>
      </c>
      <c r="D9821" s="2" t="n">
        <v>4404.98876953125</v>
      </c>
      <c r="E9821" s="2" t="n">
        <v>22623.1015625</v>
      </c>
      <c r="F9821" s="2" t="n">
        <v>108751.921875</v>
      </c>
      <c r="G9821" s="2" t="n">
        <v>2359.66601562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27117.029296875</v>
      </c>
      <c r="D9822" s="2" t="n">
        <v>4504.603515625</v>
      </c>
      <c r="E9822" s="2" t="n">
        <v>22842.83984375</v>
      </c>
      <c r="F9822" s="2" t="n">
        <v>116563</v>
      </c>
      <c r="G9822" s="2" t="n">
        <v>2498.823242187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1233.201171875</v>
      </c>
      <c r="D9823" s="2" t="n">
        <v>4963.6572265625</v>
      </c>
      <c r="E9823" s="2" t="n">
        <v>23524.455078125</v>
      </c>
      <c r="F9823" s="2" t="n">
        <v>127790.109375</v>
      </c>
      <c r="G9823" s="2" t="n">
        <v>3618.79858398438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31121.49609375</v>
      </c>
      <c r="D9824" s="2" t="n">
        <v>5352.1455078125</v>
      </c>
      <c r="E9824" s="2" t="n">
        <v>21807.37109375</v>
      </c>
      <c r="F9824" s="2" t="n">
        <v>130711.78125</v>
      </c>
      <c r="G9824" s="2" t="n">
        <v>3930.05737304688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8491.990234375</v>
      </c>
      <c r="D9825" s="2" t="n">
        <v>4384.17822265625</v>
      </c>
      <c r="E9825" s="2" t="n">
        <v>22370.841796875</v>
      </c>
      <c r="F9825" s="2" t="n">
        <v>126073.5390625</v>
      </c>
      <c r="G9825" s="2" t="n">
        <v>3488.8930664062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1744.720703125</v>
      </c>
      <c r="D9826" s="2" t="n">
        <v>4749.77978515625</v>
      </c>
      <c r="E9826" s="2" t="n">
        <v>30447.4296875</v>
      </c>
      <c r="F9826" s="2" t="n">
        <v>165093.359375</v>
      </c>
      <c r="G9826" s="2" t="n">
        <v>4098.1186523437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7087.845703125</v>
      </c>
      <c r="D9827" s="2" t="n">
        <v>3151.32641601563</v>
      </c>
      <c r="E9827" s="2" t="n">
        <v>23231.970703125</v>
      </c>
      <c r="F9827" s="2" t="n">
        <v>116657.75</v>
      </c>
      <c r="G9827" s="2" t="n">
        <v>2534.57983398438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2751.970703125</v>
      </c>
      <c r="D9828" s="2" t="n">
        <v>3685.49462890625</v>
      </c>
      <c r="E9828" s="2" t="n">
        <v>23800.833984375</v>
      </c>
      <c r="F9828" s="2" t="n">
        <v>114514.71875</v>
      </c>
      <c r="G9828" s="2" t="n">
        <v>2510.46508789063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4445.6953125</v>
      </c>
      <c r="D9829" s="2" t="n">
        <v>4359.89892578125</v>
      </c>
      <c r="E9829" s="2" t="n">
        <v>25633.51171875</v>
      </c>
      <c r="F9829" s="2" t="n">
        <v>115259.3515625</v>
      </c>
      <c r="G9829" s="2" t="n">
        <v>2540.725585937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2229.962890625</v>
      </c>
      <c r="D9830" s="2" t="n">
        <v>3883.22778320313</v>
      </c>
      <c r="E9830" s="2" t="n">
        <v>26322.708984375</v>
      </c>
      <c r="F9830" s="2" t="n">
        <v>120379.2578125</v>
      </c>
      <c r="G9830" s="2" t="n">
        <v>2034.7836914062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1489.9921875</v>
      </c>
      <c r="D9831" s="2" t="n">
        <v>4169.86767578125</v>
      </c>
      <c r="E9831" s="2" t="n">
        <v>25271.376953125</v>
      </c>
      <c r="F9831" s="2" t="n">
        <v>114655.7265625</v>
      </c>
      <c r="G9831" s="2" t="n">
        <v>1753.7583007812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3321.912109375</v>
      </c>
      <c r="D9832" s="2" t="n">
        <v>3611.63354492188</v>
      </c>
      <c r="E9832" s="2" t="n">
        <v>23525.017578125</v>
      </c>
      <c r="F9832" s="2" t="n">
        <v>105563.640625</v>
      </c>
      <c r="G9832" s="2" t="n">
        <v>2150.85473632813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23872.052734375</v>
      </c>
      <c r="D9833" s="2" t="n">
        <v>5909.28515625</v>
      </c>
      <c r="E9833" s="2" t="n">
        <v>24113.724609375</v>
      </c>
      <c r="F9833" s="2" t="n">
        <v>111405.9296875</v>
      </c>
      <c r="G9833" s="2" t="n">
        <v>2339.40161132813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4888.13671875</v>
      </c>
      <c r="D9834" s="2" t="n">
        <v>5387.60595703125</v>
      </c>
      <c r="E9834" s="2" t="n">
        <v>25306.16015625</v>
      </c>
      <c r="F9834" s="2" t="n">
        <v>125186.3515625</v>
      </c>
      <c r="G9834" s="2" t="n">
        <v>2337.0561523437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3178.12890625</v>
      </c>
      <c r="D9835" s="2" t="n">
        <v>4433.65380859375</v>
      </c>
      <c r="E9835" s="2" t="n">
        <v>24578.033203125</v>
      </c>
      <c r="F9835" s="2" t="n">
        <v>131201.734375</v>
      </c>
      <c r="G9835" s="2" t="n">
        <v>2840.56811523438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28764.59765625</v>
      </c>
      <c r="D9836" s="2" t="n">
        <v>4458.888671875</v>
      </c>
      <c r="E9836" s="2" t="n">
        <v>22306.408203125</v>
      </c>
      <c r="F9836" s="2" t="n">
        <v>128906.21875</v>
      </c>
      <c r="G9836" s="2" t="n">
        <v>2508.39086914063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4050.29296875</v>
      </c>
      <c r="D9837" s="2" t="n">
        <v>6159.7548828125</v>
      </c>
      <c r="E9837" s="2" t="n">
        <v>24613.34375</v>
      </c>
      <c r="F9837" s="2" t="n">
        <v>132743.28125</v>
      </c>
      <c r="G9837" s="2" t="n">
        <v>3226.77856445313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5374.73828125</v>
      </c>
      <c r="D9838" s="2" t="n">
        <v>4204.61767578125</v>
      </c>
      <c r="E9838" s="2" t="n">
        <v>24964.994140625</v>
      </c>
      <c r="F9838" s="2" t="n">
        <v>131180.953125</v>
      </c>
      <c r="G9838" s="2" t="n">
        <v>2738.9829101562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27272.623046875</v>
      </c>
      <c r="D9839" s="2" t="n">
        <v>5262.8818359375</v>
      </c>
      <c r="E9839" s="2" t="n">
        <v>25253.712890625</v>
      </c>
      <c r="F9839" s="2" t="n">
        <v>119627.140625</v>
      </c>
      <c r="G9839" s="2" t="n">
        <v>3398.0747070312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2885.78515625</v>
      </c>
      <c r="D9840" s="2" t="n">
        <v>4157.43798828125</v>
      </c>
      <c r="E9840" s="2" t="n">
        <v>25340.98046875</v>
      </c>
      <c r="F9840" s="2" t="n">
        <v>118456.53125</v>
      </c>
      <c r="G9840" s="2" t="n">
        <v>3141.56518554688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9087.41015625</v>
      </c>
      <c r="D9841" s="2" t="n">
        <v>5428.08837890625</v>
      </c>
      <c r="E9841" s="2" t="n">
        <v>27566.8515625</v>
      </c>
      <c r="F9841" s="2" t="n">
        <v>119706.8984375</v>
      </c>
      <c r="G9841" s="2" t="n">
        <v>2901.90844726563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27899.861328125</v>
      </c>
      <c r="D9842" s="2" t="n">
        <v>4958.0830078125</v>
      </c>
      <c r="E9842" s="2" t="n">
        <v>26622.09765625</v>
      </c>
      <c r="F9842" s="2" t="n">
        <v>114791.9140625</v>
      </c>
      <c r="G9842" s="2" t="n">
        <v>3217.120117187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19606.994140625</v>
      </c>
      <c r="D9843" s="2" t="n">
        <v>3882.96166992188</v>
      </c>
      <c r="E9843" s="2" t="n">
        <v>25949.3828125</v>
      </c>
      <c r="F9843" s="2" t="n">
        <v>114680.078125</v>
      </c>
      <c r="G9843" s="2" t="n">
        <v>1993.43432617188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0917.60546875</v>
      </c>
      <c r="D9844" s="2" t="n">
        <v>5990.755859375</v>
      </c>
      <c r="E9844" s="2" t="n">
        <v>26169.935546875</v>
      </c>
      <c r="F9844" s="2" t="n">
        <v>113070.265625</v>
      </c>
      <c r="G9844" s="2" t="n">
        <v>2595.670898437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8351.732421875</v>
      </c>
      <c r="D9845" s="2" t="n">
        <v>5715.318359375</v>
      </c>
      <c r="E9845" s="2" t="n">
        <v>24155.3359375</v>
      </c>
      <c r="F9845" s="2" t="n">
        <v>112524.109375</v>
      </c>
      <c r="G9845" s="2" t="n">
        <v>3129.664550781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30690.154296875</v>
      </c>
      <c r="D9846" s="2" t="n">
        <v>6119.02734375</v>
      </c>
      <c r="E9846" s="2" t="n">
        <v>26925.427734375</v>
      </c>
      <c r="F9846" s="2" t="n">
        <v>123387.046875</v>
      </c>
      <c r="G9846" s="2" t="n">
        <v>3112.76293945313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29379.744140625</v>
      </c>
      <c r="D9847" s="2" t="n">
        <v>7262.8544921875</v>
      </c>
      <c r="E9847" s="2" t="n">
        <v>25752.197265625</v>
      </c>
      <c r="F9847" s="2" t="n">
        <v>123929.984375</v>
      </c>
      <c r="G9847" s="2" t="n">
        <v>2671.0385742187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87023.90625</v>
      </c>
      <c r="D9848" s="2" t="n">
        <v>11084.8232421875</v>
      </c>
      <c r="E9848" s="2" t="n">
        <v>25807.98046875</v>
      </c>
      <c r="F9848" s="2" t="n">
        <v>126325.9375</v>
      </c>
      <c r="G9848" s="2" t="n">
        <v>4586.9331054687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4096.671875</v>
      </c>
      <c r="D9849" s="2" t="n">
        <v>5202.0546875</v>
      </c>
      <c r="E9849" s="2" t="n">
        <v>24069.5546875</v>
      </c>
      <c r="F9849" s="2" t="n">
        <v>135923.953125</v>
      </c>
      <c r="G9849" s="2" t="n">
        <v>3780.091308593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30504.642578125</v>
      </c>
      <c r="D9850" s="2" t="n">
        <v>4926.6669921875</v>
      </c>
      <c r="E9850" s="2" t="n">
        <v>23742.62109375</v>
      </c>
      <c r="F9850" s="2" t="n">
        <v>121048.0859375</v>
      </c>
      <c r="G9850" s="2" t="n">
        <v>3448.936523437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3285.7109375</v>
      </c>
      <c r="D9851" s="2" t="n">
        <v>5223.58740234375</v>
      </c>
      <c r="E9851" s="2" t="n">
        <v>25096.919921875</v>
      </c>
      <c r="F9851" s="2" t="n">
        <v>118642.875</v>
      </c>
      <c r="G9851" s="2" t="n">
        <v>3719.674316406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4909.119140625</v>
      </c>
      <c r="D9852" s="2" t="n">
        <v>4646.71142578125</v>
      </c>
      <c r="E9852" s="2" t="n">
        <v>26917.189453125</v>
      </c>
      <c r="F9852" s="2" t="n">
        <v>124909.6875</v>
      </c>
      <c r="G9852" s="2" t="n">
        <v>2748.57299804688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2387.41015625</v>
      </c>
      <c r="D9853" s="2" t="n">
        <v>4070.97998046875</v>
      </c>
      <c r="E9853" s="2" t="n">
        <v>27739.537109375</v>
      </c>
      <c r="F9853" s="2" t="n">
        <v>125436.3203125</v>
      </c>
      <c r="G9853" s="2" t="n">
        <v>2765.06323242188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23147.298828125</v>
      </c>
      <c r="D9854" s="2" t="n">
        <v>4441.92626953125</v>
      </c>
      <c r="E9854" s="2" t="n">
        <v>30375.57421875</v>
      </c>
      <c r="F9854" s="2" t="n">
        <v>135478.359375</v>
      </c>
      <c r="G9854" s="2" t="n">
        <v>2778.60864257813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6900.603515625</v>
      </c>
      <c r="D9855" s="2" t="n">
        <v>5624.7421875</v>
      </c>
      <c r="E9855" s="2" t="n">
        <v>26548.7421875</v>
      </c>
      <c r="F9855" s="2" t="n">
        <v>113220.7578125</v>
      </c>
      <c r="G9855" s="2" t="n">
        <v>3625.83032226563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2701.224609375</v>
      </c>
      <c r="D9856" s="2" t="n">
        <v>4465.41650390625</v>
      </c>
      <c r="E9856" s="2" t="n">
        <v>24998.015625</v>
      </c>
      <c r="F9856" s="2" t="n">
        <v>108571.7890625</v>
      </c>
      <c r="G9856" s="2" t="n">
        <v>2882.93872070313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5048.833984375</v>
      </c>
      <c r="D9857" s="2" t="n">
        <v>5613.81005859375</v>
      </c>
      <c r="E9857" s="2" t="n">
        <v>25996.990234375</v>
      </c>
      <c r="F9857" s="2" t="n">
        <v>108460.1015625</v>
      </c>
      <c r="G9857" s="2" t="n">
        <v>2457.36401367188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5863.08984375</v>
      </c>
      <c r="D9858" s="2" t="n">
        <v>4727.30419921875</v>
      </c>
      <c r="E9858" s="2" t="n">
        <v>25708.248046875</v>
      </c>
      <c r="F9858" s="2" t="n">
        <v>125110.5859375</v>
      </c>
      <c r="G9858" s="2" t="n">
        <v>3109.65209960938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25700.294921875</v>
      </c>
      <c r="D9859" s="2" t="n">
        <v>4849.95458984375</v>
      </c>
      <c r="E9859" s="2" t="n">
        <v>23001.697265625</v>
      </c>
      <c r="F9859" s="2" t="n">
        <v>115947.265625</v>
      </c>
      <c r="G9859" s="2" t="n">
        <v>3334.89086914063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6115.234375</v>
      </c>
      <c r="D9860" s="2" t="n">
        <v>5898.2939453125</v>
      </c>
      <c r="E9860" s="2" t="n">
        <v>22942.177734375</v>
      </c>
      <c r="F9860" s="2" t="n">
        <v>123941.2421875</v>
      </c>
      <c r="G9860" s="2" t="n">
        <v>3841.72045898438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4740.12890625</v>
      </c>
      <c r="D9861" s="2" t="n">
        <v>6362.1259765625</v>
      </c>
      <c r="E9861" s="2" t="n">
        <v>26313.134765625</v>
      </c>
      <c r="F9861" s="2" t="n">
        <v>144878.84375</v>
      </c>
      <c r="G9861" s="2" t="n">
        <v>7610.5644531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32598.900390625</v>
      </c>
      <c r="D9862" s="2" t="n">
        <v>5306.01708984375</v>
      </c>
      <c r="E9862" s="2" t="n">
        <v>25338.12109375</v>
      </c>
      <c r="F9862" s="2" t="n">
        <v>135488.96875</v>
      </c>
      <c r="G9862" s="2" t="n">
        <v>3285.504882812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4394.04296875</v>
      </c>
      <c r="D9863" s="2" t="n">
        <v>4413.3232421875</v>
      </c>
      <c r="E9863" s="2" t="n">
        <v>25161.404296875</v>
      </c>
      <c r="F9863" s="2" t="n">
        <v>124697.078125</v>
      </c>
      <c r="G9863" s="2" t="n">
        <v>4313.000976562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5272.779296875</v>
      </c>
      <c r="D9864" s="2" t="n">
        <v>4452.970703125</v>
      </c>
      <c r="E9864" s="2" t="n">
        <v>24977.494140625</v>
      </c>
      <c r="F9864" s="2" t="n">
        <v>115306.203125</v>
      </c>
      <c r="G9864" s="2" t="n">
        <v>2969.85131835938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1510.21875</v>
      </c>
      <c r="D9865" s="2" t="n">
        <v>3698.15551757813</v>
      </c>
      <c r="E9865" s="2" t="n">
        <v>26058.390625</v>
      </c>
      <c r="F9865" s="2" t="n">
        <v>119410.65625</v>
      </c>
      <c r="G9865" s="2" t="n">
        <v>2525.1147460937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39355.8046875</v>
      </c>
      <c r="D9866" s="2" t="n">
        <v>7320.07861328125</v>
      </c>
      <c r="E9866" s="2" t="n">
        <v>30716.4921875</v>
      </c>
      <c r="F9866" s="2" t="n">
        <v>130058.3984375</v>
      </c>
      <c r="G9866" s="2" t="n">
        <v>4762.9414062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1148.193359375</v>
      </c>
      <c r="D9867" s="2" t="n">
        <v>3940.83862304688</v>
      </c>
      <c r="E9867" s="2" t="n">
        <v>26534.048828125</v>
      </c>
      <c r="F9867" s="2" t="n">
        <v>120936.046875</v>
      </c>
      <c r="G9867" s="2" t="n">
        <v>3078.49633789063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1406.361328125</v>
      </c>
      <c r="D9868" s="2" t="n">
        <v>4012.22680664063</v>
      </c>
      <c r="E9868" s="2" t="n">
        <v>25320.48828125</v>
      </c>
      <c r="F9868" s="2" t="n">
        <v>116467.7578125</v>
      </c>
      <c r="G9868" s="2" t="n">
        <v>2101.33569335938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2880.990234375</v>
      </c>
      <c r="D9869" s="2" t="n">
        <v>4027.203125</v>
      </c>
      <c r="E9869" s="2" t="n">
        <v>23534.998046875</v>
      </c>
      <c r="F9869" s="2" t="n">
        <v>112023.1796875</v>
      </c>
      <c r="G9869" s="2" t="n">
        <v>3193.86938476563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4861.244140625</v>
      </c>
      <c r="D9870" s="2" t="n">
        <v>4243.7001953125</v>
      </c>
      <c r="E9870" s="2" t="n">
        <v>26505.705078125</v>
      </c>
      <c r="F9870" s="2" t="n">
        <v>134092.59375</v>
      </c>
      <c r="G9870" s="2" t="n">
        <v>3593.08398437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1040.560546875</v>
      </c>
      <c r="D9871" s="2" t="n">
        <v>3335.1884765625</v>
      </c>
      <c r="E9871" s="2" t="n">
        <v>21530.28125</v>
      </c>
      <c r="F9871" s="2" t="n">
        <v>112051.640625</v>
      </c>
      <c r="G9871" s="2" t="n">
        <v>2402.82104492188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3062.76953125</v>
      </c>
      <c r="D9872" s="2" t="n">
        <v>5544.1181640625</v>
      </c>
      <c r="E9872" s="2" t="n">
        <v>21463.76953125</v>
      </c>
      <c r="F9872" s="2" t="n">
        <v>117713.6953125</v>
      </c>
      <c r="G9872" s="2" t="n">
        <v>3796.50122070313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9863.83203125</v>
      </c>
      <c r="D9873" s="2" t="n">
        <v>4817.849609375</v>
      </c>
      <c r="E9873" s="2" t="n">
        <v>22726.69921875</v>
      </c>
      <c r="F9873" s="2" t="n">
        <v>132604.3125</v>
      </c>
      <c r="G9873" s="2" t="n">
        <v>3388.28149414063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4343.2578125</v>
      </c>
      <c r="D9874" s="2" t="n">
        <v>6051.56298828125</v>
      </c>
      <c r="E9874" s="2" t="n">
        <v>25222.466796875</v>
      </c>
      <c r="F9874" s="2" t="n">
        <v>133925.53125</v>
      </c>
      <c r="G9874" s="2" t="n">
        <v>3280.75610351563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5445.884765625</v>
      </c>
      <c r="D9875" s="2" t="n">
        <v>5142.927734375</v>
      </c>
      <c r="E9875" s="2" t="n">
        <v>21318.697265625</v>
      </c>
      <c r="F9875" s="2" t="n">
        <v>105538.2890625</v>
      </c>
      <c r="G9875" s="2" t="n">
        <v>2910.9145507812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1156.169921875</v>
      </c>
      <c r="D9876" s="2" t="n">
        <v>3858.56713867188</v>
      </c>
      <c r="E9876" s="2" t="n">
        <v>23458.98828125</v>
      </c>
      <c r="F9876" s="2" t="n">
        <v>117523.5859375</v>
      </c>
      <c r="G9876" s="2" t="n">
        <v>2244.4731445312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19974.947265625</v>
      </c>
      <c r="D9877" s="2" t="n">
        <v>3573.29296875</v>
      </c>
      <c r="E9877" s="2" t="n">
        <v>23606.849609375</v>
      </c>
      <c r="F9877" s="2" t="n">
        <v>111881.09375</v>
      </c>
      <c r="G9877" s="2" t="n">
        <v>2317.64135742188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2301.455078125</v>
      </c>
      <c r="D9878" s="2" t="n">
        <v>4419.95361328125</v>
      </c>
      <c r="E9878" s="2" t="n">
        <v>27945.0703125</v>
      </c>
      <c r="F9878" s="2" t="n">
        <v>132971.359375</v>
      </c>
      <c r="G9878" s="2" t="n">
        <v>2311.6723632812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0314.60546875</v>
      </c>
      <c r="D9879" s="2" t="n">
        <v>4126.06298828125</v>
      </c>
      <c r="E9879" s="2" t="n">
        <v>24554.6875</v>
      </c>
      <c r="F9879" s="2" t="n">
        <v>116880.296875</v>
      </c>
      <c r="G9879" s="2" t="n">
        <v>2235.434570312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8462.162109375</v>
      </c>
      <c r="D9880" s="2" t="n">
        <v>4901.08056640625</v>
      </c>
      <c r="E9880" s="2" t="n">
        <v>24218.9453125</v>
      </c>
      <c r="F9880" s="2" t="n">
        <v>112241.0390625</v>
      </c>
      <c r="G9880" s="2" t="n">
        <v>3163.47387695313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5219.177734375</v>
      </c>
      <c r="D9881" s="2" t="n">
        <v>4540.34375</v>
      </c>
      <c r="E9881" s="2" t="n">
        <v>22830.744140625</v>
      </c>
      <c r="F9881" s="2" t="n">
        <v>113377.3515625</v>
      </c>
      <c r="G9881" s="2" t="n">
        <v>2383.612304687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8173.876953125</v>
      </c>
      <c r="D9882" s="2" t="n">
        <v>5725.17431640625</v>
      </c>
      <c r="E9882" s="2" t="n">
        <v>25839.00390625</v>
      </c>
      <c r="F9882" s="2" t="n">
        <v>126838.203125</v>
      </c>
      <c r="G9882" s="2" t="n">
        <v>2576.94018554688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50396.203125</v>
      </c>
      <c r="D9883" s="2" t="n">
        <v>8396.6494140625</v>
      </c>
      <c r="E9883" s="2" t="n">
        <v>23717.984375</v>
      </c>
      <c r="F9883" s="2" t="n">
        <v>119437.3359375</v>
      </c>
      <c r="G9883" s="2" t="n">
        <v>5614.96679687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8733.345703125</v>
      </c>
      <c r="D9884" s="2" t="n">
        <v>4348.5029296875</v>
      </c>
      <c r="E9884" s="2" t="n">
        <v>21640.236328125</v>
      </c>
      <c r="F9884" s="2" t="n">
        <v>127128.53125</v>
      </c>
      <c r="G9884" s="2" t="n">
        <v>2441.0551757812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40703.359375</v>
      </c>
      <c r="D9885" s="2" t="n">
        <v>6286.00634765625</v>
      </c>
      <c r="E9885" s="2" t="n">
        <v>24446.029296875</v>
      </c>
      <c r="F9885" s="2" t="n">
        <v>141365.015625</v>
      </c>
      <c r="G9885" s="2" t="n">
        <v>5675.990234375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30240.25390625</v>
      </c>
      <c r="D9886" s="2" t="n">
        <v>5272.56494140625</v>
      </c>
      <c r="E9886" s="2" t="n">
        <v>24587.90625</v>
      </c>
      <c r="F9886" s="2" t="n">
        <v>138783.1875</v>
      </c>
      <c r="G9886" s="2" t="n">
        <v>3355.6552734375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26372.28125</v>
      </c>
      <c r="D9887" s="2" t="n">
        <v>4654.42626953125</v>
      </c>
      <c r="E9887" s="2" t="n">
        <v>24793.115234375</v>
      </c>
      <c r="F9887" s="2" t="n">
        <v>129315.609375</v>
      </c>
      <c r="G9887" s="2" t="n">
        <v>3936.37182617188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23552.05859375</v>
      </c>
      <c r="D9888" s="2" t="n">
        <v>4931.39501953125</v>
      </c>
      <c r="E9888" s="2" t="n">
        <v>24613.22265625</v>
      </c>
      <c r="F9888" s="2" t="n">
        <v>122653.6171875</v>
      </c>
      <c r="G9888" s="2" t="n">
        <v>2441.62377929688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21917.43359375</v>
      </c>
      <c r="D9889" s="2" t="n">
        <v>4318.48779296875</v>
      </c>
      <c r="E9889" s="2" t="n">
        <v>25003.119140625</v>
      </c>
      <c r="F9889" s="2" t="n">
        <v>124318.078125</v>
      </c>
      <c r="G9889" s="2" t="n">
        <v>2187.41162109375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27614.173828125</v>
      </c>
      <c r="D9890" s="2" t="n">
        <v>5207.65478515625</v>
      </c>
      <c r="E9890" s="2" t="n">
        <v>27546.861328125</v>
      </c>
      <c r="F9890" s="2" t="n">
        <v>130461.875</v>
      </c>
      <c r="G9890" s="2" t="n">
        <v>3279.3037109375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22754.576171875</v>
      </c>
      <c r="D9891" s="2" t="n">
        <v>8235.9873046875</v>
      </c>
      <c r="E9891" s="2" t="n">
        <v>28994.345703125</v>
      </c>
      <c r="F9891" s="2" t="n">
        <v>132203.109375</v>
      </c>
      <c r="G9891" s="2" t="n">
        <v>2398.7275390625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2679.720703125</v>
      </c>
      <c r="D9892" s="2" t="n">
        <v>4231.64306640625</v>
      </c>
      <c r="E9892" s="2" t="n">
        <v>22965.857421875</v>
      </c>
      <c r="F9892" s="2" t="n">
        <v>114545.359375</v>
      </c>
      <c r="G9892" s="2" t="n">
        <v>2248.20092773438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23670.244140625</v>
      </c>
      <c r="D9893" s="2" t="n">
        <v>4350.60107421875</v>
      </c>
      <c r="E9893" s="2" t="n">
        <v>22824.46875</v>
      </c>
      <c r="F9893" s="2" t="n">
        <v>114920.09375</v>
      </c>
      <c r="G9893" s="2" t="n">
        <v>2612.71118164063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 t="n">
        <v>31320.541015625</v>
      </c>
      <c r="D9894" s="2" t="n">
        <v>9348.765625</v>
      </c>
      <c r="E9894" s="2" t="n">
        <v>28702.232421875</v>
      </c>
      <c r="F9894" s="2" t="n">
        <v>138172.796875</v>
      </c>
      <c r="G9894" s="2" t="n">
        <v>3889.2744140625</v>
      </c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 t="n">
        <v>25910.46484375</v>
      </c>
      <c r="D9895" s="2" t="n">
        <v>5082.47021484375</v>
      </c>
      <c r="E9895" s="2" t="n">
        <v>23445.927734375</v>
      </c>
      <c r="F9895" s="2" t="n">
        <v>129954.3046875</v>
      </c>
      <c r="G9895" s="2" t="n">
        <v>2681.06591796875</v>
      </c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 t="n">
        <v>29396.625</v>
      </c>
      <c r="D9896" s="2" t="n">
        <v>4534.74072265625</v>
      </c>
      <c r="E9896" s="2" t="n">
        <v>19944.724609375</v>
      </c>
      <c r="F9896" s="2" t="n">
        <v>120800.5234375</v>
      </c>
      <c r="G9896" s="2" t="n">
        <v>2346.69409179688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828.12109375</v>
      </c>
      <c r="D9897" s="2" t="n">
        <v>3071.08813476563</v>
      </c>
      <c r="E9897" s="2" t="n">
        <v>15461.208984375</v>
      </c>
      <c r="F9897" s="2" t="n">
        <v>95661.5859375</v>
      </c>
      <c r="G9897" s="2" t="n">
        <v>2622.23413085938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3463.978515625</v>
      </c>
      <c r="D9898" s="2" t="n">
        <v>3518.89086914063</v>
      </c>
      <c r="E9898" s="2" t="n">
        <v>18843.54296875</v>
      </c>
      <c r="F9898" s="2" t="n">
        <v>110273.1015625</v>
      </c>
      <c r="G9898" s="2" t="n">
        <v>2788.6997070312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2579.845703125</v>
      </c>
      <c r="D9899" s="2" t="n">
        <v>3571.14892578125</v>
      </c>
      <c r="E9899" s="2" t="n">
        <v>19964.0625</v>
      </c>
      <c r="F9899" s="2" t="n">
        <v>106941.59375</v>
      </c>
      <c r="G9899" s="2" t="n">
        <v>2551.90307617188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5926.87109375</v>
      </c>
      <c r="D9900" s="2" t="n">
        <v>4064.23266601563</v>
      </c>
      <c r="E9900" s="2" t="n">
        <v>19973.2890625</v>
      </c>
      <c r="F9900" s="2" t="n">
        <v>102725.7890625</v>
      </c>
      <c r="G9900" s="2" t="n">
        <v>2823.20898437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5029.78125</v>
      </c>
      <c r="D9901" s="2" t="n">
        <v>3920.10766601563</v>
      </c>
      <c r="E9901" s="2" t="n">
        <v>21020.845703125</v>
      </c>
      <c r="F9901" s="2" t="n">
        <v>103960.4140625</v>
      </c>
      <c r="G9901" s="2" t="n">
        <v>2583.32543945313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5638.140625</v>
      </c>
      <c r="D9902" s="2" t="n">
        <v>6466.7265625</v>
      </c>
      <c r="E9902" s="2" t="n">
        <v>25649.271484375</v>
      </c>
      <c r="F9902" s="2" t="n">
        <v>120976.2109375</v>
      </c>
      <c r="G9902" s="2" t="n">
        <v>4269.6645507812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4978.5625</v>
      </c>
      <c r="D9903" s="2" t="n">
        <v>4197.1845703125</v>
      </c>
      <c r="E9903" s="2" t="n">
        <v>22779.71484375</v>
      </c>
      <c r="F9903" s="2" t="n">
        <v>112327.8203125</v>
      </c>
      <c r="G9903" s="2" t="n">
        <v>2777.62084960938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26964.8203125</v>
      </c>
      <c r="D9904" s="2" t="n">
        <v>20689.83984375</v>
      </c>
      <c r="E9904" s="2" t="n">
        <v>74069.8515625</v>
      </c>
      <c r="F9904" s="2" t="n">
        <v>363992.78125</v>
      </c>
      <c r="G9904" s="2" t="n">
        <v>12336.9062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2223.294921875</v>
      </c>
      <c r="D9905" s="2" t="n">
        <v>5008.28173828125</v>
      </c>
      <c r="E9905" s="2" t="n">
        <v>23491.001953125</v>
      </c>
      <c r="F9905" s="2" t="n">
        <v>117775.578125</v>
      </c>
      <c r="G9905" s="2" t="n">
        <v>2743.30297851563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4145.12890625</v>
      </c>
      <c r="D9906" s="2" t="n">
        <v>4225.994140625</v>
      </c>
      <c r="E9906" s="2" t="n">
        <v>23075.57421875</v>
      </c>
      <c r="F9906" s="2" t="n">
        <v>124873.7265625</v>
      </c>
      <c r="G9906" s="2" t="n">
        <v>3159.70971679688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3789.8671875</v>
      </c>
      <c r="D9907" s="2" t="n">
        <v>3556.04028320313</v>
      </c>
      <c r="E9907" s="2" t="n">
        <v>21591.2265625</v>
      </c>
      <c r="F9907" s="2" t="n">
        <v>126279.625</v>
      </c>
      <c r="G9907" s="2" t="n">
        <v>2582.0590820312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5307.0078125</v>
      </c>
      <c r="D9908" s="2" t="n">
        <v>3944.63500976563</v>
      </c>
      <c r="E9908" s="2" t="n">
        <v>19337.68359375</v>
      </c>
      <c r="F9908" s="2" t="n">
        <v>122092.5234375</v>
      </c>
      <c r="G9908" s="2" t="n">
        <v>2575.00659179688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7060.205078125</v>
      </c>
      <c r="D9909" s="2" t="n">
        <v>4312.935546875</v>
      </c>
      <c r="E9909" s="2" t="n">
        <v>20724.228515625</v>
      </c>
      <c r="F9909" s="2" t="n">
        <v>122544.1796875</v>
      </c>
      <c r="G9909" s="2" t="n">
        <v>3268.383789062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7531.685546875</v>
      </c>
      <c r="D9910" s="2" t="n">
        <v>4156.0810546875</v>
      </c>
      <c r="E9910" s="2" t="n">
        <v>21949.984375</v>
      </c>
      <c r="F9910" s="2" t="n">
        <v>121174.78125</v>
      </c>
      <c r="G9910" s="2" t="n">
        <v>2873.4458007812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2749.49609375</v>
      </c>
      <c r="D9911" s="2" t="n">
        <v>3861.17944335938</v>
      </c>
      <c r="E9911" s="2" t="n">
        <v>23374.599609375</v>
      </c>
      <c r="F9911" s="2" t="n">
        <v>119015.9296875</v>
      </c>
      <c r="G9911" s="2" t="n">
        <v>2800.0688476562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2188.82421875</v>
      </c>
      <c r="D9912" s="2" t="n">
        <v>3420.40600585938</v>
      </c>
      <c r="E9912" s="2" t="n">
        <v>21307.44921875</v>
      </c>
      <c r="F9912" s="2" t="n">
        <v>105315.953125</v>
      </c>
      <c r="G9912" s="2" t="n">
        <v>2557.94116210938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3934.068359375</v>
      </c>
      <c r="D9913" s="2" t="n">
        <v>4011.34643554688</v>
      </c>
      <c r="E9913" s="2" t="n">
        <v>25047.0703125</v>
      </c>
      <c r="F9913" s="2" t="n">
        <v>124196.8515625</v>
      </c>
      <c r="G9913" s="2" t="n">
        <v>3164.04614257813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19210.982421875</v>
      </c>
      <c r="D9914" s="2" t="n">
        <v>3132.12255859375</v>
      </c>
      <c r="E9914" s="2" t="n">
        <v>23817.02734375</v>
      </c>
      <c r="F9914" s="2" t="n">
        <v>114108.640625</v>
      </c>
      <c r="G9914" s="2" t="n">
        <v>1913.01879882813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1102.162109375</v>
      </c>
      <c r="D9915" s="2" t="n">
        <v>3641.70068359375</v>
      </c>
      <c r="E9915" s="2" t="n">
        <v>23755.96875</v>
      </c>
      <c r="F9915" s="2" t="n">
        <v>112113.140625</v>
      </c>
      <c r="G9915" s="2" t="n">
        <v>2204.0200195312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75771.5625</v>
      </c>
      <c r="D9916" s="2" t="n">
        <v>11323.0546875</v>
      </c>
      <c r="E9916" s="2" t="n">
        <v>69772.515625</v>
      </c>
      <c r="F9916" s="2" t="n">
        <v>338645.8125</v>
      </c>
      <c r="G9916" s="2" t="n">
        <v>8228.3378906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5570.919921875</v>
      </c>
      <c r="D9917" s="2" t="n">
        <v>4246.13525390625</v>
      </c>
      <c r="E9917" s="2" t="n">
        <v>22537.056640625</v>
      </c>
      <c r="F9917" s="2" t="n">
        <v>108540.84375</v>
      </c>
      <c r="G9917" s="2" t="n">
        <v>2390.05981445313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27154.45703125</v>
      </c>
      <c r="D9918" s="2" t="n">
        <v>4703.1181640625</v>
      </c>
      <c r="E9918" s="2" t="n">
        <v>22851.779296875</v>
      </c>
      <c r="F9918" s="2" t="n">
        <v>116748.640625</v>
      </c>
      <c r="G9918" s="2" t="n">
        <v>2609.399414062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1256.23046875</v>
      </c>
      <c r="D9919" s="2" t="n">
        <v>4834.0791015625</v>
      </c>
      <c r="E9919" s="2" t="n">
        <v>23481.935546875</v>
      </c>
      <c r="F9919" s="2" t="n">
        <v>127564.546875</v>
      </c>
      <c r="G9919" s="2" t="n">
        <v>3579.539062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30816.3828125</v>
      </c>
      <c r="D9920" s="2" t="n">
        <v>5450.0595703125</v>
      </c>
      <c r="E9920" s="2" t="n">
        <v>22133.453125</v>
      </c>
      <c r="F9920" s="2" t="n">
        <v>130205.4140625</v>
      </c>
      <c r="G9920" s="2" t="n">
        <v>3930.05737304688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8286.642578125</v>
      </c>
      <c r="D9921" s="2" t="n">
        <v>4492.15673828125</v>
      </c>
      <c r="E9921" s="2" t="n">
        <v>22264.873046875</v>
      </c>
      <c r="F9921" s="2" t="n">
        <v>126114.59375</v>
      </c>
      <c r="G9921" s="2" t="n">
        <v>3450.7631835937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1125.404296875</v>
      </c>
      <c r="D9922" s="2" t="n">
        <v>4843.3798828125</v>
      </c>
      <c r="E9922" s="2" t="n">
        <v>30191.880859375</v>
      </c>
      <c r="F9922" s="2" t="n">
        <v>164888.5</v>
      </c>
      <c r="G9922" s="2" t="n">
        <v>4480.881835937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6963.87109375</v>
      </c>
      <c r="D9923" s="2" t="n">
        <v>3546.83227539063</v>
      </c>
      <c r="E9923" s="2" t="n">
        <v>23516.3359375</v>
      </c>
      <c r="F9923" s="2" t="n">
        <v>116476.671875</v>
      </c>
      <c r="G9923" s="2" t="n">
        <v>2630.20312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2890.52734375</v>
      </c>
      <c r="D9924" s="2" t="n">
        <v>3802.95654296875</v>
      </c>
      <c r="E9924" s="2" t="n">
        <v>23712.20703125</v>
      </c>
      <c r="F9924" s="2" t="n">
        <v>114138.734375</v>
      </c>
      <c r="G9924" s="2" t="n">
        <v>2472.6733398437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4384.96484375</v>
      </c>
      <c r="D9925" s="2" t="n">
        <v>4287.7607421875</v>
      </c>
      <c r="E9925" s="2" t="n">
        <v>25847.26171875</v>
      </c>
      <c r="F9925" s="2" t="n">
        <v>114889.453125</v>
      </c>
      <c r="G9925" s="2" t="n">
        <v>2550.75610351563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2148.978515625</v>
      </c>
      <c r="D9926" s="2" t="n">
        <v>3736.205078125</v>
      </c>
      <c r="E9926" s="2" t="n">
        <v>26318.341796875</v>
      </c>
      <c r="F9926" s="2" t="n">
        <v>120133.921875</v>
      </c>
      <c r="G9926" s="2" t="n">
        <v>2027.00744628906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1561.7421875</v>
      </c>
      <c r="D9927" s="2" t="n">
        <v>4061.09521484375</v>
      </c>
      <c r="E9927" s="2" t="n">
        <v>25276.38671875</v>
      </c>
      <c r="F9927" s="2" t="n">
        <v>114389.9765625</v>
      </c>
      <c r="G9927" s="2" t="n">
        <v>1782.61657714844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2967.087890625</v>
      </c>
      <c r="D9928" s="2" t="n">
        <v>3598.64819335938</v>
      </c>
      <c r="E9928" s="2" t="n">
        <v>23457.888671875</v>
      </c>
      <c r="F9928" s="2" t="n">
        <v>105548.2890625</v>
      </c>
      <c r="G9928" s="2" t="n">
        <v>2348.59301757813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23923.84765625</v>
      </c>
      <c r="D9929" s="2" t="n">
        <v>5832.755859375</v>
      </c>
      <c r="E9929" s="2" t="n">
        <v>24130.00390625</v>
      </c>
      <c r="F9929" s="2" t="n">
        <v>111464.4140625</v>
      </c>
      <c r="G9929" s="2" t="n">
        <v>2334.90087890625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4806.0859375</v>
      </c>
      <c r="D9930" s="2" t="n">
        <v>5270.1650390625</v>
      </c>
      <c r="E9930" s="2" t="n">
        <v>25425.080078125</v>
      </c>
      <c r="F9930" s="2" t="n">
        <v>125067.328125</v>
      </c>
      <c r="G9930" s="2" t="n">
        <v>2362.91308593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3222.396484375</v>
      </c>
      <c r="D9931" s="2" t="n">
        <v>4276.24609375</v>
      </c>
      <c r="E9931" s="2" t="n">
        <v>24672.845703125</v>
      </c>
      <c r="F9931" s="2" t="n">
        <v>131013.5859375</v>
      </c>
      <c r="G9931" s="2" t="n">
        <v>2659.44311523438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28588.71875</v>
      </c>
      <c r="D9932" s="2" t="n">
        <v>4697.63037109375</v>
      </c>
      <c r="E9932" s="2" t="n">
        <v>22278.75390625</v>
      </c>
      <c r="F9932" s="2" t="n">
        <v>128909.78125</v>
      </c>
      <c r="G9932" s="2" t="n">
        <v>2425.4101562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4165.0703125</v>
      </c>
      <c r="D9933" s="2" t="n">
        <v>6056.49560546875</v>
      </c>
      <c r="E9933" s="2" t="n">
        <v>24706.294921875</v>
      </c>
      <c r="F9933" s="2" t="n">
        <v>132329.09375</v>
      </c>
      <c r="G9933" s="2" t="n">
        <v>3204.65747070313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5375.8984375</v>
      </c>
      <c r="D9934" s="2" t="n">
        <v>4206.92138671875</v>
      </c>
      <c r="E9934" s="2" t="n">
        <v>24808.158203125</v>
      </c>
      <c r="F9934" s="2" t="n">
        <v>131120.234375</v>
      </c>
      <c r="G9934" s="2" t="n">
        <v>2880.1450195312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27185.22265625</v>
      </c>
      <c r="D9935" s="2" t="n">
        <v>5275.525390625</v>
      </c>
      <c r="E9935" s="2" t="n">
        <v>25197.662109375</v>
      </c>
      <c r="F9935" s="2" t="n">
        <v>119278.03125</v>
      </c>
      <c r="G9935" s="2" t="n">
        <v>3370.6879882812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2782.830078125</v>
      </c>
      <c r="D9936" s="2" t="n">
        <v>4147.2109375</v>
      </c>
      <c r="E9936" s="2" t="n">
        <v>25326.14453125</v>
      </c>
      <c r="F9936" s="2" t="n">
        <v>118296.6015625</v>
      </c>
      <c r="G9936" s="2" t="n">
        <v>3132.0483398437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9312.46484375</v>
      </c>
      <c r="D9937" s="2" t="n">
        <v>5306.20458984375</v>
      </c>
      <c r="E9937" s="2" t="n">
        <v>27590.73828125</v>
      </c>
      <c r="F9937" s="2" t="n">
        <v>119766.2421875</v>
      </c>
      <c r="G9937" s="2" t="n">
        <v>2851.97875976563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27830.216796875</v>
      </c>
      <c r="D9938" s="2" t="n">
        <v>4908.8388671875</v>
      </c>
      <c r="E9938" s="2" t="n">
        <v>26679.69140625</v>
      </c>
      <c r="F9938" s="2" t="n">
        <v>114661.171875</v>
      </c>
      <c r="G9938" s="2" t="n">
        <v>3345.40454101563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19615.0234375</v>
      </c>
      <c r="D9939" s="2" t="n">
        <v>3776.75659179688</v>
      </c>
      <c r="E9939" s="2" t="n">
        <v>26222.41796875</v>
      </c>
      <c r="F9939" s="2" t="n">
        <v>114548.9921875</v>
      </c>
      <c r="G9939" s="2" t="n">
        <v>2104.58569335938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0930.89453125</v>
      </c>
      <c r="D9940" s="2" t="n">
        <v>5828.03125</v>
      </c>
      <c r="E9940" s="2" t="n">
        <v>26455.01953125</v>
      </c>
      <c r="F9940" s="2" t="n">
        <v>112697.046875</v>
      </c>
      <c r="G9940" s="2" t="n">
        <v>2602.19726562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8016.357421875</v>
      </c>
      <c r="D9941" s="2" t="n">
        <v>5877.98193359375</v>
      </c>
      <c r="E9941" s="2" t="n">
        <v>24251.84375</v>
      </c>
      <c r="F9941" s="2" t="n">
        <v>112591.3046875</v>
      </c>
      <c r="G9941" s="2" t="n">
        <v>3118.18676757813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0378.6171875</v>
      </c>
      <c r="D9942" s="2" t="n">
        <v>6198.73876953125</v>
      </c>
      <c r="E9942" s="2" t="n">
        <v>27086.388671875</v>
      </c>
      <c r="F9942" s="2" t="n">
        <v>123203.671875</v>
      </c>
      <c r="G9942" s="2" t="n">
        <v>3139.8554687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29641.146484375</v>
      </c>
      <c r="D9943" s="2" t="n">
        <v>7293.95849609375</v>
      </c>
      <c r="E9943" s="2" t="n">
        <v>25717.16015625</v>
      </c>
      <c r="F9943" s="2" t="n">
        <v>123711</v>
      </c>
      <c r="G9943" s="2" t="n">
        <v>2669.9960937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86465.34375</v>
      </c>
      <c r="D9944" s="2" t="n">
        <v>11015.591796875</v>
      </c>
      <c r="E9944" s="2" t="n">
        <v>25605.54296875</v>
      </c>
      <c r="F9944" s="2" t="n">
        <v>126499.3359375</v>
      </c>
      <c r="G9944" s="2" t="n">
        <v>4637.6118164062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4179.54296875</v>
      </c>
      <c r="D9945" s="2" t="n">
        <v>5203.203125</v>
      </c>
      <c r="E9945" s="2" t="n">
        <v>24136.083984375</v>
      </c>
      <c r="F9945" s="2" t="n">
        <v>135912.015625</v>
      </c>
      <c r="G9945" s="2" t="n">
        <v>3773.79809570313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30323.734375</v>
      </c>
      <c r="D9946" s="2" t="n">
        <v>5117.3203125</v>
      </c>
      <c r="E9946" s="2" t="n">
        <v>23975.587890625</v>
      </c>
      <c r="F9946" s="2" t="n">
        <v>121034.53125</v>
      </c>
      <c r="G9946" s="2" t="n">
        <v>3454.15112304688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2982.51953125</v>
      </c>
      <c r="D9947" s="2" t="n">
        <v>5157.595703125</v>
      </c>
      <c r="E9947" s="2" t="n">
        <v>24972.876953125</v>
      </c>
      <c r="F9947" s="2" t="n">
        <v>118415.4375</v>
      </c>
      <c r="G9947" s="2" t="n">
        <v>3681.0942382812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4755.751953125</v>
      </c>
      <c r="D9948" s="2" t="n">
        <v>4450.13330078125</v>
      </c>
      <c r="E9948" s="2" t="n">
        <v>26854.84765625</v>
      </c>
      <c r="F9948" s="2" t="n">
        <v>124876.8984375</v>
      </c>
      <c r="G9948" s="2" t="n">
        <v>2707.2553710937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2509.806640625</v>
      </c>
      <c r="D9949" s="2" t="n">
        <v>3925.90356445313</v>
      </c>
      <c r="E9949" s="2" t="n">
        <v>27625.228515625</v>
      </c>
      <c r="F9949" s="2" t="n">
        <v>125111.9140625</v>
      </c>
      <c r="G9949" s="2" t="n">
        <v>2764.11743164063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23108.109375</v>
      </c>
      <c r="D9950" s="2" t="n">
        <v>4403.06787109375</v>
      </c>
      <c r="E9950" s="2" t="n">
        <v>30329.18359375</v>
      </c>
      <c r="F9950" s="2" t="n">
        <v>135387.453125</v>
      </c>
      <c r="G9950" s="2" t="n">
        <v>2762.10742187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6636.943359375</v>
      </c>
      <c r="D9951" s="2" t="n">
        <v>5528.302734375</v>
      </c>
      <c r="E9951" s="2" t="n">
        <v>26562.87109375</v>
      </c>
      <c r="F9951" s="2" t="n">
        <v>113221.6953125</v>
      </c>
      <c r="G9951" s="2" t="n">
        <v>3541.5747070312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2771.92578125</v>
      </c>
      <c r="D9952" s="2" t="n">
        <v>4361.6328125</v>
      </c>
      <c r="E9952" s="2" t="n">
        <v>25045.1484375</v>
      </c>
      <c r="F9952" s="2" t="n">
        <v>108551.3203125</v>
      </c>
      <c r="G9952" s="2" t="n">
        <v>2876.22094726563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4978.171875</v>
      </c>
      <c r="D9953" s="2" t="n">
        <v>5622.61865234375</v>
      </c>
      <c r="E9953" s="2" t="n">
        <v>25927.146484375</v>
      </c>
      <c r="F9953" s="2" t="n">
        <v>108174.953125</v>
      </c>
      <c r="G9953" s="2" t="n">
        <v>2282.50585937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5580.0703125</v>
      </c>
      <c r="D9954" s="2" t="n">
        <v>4854.3486328125</v>
      </c>
      <c r="E9954" s="2" t="n">
        <v>25387.751953125</v>
      </c>
      <c r="F9954" s="2" t="n">
        <v>124908.3125</v>
      </c>
      <c r="G9954" s="2" t="n">
        <v>3112.40649414063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25927.24609375</v>
      </c>
      <c r="D9955" s="2" t="n">
        <v>4693.8466796875</v>
      </c>
      <c r="E9955" s="2" t="n">
        <v>23197.859375</v>
      </c>
      <c r="F9955" s="2" t="n">
        <v>115729.5859375</v>
      </c>
      <c r="G9955" s="2" t="n">
        <v>3359.74243164063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5714.4609375</v>
      </c>
      <c r="D9956" s="2" t="n">
        <v>6026.1904296875</v>
      </c>
      <c r="E9956" s="2" t="n">
        <v>22954.3828125</v>
      </c>
      <c r="F9956" s="2" t="n">
        <v>123745.1875</v>
      </c>
      <c r="G9956" s="2" t="n">
        <v>3852.49780273438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4229.61328125</v>
      </c>
      <c r="D9957" s="2" t="n">
        <v>6204.8955078125</v>
      </c>
      <c r="E9957" s="2" t="n">
        <v>26207.16015625</v>
      </c>
      <c r="F9957" s="2" t="n">
        <v>144744.484375</v>
      </c>
      <c r="G9957" s="2" t="n">
        <v>7481.7016601562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32553.970703125</v>
      </c>
      <c r="D9958" s="2" t="n">
        <v>5096.29296875</v>
      </c>
      <c r="E9958" s="2" t="n">
        <v>25397.7109375</v>
      </c>
      <c r="F9958" s="2" t="n">
        <v>135188.203125</v>
      </c>
      <c r="G9958" s="2" t="n">
        <v>3328.42602539063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4166.1015625</v>
      </c>
      <c r="D9959" s="2" t="n">
        <v>4365.90673828125</v>
      </c>
      <c r="E9959" s="2" t="n">
        <v>25096.740234375</v>
      </c>
      <c r="F9959" s="2" t="n">
        <v>124785.5234375</v>
      </c>
      <c r="G9959" s="2" t="n">
        <v>4283.268554687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5223.626953125</v>
      </c>
      <c r="D9960" s="2" t="n">
        <v>4653.2080078125</v>
      </c>
      <c r="E9960" s="2" t="n">
        <v>24868.43359375</v>
      </c>
      <c r="F9960" s="2" t="n">
        <v>115045.71875</v>
      </c>
      <c r="G9960" s="2" t="n">
        <v>2843.75219726563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1308.6953125</v>
      </c>
      <c r="D9961" s="2" t="n">
        <v>3716.78002929688</v>
      </c>
      <c r="E9961" s="2" t="n">
        <v>26178.138671875</v>
      </c>
      <c r="F9961" s="2" t="n">
        <v>119174.609375</v>
      </c>
      <c r="G9961" s="2" t="n">
        <v>2317.3735351562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39126.54296875</v>
      </c>
      <c r="D9962" s="2" t="n">
        <v>7354.0830078125</v>
      </c>
      <c r="E9962" s="2" t="n">
        <v>30712.599609375</v>
      </c>
      <c r="F9962" s="2" t="n">
        <v>129827.3515625</v>
      </c>
      <c r="G9962" s="2" t="n">
        <v>4668.081054687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1304.98046875</v>
      </c>
      <c r="D9963" s="2" t="n">
        <v>4007.87036132813</v>
      </c>
      <c r="E9963" s="2" t="n">
        <v>26403.443359375</v>
      </c>
      <c r="F9963" s="2" t="n">
        <v>120745.2578125</v>
      </c>
      <c r="G9963" s="2" t="n">
        <v>3086.74096679688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1328.505859375</v>
      </c>
      <c r="D9964" s="2" t="n">
        <v>3726.70092773438</v>
      </c>
      <c r="E9964" s="2" t="n">
        <v>25394.775390625</v>
      </c>
      <c r="F9964" s="2" t="n">
        <v>116229.9765625</v>
      </c>
      <c r="G9964" s="2" t="n">
        <v>2076.59448242188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3012.052734375</v>
      </c>
      <c r="D9965" s="2" t="n">
        <v>4029.6171875</v>
      </c>
      <c r="E9965" s="2" t="n">
        <v>23472.923828125</v>
      </c>
      <c r="F9965" s="2" t="n">
        <v>111915.1484375</v>
      </c>
      <c r="G9965" s="2" t="n">
        <v>3194.720214843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4952.6328125</v>
      </c>
      <c r="D9966" s="2" t="n">
        <v>4382.2392578125</v>
      </c>
      <c r="E9966" s="2" t="n">
        <v>26537.408203125</v>
      </c>
      <c r="F9966" s="2" t="n">
        <v>133894.8125</v>
      </c>
      <c r="G9966" s="2" t="n">
        <v>3616.670898437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0863.697265625</v>
      </c>
      <c r="D9967" s="2" t="n">
        <v>3418.69409179688</v>
      </c>
      <c r="E9967" s="2" t="n">
        <v>21472.8828125</v>
      </c>
      <c r="F9967" s="2" t="n">
        <v>112007.7421875</v>
      </c>
      <c r="G9967" s="2" t="n">
        <v>2249.5976562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3022.4609375</v>
      </c>
      <c r="D9968" s="2" t="n">
        <v>5487.4931640625</v>
      </c>
      <c r="E9968" s="2" t="n">
        <v>21402.353515625</v>
      </c>
      <c r="F9968" s="2" t="n">
        <v>117721.9921875</v>
      </c>
      <c r="G9968" s="2" t="n">
        <v>3688.10083007813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9381.35546875</v>
      </c>
      <c r="D9969" s="2" t="n">
        <v>4772.75732421875</v>
      </c>
      <c r="E9969" s="2" t="n">
        <v>22768.2109375</v>
      </c>
      <c r="F9969" s="2" t="n">
        <v>132157.109375</v>
      </c>
      <c r="G9969" s="2" t="n">
        <v>3331.57397460938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4697.38671875</v>
      </c>
      <c r="D9970" s="2" t="n">
        <v>6003.0654296875</v>
      </c>
      <c r="E9970" s="2" t="n">
        <v>25300.91796875</v>
      </c>
      <c r="F9970" s="2" t="n">
        <v>133429.59375</v>
      </c>
      <c r="G9970" s="2" t="n">
        <v>3242.46801757813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5370.380859375</v>
      </c>
      <c r="D9971" s="2" t="n">
        <v>5058.40869140625</v>
      </c>
      <c r="E9971" s="2" t="n">
        <v>21436.2734375</v>
      </c>
      <c r="F9971" s="2" t="n">
        <v>105377.265625</v>
      </c>
      <c r="G9971" s="2" t="n">
        <v>2976.4477539062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1149.123046875</v>
      </c>
      <c r="D9972" s="2" t="n">
        <v>3756.8984375</v>
      </c>
      <c r="E9972" s="2" t="n">
        <v>23391.595703125</v>
      </c>
      <c r="F9972" s="2" t="n">
        <v>117266.5625</v>
      </c>
      <c r="G9972" s="2" t="n">
        <v>2186.48266601563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19963.140625</v>
      </c>
      <c r="D9973" s="2" t="n">
        <v>3517.544921875</v>
      </c>
      <c r="E9973" s="2" t="n">
        <v>23578.82421875</v>
      </c>
      <c r="F9973" s="2" t="n">
        <v>111624.90625</v>
      </c>
      <c r="G9973" s="2" t="n">
        <v>2300.2866210937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2278.1484375</v>
      </c>
      <c r="D9974" s="2" t="n">
        <v>4341.4501953125</v>
      </c>
      <c r="E9974" s="2" t="n">
        <v>27970.73046875</v>
      </c>
      <c r="F9974" s="2" t="n">
        <v>132724.328125</v>
      </c>
      <c r="G9974" s="2" t="n">
        <v>2260.30200195313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0226.84375</v>
      </c>
      <c r="D9975" s="2" t="n">
        <v>4119.27685546875</v>
      </c>
      <c r="E9975" s="2" t="n">
        <v>24602.185546875</v>
      </c>
      <c r="F9975" s="2" t="n">
        <v>116712.8515625</v>
      </c>
      <c r="G9975" s="2" t="n">
        <v>2291.12426757813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8414.55859375</v>
      </c>
      <c r="D9976" s="2" t="n">
        <v>4963.31689453125</v>
      </c>
      <c r="E9976" s="2" t="n">
        <v>24371.212890625</v>
      </c>
      <c r="F9976" s="2" t="n">
        <v>111895.890625</v>
      </c>
      <c r="G9976" s="2" t="n">
        <v>3378.83764648438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5270.02734375</v>
      </c>
      <c r="D9977" s="2" t="n">
        <v>4485.49609375</v>
      </c>
      <c r="E9977" s="2" t="n">
        <v>22940.8125</v>
      </c>
      <c r="F9977" s="2" t="n">
        <v>113224.296875</v>
      </c>
      <c r="G9977" s="2" t="n">
        <v>2251.3354492187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7791.974609375</v>
      </c>
      <c r="D9978" s="2" t="n">
        <v>5632.93408203125</v>
      </c>
      <c r="E9978" s="2" t="n">
        <v>25967.10546875</v>
      </c>
      <c r="F9978" s="2" t="n">
        <v>126545.5546875</v>
      </c>
      <c r="G9978" s="2" t="n">
        <v>2638.295898437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50194.61328125</v>
      </c>
      <c r="D9979" s="2" t="n">
        <v>8347.09765625</v>
      </c>
      <c r="E9979" s="2" t="n">
        <v>23725.60546875</v>
      </c>
      <c r="F9979" s="2" t="n">
        <v>119432.8984375</v>
      </c>
      <c r="G9979" s="2" t="n">
        <v>5555.0356445312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8582.216796875</v>
      </c>
      <c r="D9980" s="2" t="n">
        <v>4207.75927734375</v>
      </c>
      <c r="E9980" s="2" t="n">
        <v>21601.517578125</v>
      </c>
      <c r="F9980" s="2" t="n">
        <v>127200.0234375</v>
      </c>
      <c r="G9980" s="2" t="n">
        <v>2511.7773437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40485.51953125</v>
      </c>
      <c r="D9981" s="2" t="n">
        <v>6684.66552734375</v>
      </c>
      <c r="E9981" s="2" t="n">
        <v>24368.818359375</v>
      </c>
      <c r="F9981" s="2" t="n">
        <v>140730.0625</v>
      </c>
      <c r="G9981" s="2" t="n">
        <v>5187.74951171875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29830.8046875</v>
      </c>
      <c r="D9982" s="2" t="n">
        <v>5085.21533203125</v>
      </c>
      <c r="E9982" s="2" t="n">
        <v>24818.3671875</v>
      </c>
      <c r="F9982" s="2" t="n">
        <v>138580.875</v>
      </c>
      <c r="G9982" s="2" t="n">
        <v>3355.6552734375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26390.611328125</v>
      </c>
      <c r="D9983" s="2" t="n">
        <v>4761.09912109375</v>
      </c>
      <c r="E9983" s="2" t="n">
        <v>24709.97265625</v>
      </c>
      <c r="F9983" s="2" t="n">
        <v>129142.6640625</v>
      </c>
      <c r="G9983" s="2" t="n">
        <v>4021.3369140625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23541.521484375</v>
      </c>
      <c r="D9984" s="2" t="n">
        <v>4773.88720703125</v>
      </c>
      <c r="E9984" s="2" t="n">
        <v>24641.955078125</v>
      </c>
      <c r="F9984" s="2" t="n">
        <v>122250.296875</v>
      </c>
      <c r="G9984" s="2" t="n">
        <v>2554.48901367188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21978.408203125</v>
      </c>
      <c r="D9985" s="2" t="n">
        <v>4225.0009765625</v>
      </c>
      <c r="E9985" s="2" t="n">
        <v>25106.013671875</v>
      </c>
      <c r="F9985" s="2" t="n">
        <v>124109.703125</v>
      </c>
      <c r="G9985" s="2" t="n">
        <v>2187.41162109375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27549.728515625</v>
      </c>
      <c r="D9986" s="2" t="n">
        <v>5088</v>
      </c>
      <c r="E9986" s="2" t="n">
        <v>27492.08984375</v>
      </c>
      <c r="F9986" s="2" t="n">
        <v>130297.5234375</v>
      </c>
      <c r="G9986" s="2" t="n">
        <v>3225.77026367188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22790.51953125</v>
      </c>
      <c r="D9987" s="2" t="n">
        <v>8070.8271484375</v>
      </c>
      <c r="E9987" s="2" t="n">
        <v>29013.79296875</v>
      </c>
      <c r="F9987" s="2" t="n">
        <v>132123.953125</v>
      </c>
      <c r="G9987" s="2" t="n">
        <v>2344.75219726563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2649.962890625</v>
      </c>
      <c r="D9988" s="2" t="n">
        <v>4299.466796875</v>
      </c>
      <c r="E9988" s="2" t="n">
        <v>22906.833984375</v>
      </c>
      <c r="F9988" s="2" t="n">
        <v>114257.25</v>
      </c>
      <c r="G9988" s="2" t="n">
        <v>2207.46752929688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23379.162109375</v>
      </c>
      <c r="D9989" s="2" t="n">
        <v>4433.84521484375</v>
      </c>
      <c r="E9989" s="2" t="n">
        <v>22919.326171875</v>
      </c>
      <c r="F9989" s="2" t="n">
        <v>114577.9765625</v>
      </c>
      <c r="G9989" s="2" t="n">
        <v>2698.4599609375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 t="n">
        <v>31036.05859375</v>
      </c>
      <c r="D9990" s="2" t="n">
        <v>9385.0322265625</v>
      </c>
      <c r="E9990" s="2" t="n">
        <v>28687.576171875</v>
      </c>
      <c r="F9990" s="2" t="n">
        <v>137757.21875</v>
      </c>
      <c r="G9990" s="2" t="n">
        <v>3866.3671875</v>
      </c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 t="n">
        <v>25994.90234375</v>
      </c>
      <c r="D9991" s="2" t="n">
        <v>5118.1083984375</v>
      </c>
      <c r="E9991" s="2" t="n">
        <v>23367.12109375</v>
      </c>
      <c r="F9991" s="2" t="n">
        <v>129804.5234375</v>
      </c>
      <c r="G9991" s="2" t="n">
        <v>2625.7978515625</v>
      </c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 t="n">
        <v>29147.08203125</v>
      </c>
      <c r="D9992" s="2" t="n">
        <v>4315.62841796875</v>
      </c>
      <c r="E9992" s="2" t="n">
        <v>19980.02734375</v>
      </c>
      <c r="F9992" s="2" t="n">
        <v>120616.3828125</v>
      </c>
      <c r="G9992" s="2" t="n">
        <v>2578.25732421875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805.57421875</v>
      </c>
      <c r="D9993" s="2" t="n">
        <v>2947.1728515625</v>
      </c>
      <c r="E9993" s="2" t="n">
        <v>15437.6298828125</v>
      </c>
      <c r="F9993" s="2" t="n">
        <v>95981.546875</v>
      </c>
      <c r="G9993" s="2" t="n">
        <v>2661.156738281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3298.314453125</v>
      </c>
      <c r="D9994" s="2" t="n">
        <v>3331.0439453125</v>
      </c>
      <c r="E9994" s="2" t="n">
        <v>18766.9375</v>
      </c>
      <c r="F9994" s="2" t="n">
        <v>110424.4453125</v>
      </c>
      <c r="G9994" s="2" t="n">
        <v>2772.09204101563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2211.6875</v>
      </c>
      <c r="D9995" s="2" t="n">
        <v>3632.2548828125</v>
      </c>
      <c r="E9995" s="2" t="n">
        <v>19917.5546875</v>
      </c>
      <c r="F9995" s="2" t="n">
        <v>106752.3359375</v>
      </c>
      <c r="G9995" s="2" t="n">
        <v>2483.13549804688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5665.7578125</v>
      </c>
      <c r="D9996" s="2" t="n">
        <v>4021.59692382813</v>
      </c>
      <c r="E9996" s="2" t="n">
        <v>19897.978515625</v>
      </c>
      <c r="F9996" s="2" t="n">
        <v>102593.7578125</v>
      </c>
      <c r="G9996" s="2" t="n">
        <v>2653.22534179688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5219.220703125</v>
      </c>
      <c r="D9997" s="2" t="n">
        <v>4163.0556640625</v>
      </c>
      <c r="E9997" s="2" t="n">
        <v>20959.720703125</v>
      </c>
      <c r="F9997" s="2" t="n">
        <v>103764.8515625</v>
      </c>
      <c r="G9997" s="2" t="n">
        <v>2695.3022460937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5391.5859375</v>
      </c>
      <c r="D9998" s="2" t="n">
        <v>6689.7529296875</v>
      </c>
      <c r="E9998" s="2" t="n">
        <v>25381.732421875</v>
      </c>
      <c r="F9998" s="2" t="n">
        <v>120734.421875</v>
      </c>
      <c r="G9998" s="2" t="n">
        <v>4383.703613281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4842.541015625</v>
      </c>
      <c r="D9999" s="2" t="n">
        <v>4376.23876953125</v>
      </c>
      <c r="E9999" s="2" t="n">
        <v>22652.427734375</v>
      </c>
      <c r="F9999" s="2" t="n">
        <v>112028.15625</v>
      </c>
      <c r="G9999" s="2" t="n">
        <v>2839.97558593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26914.5703125</v>
      </c>
      <c r="D10000" s="2" t="n">
        <v>20069.427734375</v>
      </c>
      <c r="E10000" s="2" t="n">
        <v>74384.59375</v>
      </c>
      <c r="F10000" s="2" t="n">
        <v>363033.21875</v>
      </c>
      <c r="G10000" s="2" t="n">
        <v>12110.09082031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2148.44921875</v>
      </c>
      <c r="D10001" s="2" t="n">
        <v>4830.322265625</v>
      </c>
      <c r="E10001" s="2" t="n">
        <v>23354.59765625</v>
      </c>
      <c r="F10001" s="2" t="n">
        <v>117837.5859375</v>
      </c>
      <c r="G10001" s="2" t="n">
        <v>2916.366210937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3806.79296875</v>
      </c>
      <c r="D10002" s="2" t="n">
        <v>4298.69970703125</v>
      </c>
      <c r="E10002" s="2" t="n">
        <v>23216.646484375</v>
      </c>
      <c r="F10002" s="2" t="n">
        <v>125012.671875</v>
      </c>
      <c r="G10002" s="2" t="n">
        <v>3097.81958007813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4131.970703125</v>
      </c>
      <c r="D10003" s="2" t="n">
        <v>3957.142578125</v>
      </c>
      <c r="E10003" s="2" t="n">
        <v>21568.087890625</v>
      </c>
      <c r="F10003" s="2" t="n">
        <v>126167.40625</v>
      </c>
      <c r="G10003" s="2" t="n">
        <v>2498.42944335938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5071.705078125</v>
      </c>
      <c r="D10004" s="2" t="n">
        <v>3687.21435546875</v>
      </c>
      <c r="E10004" s="2" t="n">
        <v>19355.76171875</v>
      </c>
      <c r="F10004" s="2" t="n">
        <v>122127.1953125</v>
      </c>
      <c r="G10004" s="2" t="n">
        <v>2617.6625976562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6570.9140625</v>
      </c>
      <c r="D10005" s="2" t="n">
        <v>4115.53369140625</v>
      </c>
      <c r="E10005" s="2" t="n">
        <v>20802.494140625</v>
      </c>
      <c r="F10005" s="2" t="n">
        <v>122423.65625</v>
      </c>
      <c r="G10005" s="2" t="n">
        <v>3148.27221679688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7626.810546875</v>
      </c>
      <c r="D10006" s="2" t="n">
        <v>4396.97021484375</v>
      </c>
      <c r="E10006" s="2" t="n">
        <v>21799.931640625</v>
      </c>
      <c r="F10006" s="2" t="n">
        <v>120903.3828125</v>
      </c>
      <c r="G10006" s="2" t="n">
        <v>3089.76879882813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2707.06640625</v>
      </c>
      <c r="D10007" s="2" t="n">
        <v>3770.46337890625</v>
      </c>
      <c r="E10007" s="2" t="n">
        <v>23355.662109375</v>
      </c>
      <c r="F10007" s="2" t="n">
        <v>118713.3203125</v>
      </c>
      <c r="G10007" s="2" t="n">
        <v>2584.1342773437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2118.59765625</v>
      </c>
      <c r="D10008" s="2" t="n">
        <v>3668.5244140625</v>
      </c>
      <c r="E10008" s="2" t="n">
        <v>21396.912109375</v>
      </c>
      <c r="F10008" s="2" t="n">
        <v>105013.625</v>
      </c>
      <c r="G10008" s="2" t="n">
        <v>2582.74414062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4270.873046875</v>
      </c>
      <c r="D10009" s="2" t="n">
        <v>3907.91137695313</v>
      </c>
      <c r="E10009" s="2" t="n">
        <v>24954.072265625</v>
      </c>
      <c r="F10009" s="2" t="n">
        <v>124472.5078125</v>
      </c>
      <c r="G10009" s="2" t="n">
        <v>3112.156738281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18969.86328125</v>
      </c>
      <c r="D10010" s="2" t="n">
        <v>3202.58862304688</v>
      </c>
      <c r="E10010" s="2" t="n">
        <v>23814.21484375</v>
      </c>
      <c r="F10010" s="2" t="n">
        <v>113985.921875</v>
      </c>
      <c r="G10010" s="2" t="n">
        <v>1947.47131347656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1036.970703125</v>
      </c>
      <c r="D10011" s="2" t="n">
        <v>3727.3671875</v>
      </c>
      <c r="E10011" s="2" t="n">
        <v>23851.990234375</v>
      </c>
      <c r="F10011" s="2" t="n">
        <v>112001.6796875</v>
      </c>
      <c r="G10011" s="2" t="n">
        <v>1959.0302734375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76696.0703125</v>
      </c>
      <c r="D10012" s="2" t="n">
        <v>11522.6513671875</v>
      </c>
      <c r="E10012" s="2" t="n">
        <v>70276.359375</v>
      </c>
      <c r="F10012" s="2" t="n">
        <v>337731.09375</v>
      </c>
      <c r="G10012" s="2" t="n">
        <v>8097.0024414062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5533.56640625</v>
      </c>
      <c r="D10013" s="2" t="n">
        <v>4185.88037109375</v>
      </c>
      <c r="E10013" s="2" t="n">
        <v>22537.9921875</v>
      </c>
      <c r="F10013" s="2" t="n">
        <v>108184.984375</v>
      </c>
      <c r="G10013" s="2" t="n">
        <v>2389.13867187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26984.421875</v>
      </c>
      <c r="D10014" s="2" t="n">
        <v>4381.14892578125</v>
      </c>
      <c r="E10014" s="2" t="n">
        <v>23020.6171875</v>
      </c>
      <c r="F10014" s="2" t="n">
        <v>116199.6953125</v>
      </c>
      <c r="G10014" s="2" t="n">
        <v>2392.196289062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0887.7578125</v>
      </c>
      <c r="D10015" s="2" t="n">
        <v>5052.376953125</v>
      </c>
      <c r="E10015" s="2" t="n">
        <v>23764.62890625</v>
      </c>
      <c r="F10015" s="2" t="n">
        <v>127593.765625</v>
      </c>
      <c r="G10015" s="2" t="n">
        <v>3402.8715820312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30735.236328125</v>
      </c>
      <c r="D10016" s="2" t="n">
        <v>5589.73095703125</v>
      </c>
      <c r="E10016" s="2" t="n">
        <v>22085.09375</v>
      </c>
      <c r="F10016" s="2" t="n">
        <v>130416.28125</v>
      </c>
      <c r="G10016" s="2" t="n">
        <v>4027.043945312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8173.953125</v>
      </c>
      <c r="D10017" s="2" t="n">
        <v>4625.9033203125</v>
      </c>
      <c r="E10017" s="2" t="n">
        <v>22218.80078125</v>
      </c>
      <c r="F10017" s="2" t="n">
        <v>125924.1484375</v>
      </c>
      <c r="G10017" s="2" t="n">
        <v>3392.4467773437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1665.806640625</v>
      </c>
      <c r="D10018" s="2" t="n">
        <v>4708.93603515625</v>
      </c>
      <c r="E10018" s="2" t="n">
        <v>30322.193359375</v>
      </c>
      <c r="F10018" s="2" t="n">
        <v>164745.09375</v>
      </c>
      <c r="G10018" s="2" t="n">
        <v>4451.961914062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7066.990234375</v>
      </c>
      <c r="D10019" s="2" t="n">
        <v>3645.13061523438</v>
      </c>
      <c r="E10019" s="2" t="n">
        <v>23446.6953125</v>
      </c>
      <c r="F10019" s="2" t="n">
        <v>116435.15625</v>
      </c>
      <c r="G10019" s="2" t="n">
        <v>2554.8295898437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2703.31640625</v>
      </c>
      <c r="D10020" s="2" t="n">
        <v>3769.5498046875</v>
      </c>
      <c r="E10020" s="2" t="n">
        <v>23698.912109375</v>
      </c>
      <c r="F10020" s="2" t="n">
        <v>113752.8515625</v>
      </c>
      <c r="G10020" s="2" t="n">
        <v>2312.867187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3944.423828125</v>
      </c>
      <c r="D10021" s="2" t="n">
        <v>4157.3193359375</v>
      </c>
      <c r="E10021" s="2" t="n">
        <v>25631.447265625</v>
      </c>
      <c r="F10021" s="2" t="n">
        <v>114950.7578125</v>
      </c>
      <c r="G10021" s="2" t="n">
        <v>2777.445312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2409.572265625</v>
      </c>
      <c r="D10022" s="2" t="n">
        <v>3722.9150390625</v>
      </c>
      <c r="E10022" s="2" t="n">
        <v>26455.45703125</v>
      </c>
      <c r="F10022" s="2" t="n">
        <v>119980.484375</v>
      </c>
      <c r="G10022" s="2" t="n">
        <v>2056.3842773437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1301.748046875</v>
      </c>
      <c r="D10023" s="2" t="n">
        <v>4223.8564453125</v>
      </c>
      <c r="E10023" s="2" t="n">
        <v>25341.51953125</v>
      </c>
      <c r="F10023" s="2" t="n">
        <v>114059.6484375</v>
      </c>
      <c r="G10023" s="2" t="n">
        <v>1723.250976562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2815.265625</v>
      </c>
      <c r="D10024" s="2" t="n">
        <v>3595.185546875</v>
      </c>
      <c r="E10024" s="2" t="n">
        <v>23394.38671875</v>
      </c>
      <c r="F10024" s="2" t="n">
        <v>105229.5625</v>
      </c>
      <c r="G10024" s="2" t="n">
        <v>2353.98608398438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23856.76953125</v>
      </c>
      <c r="D10025" s="2" t="n">
        <v>5817.9716796875</v>
      </c>
      <c r="E10025" s="2" t="n">
        <v>24136.333984375</v>
      </c>
      <c r="F10025" s="2" t="n">
        <v>111275.2578125</v>
      </c>
      <c r="G10025" s="2" t="n">
        <v>2319.5991210937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4744.794921875</v>
      </c>
      <c r="D10026" s="2" t="n">
        <v>5204.59375</v>
      </c>
      <c r="E10026" s="2" t="n">
        <v>25358.125</v>
      </c>
      <c r="F10026" s="2" t="n">
        <v>124870.6484375</v>
      </c>
      <c r="G10026" s="2" t="n">
        <v>2281.3647460937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2816.041015625</v>
      </c>
      <c r="D10027" s="2" t="n">
        <v>4399.767578125</v>
      </c>
      <c r="E10027" s="2" t="n">
        <v>24571.494140625</v>
      </c>
      <c r="F10027" s="2" t="n">
        <v>130951.609375</v>
      </c>
      <c r="G10027" s="2" t="n">
        <v>2815.1665039062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28343.515625</v>
      </c>
      <c r="D10028" s="2" t="n">
        <v>4455.3251953125</v>
      </c>
      <c r="E10028" s="2" t="n">
        <v>22373.23828125</v>
      </c>
      <c r="F10028" s="2" t="n">
        <v>128609.359375</v>
      </c>
      <c r="G10028" s="2" t="n">
        <v>2325.83325195313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588.9765625</v>
      </c>
      <c r="D10029" s="2" t="n">
        <v>6103.91064453125</v>
      </c>
      <c r="E10029" s="2" t="n">
        <v>24534.3828125</v>
      </c>
      <c r="F10029" s="2" t="n">
        <v>132177.125</v>
      </c>
      <c r="G10029" s="2" t="n">
        <v>3172.91870117188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5431.5625</v>
      </c>
      <c r="D10030" s="2" t="n">
        <v>4029.52099609375</v>
      </c>
      <c r="E10030" s="2" t="n">
        <v>24985.158203125</v>
      </c>
      <c r="F10030" s="2" t="n">
        <v>130807.8671875</v>
      </c>
      <c r="G10030" s="2" t="n">
        <v>2892.18212890625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26958.595703125</v>
      </c>
      <c r="D10031" s="2" t="n">
        <v>5019.4931640625</v>
      </c>
      <c r="E10031" s="2" t="n">
        <v>25229.388671875</v>
      </c>
      <c r="F10031" s="2" t="n">
        <v>119226.96875</v>
      </c>
      <c r="G10031" s="2" t="n">
        <v>3290.63403320313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2811.6953125</v>
      </c>
      <c r="D10032" s="2" t="n">
        <v>4291.4169921875</v>
      </c>
      <c r="E10032" s="2" t="n">
        <v>25385.490234375</v>
      </c>
      <c r="F10032" s="2" t="n">
        <v>118035.6640625</v>
      </c>
      <c r="G10032" s="2" t="n">
        <v>3130.99096679688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8835.1015625</v>
      </c>
      <c r="D10033" s="2" t="n">
        <v>5285.41796875</v>
      </c>
      <c r="E10033" s="2" t="n">
        <v>27538.984375</v>
      </c>
      <c r="F10033" s="2" t="n">
        <v>119254.890625</v>
      </c>
      <c r="G10033" s="2" t="n">
        <v>2748.12524414063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27774.982421875</v>
      </c>
      <c r="D10034" s="2" t="n">
        <v>4929.5732421875</v>
      </c>
      <c r="E10034" s="2" t="n">
        <v>26634.896484375</v>
      </c>
      <c r="F10034" s="2" t="n">
        <v>114405.1328125</v>
      </c>
      <c r="G10034" s="2" t="n">
        <v>3307.19213867188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19622.25</v>
      </c>
      <c r="D10035" s="2" t="n">
        <v>3857.05810546875</v>
      </c>
      <c r="E10035" s="2" t="n">
        <v>25942.076171875</v>
      </c>
      <c r="F10035" s="2" t="n">
        <v>114424.234375</v>
      </c>
      <c r="G10035" s="2" t="n">
        <v>2077.2534179687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0837.861328125</v>
      </c>
      <c r="D10036" s="2" t="n">
        <v>5832.453125</v>
      </c>
      <c r="E10036" s="2" t="n">
        <v>26398.189453125</v>
      </c>
      <c r="F10036" s="2" t="n">
        <v>112451</v>
      </c>
      <c r="G10036" s="2" t="n">
        <v>2636.694335937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8011.685546875</v>
      </c>
      <c r="D10037" s="2" t="n">
        <v>5830.24365234375</v>
      </c>
      <c r="E10037" s="2" t="n">
        <v>24365.98046875</v>
      </c>
      <c r="F10037" s="2" t="n">
        <v>112350.921875</v>
      </c>
      <c r="G10037" s="2" t="n">
        <v>3059.8403320312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30306.296875</v>
      </c>
      <c r="D10038" s="2" t="n">
        <v>6119.02734375</v>
      </c>
      <c r="E10038" s="2" t="n">
        <v>26994.41015625</v>
      </c>
      <c r="F10038" s="2" t="n">
        <v>123051.9765625</v>
      </c>
      <c r="G10038" s="2" t="n">
        <v>3163.07788085938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29423.134765625</v>
      </c>
      <c r="D10039" s="2" t="n">
        <v>7026.46142578125</v>
      </c>
      <c r="E10039" s="2" t="n">
        <v>25607.92578125</v>
      </c>
      <c r="F10039" s="2" t="n">
        <v>123759.7734375</v>
      </c>
      <c r="G10039" s="2" t="n">
        <v>2758.61376953125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86235.3984375</v>
      </c>
      <c r="D10040" s="2" t="n">
        <v>11060.4462890625</v>
      </c>
      <c r="E10040" s="2" t="n">
        <v>25556.353515625</v>
      </c>
      <c r="F10040" s="2" t="n">
        <v>126159.2890625</v>
      </c>
      <c r="G10040" s="2" t="n">
        <v>4763.8120117187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3987.3828125</v>
      </c>
      <c r="D10041" s="2" t="n">
        <v>4980.373046875</v>
      </c>
      <c r="E10041" s="2" t="n">
        <v>24016.111328125</v>
      </c>
      <c r="F10041" s="2" t="n">
        <v>135691.609375</v>
      </c>
      <c r="G10041" s="2" t="n">
        <v>3774.84692382813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30287.763671875</v>
      </c>
      <c r="D10042" s="2" t="n">
        <v>4976.49658203125</v>
      </c>
      <c r="E10042" s="2" t="n">
        <v>23918.6640625</v>
      </c>
      <c r="F10042" s="2" t="n">
        <v>120879.234375</v>
      </c>
      <c r="G10042" s="2" t="n">
        <v>3497.9536132812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2902.26171875</v>
      </c>
      <c r="D10043" s="2" t="n">
        <v>5175.25537109375</v>
      </c>
      <c r="E10043" s="2" t="n">
        <v>25045.623046875</v>
      </c>
      <c r="F10043" s="2" t="n">
        <v>118431.15625</v>
      </c>
      <c r="G10043" s="2" t="n">
        <v>3735.670898437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4688.857421875</v>
      </c>
      <c r="D10044" s="2" t="n">
        <v>4626.2529296875</v>
      </c>
      <c r="E10044" s="2" t="n">
        <v>26805.33984375</v>
      </c>
      <c r="F10044" s="2" t="n">
        <v>124644.6328125</v>
      </c>
      <c r="G10044" s="2" t="n">
        <v>2707.255371093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2449.82421875</v>
      </c>
      <c r="D10045" s="2" t="n">
        <v>4147.94091796875</v>
      </c>
      <c r="E10045" s="2" t="n">
        <v>27569.916015625</v>
      </c>
      <c r="F10045" s="2" t="n">
        <v>124742.9765625</v>
      </c>
      <c r="G10045" s="2" t="n">
        <v>2631.72729492188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23080.67578125</v>
      </c>
      <c r="D10046" s="2" t="n">
        <v>4291.67431640625</v>
      </c>
      <c r="E10046" s="2" t="n">
        <v>30349.1953125</v>
      </c>
      <c r="F10046" s="2" t="n">
        <v>135011.25</v>
      </c>
      <c r="G10046" s="2" t="n">
        <v>2871.198242187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6614.228515625</v>
      </c>
      <c r="D10047" s="2" t="n">
        <v>5664.92529296875</v>
      </c>
      <c r="E10047" s="2" t="n">
        <v>26376.37890625</v>
      </c>
      <c r="F10047" s="2" t="n">
        <v>113074.203125</v>
      </c>
      <c r="G10047" s="2" t="n">
        <v>3665.5913085937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2625.53515625</v>
      </c>
      <c r="D10048" s="2" t="n">
        <v>4491.587890625</v>
      </c>
      <c r="E10048" s="2" t="n">
        <v>25098.8828125</v>
      </c>
      <c r="F10048" s="2" t="n">
        <v>108302.0234375</v>
      </c>
      <c r="G10048" s="2" t="n">
        <v>2848.389648437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4899.1953125</v>
      </c>
      <c r="D10049" s="2" t="n">
        <v>5488.7255859375</v>
      </c>
      <c r="E10049" s="2" t="n">
        <v>26005.15234375</v>
      </c>
      <c r="F10049" s="2" t="n">
        <v>108013.9375</v>
      </c>
      <c r="G10049" s="2" t="n">
        <v>2419.96118164063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5840.37890625</v>
      </c>
      <c r="D10050" s="2" t="n">
        <v>4841.91064453125</v>
      </c>
      <c r="E10050" s="2" t="n">
        <v>25622.48046875</v>
      </c>
      <c r="F10050" s="2" t="n">
        <v>124778.28125</v>
      </c>
      <c r="G10050" s="2" t="n">
        <v>3038.95727539063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25709.099609375</v>
      </c>
      <c r="D10051" s="2" t="n">
        <v>4682.28271484375</v>
      </c>
      <c r="E10051" s="2" t="n">
        <v>23230.39453125</v>
      </c>
      <c r="F10051" s="2" t="n">
        <v>115556.0078125</v>
      </c>
      <c r="G10051" s="2" t="n">
        <v>3511.719238281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5835.984375</v>
      </c>
      <c r="D10052" s="2" t="n">
        <v>5865.69287109375</v>
      </c>
      <c r="E10052" s="2" t="n">
        <v>22855.93359375</v>
      </c>
      <c r="F10052" s="2" t="n">
        <v>123586.8671875</v>
      </c>
      <c r="G10052" s="2" t="n">
        <v>3853.32690429688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4084.17578125</v>
      </c>
      <c r="D10053" s="2" t="n">
        <v>6373.56103515625</v>
      </c>
      <c r="E10053" s="2" t="n">
        <v>26118.193359375</v>
      </c>
      <c r="F10053" s="2" t="n">
        <v>144447.34375</v>
      </c>
      <c r="G10053" s="2" t="n">
        <v>7550.59863281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32386.791015625</v>
      </c>
      <c r="D10054" s="2" t="n">
        <v>5104.68212890625</v>
      </c>
      <c r="E10054" s="2" t="n">
        <v>25525.982421875</v>
      </c>
      <c r="F10054" s="2" t="n">
        <v>134717.5625</v>
      </c>
      <c r="G10054" s="2" t="n">
        <v>3270.17602539063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3945.990234375</v>
      </c>
      <c r="D10055" s="2" t="n">
        <v>4323.85791015625</v>
      </c>
      <c r="E10055" s="2" t="n">
        <v>24980.69921875</v>
      </c>
      <c r="F10055" s="2" t="n">
        <v>124448.3984375</v>
      </c>
      <c r="G10055" s="2" t="n">
        <v>4412.1088867187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5021.46875</v>
      </c>
      <c r="D10056" s="2" t="n">
        <v>4427.83642578125</v>
      </c>
      <c r="E10056" s="2" t="n">
        <v>24981.755859375</v>
      </c>
      <c r="F10056" s="2" t="n">
        <v>114825.703125</v>
      </c>
      <c r="G10056" s="2" t="n">
        <v>2983.76562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1292.84375</v>
      </c>
      <c r="D10057" s="2" t="n">
        <v>3629.32641601563</v>
      </c>
      <c r="E10057" s="2" t="n">
        <v>26182.294921875</v>
      </c>
      <c r="F10057" s="2" t="n">
        <v>119182.8046875</v>
      </c>
      <c r="G10057" s="2" t="n">
        <v>2341.9633789062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8943.68359375</v>
      </c>
      <c r="D10058" s="2" t="n">
        <v>7190.10498046875</v>
      </c>
      <c r="E10058" s="2" t="n">
        <v>30561.49609375</v>
      </c>
      <c r="F10058" s="2" t="n">
        <v>129696.859375</v>
      </c>
      <c r="G10058" s="2" t="n">
        <v>4624.2382812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1245.287109375</v>
      </c>
      <c r="D10059" s="2" t="n">
        <v>3862.89477539063</v>
      </c>
      <c r="E10059" s="2" t="n">
        <v>26662.23828125</v>
      </c>
      <c r="F10059" s="2" t="n">
        <v>120383.5546875</v>
      </c>
      <c r="G10059" s="2" t="n">
        <v>3089.21411132813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1205.849609375</v>
      </c>
      <c r="D10060" s="2" t="n">
        <v>3866.72583007813</v>
      </c>
      <c r="E10060" s="2" t="n">
        <v>25472.291015625</v>
      </c>
      <c r="F10060" s="2" t="n">
        <v>116028.09375</v>
      </c>
      <c r="G10060" s="2" t="n">
        <v>2105.45898437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3010.546875</v>
      </c>
      <c r="D10061" s="2" t="n">
        <v>4061.80249023438</v>
      </c>
      <c r="E10061" s="2" t="n">
        <v>23508.513671875</v>
      </c>
      <c r="F10061" s="2" t="n">
        <v>111544.0546875</v>
      </c>
      <c r="G10061" s="2" t="n">
        <v>3193.86938476563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4696.072265625</v>
      </c>
      <c r="D10062" s="2" t="n">
        <v>4324.44384765625</v>
      </c>
      <c r="E10062" s="2" t="n">
        <v>26579.39453125</v>
      </c>
      <c r="F10062" s="2" t="n">
        <v>133777.015625</v>
      </c>
      <c r="G10062" s="2" t="n">
        <v>3579.9799804687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1034.35546875</v>
      </c>
      <c r="D10063" s="2" t="n">
        <v>3276.83520507813</v>
      </c>
      <c r="E10063" s="2" t="n">
        <v>21340.2734375</v>
      </c>
      <c r="F10063" s="2" t="n">
        <v>111515.9296875</v>
      </c>
      <c r="G10063" s="2" t="n">
        <v>2291.38598632813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3089.33984375</v>
      </c>
      <c r="D10064" s="2" t="n">
        <v>5524.38525390625</v>
      </c>
      <c r="E10064" s="2" t="n">
        <v>21455.580078125</v>
      </c>
      <c r="F10064" s="2" t="n">
        <v>117408.265625</v>
      </c>
      <c r="G10064" s="2" t="n">
        <v>3810.56860351563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9208.833984375</v>
      </c>
      <c r="D10065" s="2" t="n">
        <v>4679.75390625</v>
      </c>
      <c r="E10065" s="2" t="n">
        <v>22822.6953125</v>
      </c>
      <c r="F10065" s="2" t="n">
        <v>132351.15625</v>
      </c>
      <c r="G10065" s="2" t="n">
        <v>3665.37573242188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4258.6015625</v>
      </c>
      <c r="D10066" s="2" t="n">
        <v>6116.62109375</v>
      </c>
      <c r="E10066" s="2" t="n">
        <v>25357.26953125</v>
      </c>
      <c r="F10066" s="2" t="n">
        <v>133289.46875</v>
      </c>
      <c r="G10066" s="2" t="n">
        <v>3061.96606445313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5288.583984375</v>
      </c>
      <c r="D10067" s="2" t="n">
        <v>5034.77978515625</v>
      </c>
      <c r="E10067" s="2" t="n">
        <v>21367.318359375</v>
      </c>
      <c r="F10067" s="2" t="n">
        <v>105166.0859375</v>
      </c>
      <c r="G10067" s="2" t="n">
        <v>2965.8208007812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0873.564453125</v>
      </c>
      <c r="D10068" s="2" t="n">
        <v>3679.43676757813</v>
      </c>
      <c r="E10068" s="2" t="n">
        <v>23572.111328125</v>
      </c>
      <c r="F10068" s="2" t="n">
        <v>116928.9140625</v>
      </c>
      <c r="G10068" s="2" t="n">
        <v>2162.7963867187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19649.521484375</v>
      </c>
      <c r="D10069" s="2" t="n">
        <v>3447.85986328125</v>
      </c>
      <c r="E10069" s="2" t="n">
        <v>23604.513671875</v>
      </c>
      <c r="F10069" s="2" t="n">
        <v>111514.5625</v>
      </c>
      <c r="G10069" s="2" t="n">
        <v>2320.79663085938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2272.15625</v>
      </c>
      <c r="D10070" s="2" t="n">
        <v>4396.1865234375</v>
      </c>
      <c r="E10070" s="2" t="n">
        <v>27980.263671875</v>
      </c>
      <c r="F10070" s="2" t="n">
        <v>132595.34375</v>
      </c>
      <c r="G10070" s="2" t="n">
        <v>2405.479492187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0393.166015625</v>
      </c>
      <c r="D10071" s="2" t="n">
        <v>4105.7041015625</v>
      </c>
      <c r="E10071" s="2" t="n">
        <v>24438.23828125</v>
      </c>
      <c r="F10071" s="2" t="n">
        <v>116767.6484375</v>
      </c>
      <c r="G10071" s="2" t="n">
        <v>2309.1645507812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8442.19921875</v>
      </c>
      <c r="D10072" s="2" t="n">
        <v>4991.97802734375</v>
      </c>
      <c r="E10072" s="2" t="n">
        <v>24247.234375</v>
      </c>
      <c r="F10072" s="2" t="n">
        <v>111855.96875</v>
      </c>
      <c r="G10072" s="2" t="n">
        <v>3256.7416992187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4988.65625</v>
      </c>
      <c r="D10073" s="2" t="n">
        <v>4459.78662109375</v>
      </c>
      <c r="E10073" s="2" t="n">
        <v>22722.39453125</v>
      </c>
      <c r="F10073" s="2" t="n">
        <v>112950.8515625</v>
      </c>
      <c r="G10073" s="2" t="n">
        <v>2218.92309570313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7673.453125</v>
      </c>
      <c r="D10074" s="2" t="n">
        <v>5704.57666015625</v>
      </c>
      <c r="E10074" s="2" t="n">
        <v>25819.294921875</v>
      </c>
      <c r="F10074" s="2" t="n">
        <v>126206.5625</v>
      </c>
      <c r="G10074" s="2" t="n">
        <v>2455.1445312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50046.31640625</v>
      </c>
      <c r="D10075" s="2" t="n">
        <v>8271.6455078125</v>
      </c>
      <c r="E10075" s="2" t="n">
        <v>23622.15234375</v>
      </c>
      <c r="F10075" s="2" t="n">
        <v>119145.6875</v>
      </c>
      <c r="G10075" s="2" t="n">
        <v>5532.153320312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8536.744140625</v>
      </c>
      <c r="D10076" s="2" t="n">
        <v>4375.19580078125</v>
      </c>
      <c r="E10076" s="2" t="n">
        <v>21775.751953125</v>
      </c>
      <c r="F10076" s="2" t="n">
        <v>126900</v>
      </c>
      <c r="G10076" s="2" t="n">
        <v>2573.374023437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40774.6875</v>
      </c>
      <c r="D10077" s="2" t="n">
        <v>6807.46728515625</v>
      </c>
      <c r="E10077" s="2" t="n">
        <v>24277.42578125</v>
      </c>
      <c r="F10077" s="2" t="n">
        <v>140701.484375</v>
      </c>
      <c r="G10077" s="2" t="n">
        <v>5593.841796875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29981.16015625</v>
      </c>
      <c r="D10078" s="2" t="n">
        <v>4936.099609375</v>
      </c>
      <c r="E10078" s="2" t="n">
        <v>24646.400390625</v>
      </c>
      <c r="F10078" s="2" t="n">
        <v>138472.125</v>
      </c>
      <c r="G10078" s="2" t="n">
        <v>3376.40478515625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6227.8046875</v>
      </c>
      <c r="D10079" s="2" t="n">
        <v>4700.14306640625</v>
      </c>
      <c r="E10079" s="2" t="n">
        <v>24790.037109375</v>
      </c>
      <c r="F10079" s="2" t="n">
        <v>129028.390625</v>
      </c>
      <c r="G10079" s="2" t="n">
        <v>3889.74462890625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23442.642578125</v>
      </c>
      <c r="D10080" s="2" t="n">
        <v>4731.83056640625</v>
      </c>
      <c r="E10080" s="2" t="n">
        <v>24529.419921875</v>
      </c>
      <c r="F10080" s="2" t="n">
        <v>122214.2890625</v>
      </c>
      <c r="G10080" s="2" t="n">
        <v>2637.31103515625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21779.8671875</v>
      </c>
      <c r="D10081" s="2" t="n">
        <v>4238.57177734375</v>
      </c>
      <c r="E10081" s="2" t="n">
        <v>25073.443359375</v>
      </c>
      <c r="F10081" s="2" t="n">
        <v>123948.0546875</v>
      </c>
      <c r="G10081" s="2" t="n">
        <v>2282.74487304688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27528.74609375</v>
      </c>
      <c r="D10082" s="2" t="n">
        <v>5079.61669921875</v>
      </c>
      <c r="E10082" s="2" t="n">
        <v>27573.12109375</v>
      </c>
      <c r="F10082" s="2" t="n">
        <v>130010.09375</v>
      </c>
      <c r="G10082" s="2" t="n">
        <v>3351.19140625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22626.52734375</v>
      </c>
      <c r="D10083" s="2" t="n">
        <v>8135.318359375</v>
      </c>
      <c r="E10083" s="2" t="n">
        <v>28971.78515625</v>
      </c>
      <c r="F10083" s="2" t="n">
        <v>131970.328125</v>
      </c>
      <c r="G10083" s="2" t="n">
        <v>2421.74658203125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2478.18359375</v>
      </c>
      <c r="D10084" s="2" t="n">
        <v>4396.65771484375</v>
      </c>
      <c r="E10084" s="2" t="n">
        <v>22812.396484375</v>
      </c>
      <c r="F10084" s="2" t="n">
        <v>113945.1875</v>
      </c>
      <c r="G10084" s="2" t="n">
        <v>2367.54272460938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23243.15234375</v>
      </c>
      <c r="D10085" s="2" t="n">
        <v>4405.80517578125</v>
      </c>
      <c r="E10085" s="2" t="n">
        <v>22897.767578125</v>
      </c>
      <c r="F10085" s="2" t="n">
        <v>114283.109375</v>
      </c>
      <c r="G10085" s="2" t="n">
        <v>2603.96142578125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 t="n">
        <v>31007.611328125</v>
      </c>
      <c r="D10086" s="2" t="n">
        <v>9267.1650390625</v>
      </c>
      <c r="E10086" s="2" t="n">
        <v>28718.841796875</v>
      </c>
      <c r="F10086" s="2" t="n">
        <v>137605</v>
      </c>
      <c r="G10086" s="2" t="n">
        <v>3763.78198242188</v>
      </c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 t="n">
        <v>25626.9921875</v>
      </c>
      <c r="D10087" s="2" t="n">
        <v>5158.34521484375</v>
      </c>
      <c r="E10087" s="2" t="n">
        <v>23251.099609375</v>
      </c>
      <c r="F10087" s="2" t="n">
        <v>129492.5859375</v>
      </c>
      <c r="G10087" s="2" t="n">
        <v>2646.10034179688</v>
      </c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 t="n">
        <v>29386.7109375</v>
      </c>
      <c r="D10088" s="2" t="n">
        <v>4516.97509765625</v>
      </c>
      <c r="E10088" s="2" t="n">
        <v>20087.29296875</v>
      </c>
      <c r="F10088" s="2" t="n">
        <v>120571.0625</v>
      </c>
      <c r="G10088" s="2" t="n">
        <v>2432.82446289063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867.5771484375</v>
      </c>
      <c r="D10089" s="2" t="n">
        <v>2888.56420898438</v>
      </c>
      <c r="E10089" s="2" t="n">
        <v>15615.2548828125</v>
      </c>
      <c r="F10089" s="2" t="n">
        <v>95712.84375</v>
      </c>
      <c r="G10089" s="2" t="n">
        <v>2547.27197265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3480.921875</v>
      </c>
      <c r="D10090" s="2" t="n">
        <v>3397.43823242188</v>
      </c>
      <c r="E10090" s="2" t="n">
        <v>18786.85546875</v>
      </c>
      <c r="F10090" s="2" t="n">
        <v>109855.40625</v>
      </c>
      <c r="G10090" s="2" t="n">
        <v>2821.91479492188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2025.978515625</v>
      </c>
      <c r="D10091" s="2" t="n">
        <v>3518.5693359375</v>
      </c>
      <c r="E10091" s="2" t="n">
        <v>19864.20703125</v>
      </c>
      <c r="F10091" s="2" t="n">
        <v>106203.4765625</v>
      </c>
      <c r="G10091" s="2" t="n">
        <v>2465.63085937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5812.953125</v>
      </c>
      <c r="D10092" s="2" t="n">
        <v>4065.38500976563</v>
      </c>
      <c r="E10092" s="2" t="n">
        <v>20030.34375</v>
      </c>
      <c r="F10092" s="2" t="n">
        <v>102263.1015625</v>
      </c>
      <c r="G10092" s="2" t="n">
        <v>2702.84790039063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5437.978515625</v>
      </c>
      <c r="D10093" s="2" t="n">
        <v>4069.37646484375</v>
      </c>
      <c r="E10093" s="2" t="n">
        <v>20884.091796875</v>
      </c>
      <c r="F10093" s="2" t="n">
        <v>103571.3515625</v>
      </c>
      <c r="G10093" s="2" t="n">
        <v>2686.461914062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5493.94921875</v>
      </c>
      <c r="D10094" s="2" t="n">
        <v>6511.5400390625</v>
      </c>
      <c r="E10094" s="2" t="n">
        <v>25460.16796875</v>
      </c>
      <c r="F10094" s="2" t="n">
        <v>120299.6484375</v>
      </c>
      <c r="G10094" s="2" t="n">
        <v>4290.58886718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4836.115234375</v>
      </c>
      <c r="D10095" s="2" t="n">
        <v>4242.42919921875</v>
      </c>
      <c r="E10095" s="2" t="n">
        <v>22625.990234375</v>
      </c>
      <c r="F10095" s="2" t="n">
        <v>111674.9765625</v>
      </c>
      <c r="G10095" s="2" t="n">
        <v>2740.7749023437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27192.6015625</v>
      </c>
      <c r="D10096" s="2" t="n">
        <v>20419.4765625</v>
      </c>
      <c r="E10096" s="2" t="n">
        <v>74128.1328125</v>
      </c>
      <c r="F10096" s="2" t="n">
        <v>361817.375</v>
      </c>
      <c r="G10096" s="2" t="n">
        <v>12349.166992187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2215.234375</v>
      </c>
      <c r="D10097" s="2" t="n">
        <v>5115.05712890625</v>
      </c>
      <c r="E10097" s="2" t="n">
        <v>23362.7421875</v>
      </c>
      <c r="F10097" s="2" t="n">
        <v>117564.1171875</v>
      </c>
      <c r="G10097" s="2" t="n">
        <v>2889.665039062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3730.732421875</v>
      </c>
      <c r="D10098" s="2" t="n">
        <v>4257.802734375</v>
      </c>
      <c r="E10098" s="2" t="n">
        <v>23119.240234375</v>
      </c>
      <c r="F10098" s="2" t="n">
        <v>124660.21875</v>
      </c>
      <c r="G10098" s="2" t="n">
        <v>3020.4570312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3765.533203125</v>
      </c>
      <c r="D10099" s="2" t="n">
        <v>3785.92578125</v>
      </c>
      <c r="E10099" s="2" t="n">
        <v>21510.2421875</v>
      </c>
      <c r="F10099" s="2" t="n">
        <v>125613.421875</v>
      </c>
      <c r="G10099" s="2" t="n">
        <v>2663.36547851563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5290.591796875</v>
      </c>
      <c r="D10100" s="2" t="n">
        <v>3483.36108398438</v>
      </c>
      <c r="E10100" s="2" t="n">
        <v>19384.966796875</v>
      </c>
      <c r="F10100" s="2" t="n">
        <v>121618.7109375</v>
      </c>
      <c r="G10100" s="2" t="n">
        <v>2685.91235351563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6566.525390625</v>
      </c>
      <c r="D10101" s="2" t="n">
        <v>3866.28857421875</v>
      </c>
      <c r="E10101" s="2" t="n">
        <v>20673.263671875</v>
      </c>
      <c r="F10101" s="2" t="n">
        <v>121826.4453125</v>
      </c>
      <c r="G10101" s="2" t="n">
        <v>3254.8500976562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7521.845703125</v>
      </c>
      <c r="D10102" s="2" t="n">
        <v>4087.68041992188</v>
      </c>
      <c r="E10102" s="2" t="n">
        <v>21872.126953125</v>
      </c>
      <c r="F10102" s="2" t="n">
        <v>120841.8359375</v>
      </c>
      <c r="G10102" s="2" t="n">
        <v>3124.95385742188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2531.869140625</v>
      </c>
      <c r="D10103" s="2" t="n">
        <v>3922.50854492188</v>
      </c>
      <c r="E10103" s="2" t="n">
        <v>23407.421875</v>
      </c>
      <c r="F10103" s="2" t="n">
        <v>118289.4296875</v>
      </c>
      <c r="G10103" s="2" t="n">
        <v>2777.649414062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2069.44140625</v>
      </c>
      <c r="D10104" s="2" t="n">
        <v>3470.25634765625</v>
      </c>
      <c r="E10104" s="2" t="n">
        <v>21500.140625</v>
      </c>
      <c r="F10104" s="2" t="n">
        <v>104903.7890625</v>
      </c>
      <c r="G10104" s="2" t="n">
        <v>2733.7187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3920.861328125</v>
      </c>
      <c r="D10105" s="2" t="n">
        <v>3859.42602539063</v>
      </c>
      <c r="E10105" s="2" t="n">
        <v>25089.44921875</v>
      </c>
      <c r="F10105" s="2" t="n">
        <v>123913.8125</v>
      </c>
      <c r="G10105" s="2" t="n">
        <v>3305.233398437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19019.75</v>
      </c>
      <c r="D10106" s="2" t="n">
        <v>3213.42944335938</v>
      </c>
      <c r="E10106" s="2" t="n">
        <v>23876.08203125</v>
      </c>
      <c r="F10106" s="2" t="n">
        <v>113863.1953125</v>
      </c>
      <c r="G10106" s="2" t="n">
        <v>1943.844726562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0797.93359375</v>
      </c>
      <c r="D10107" s="2" t="n">
        <v>3827.02001953125</v>
      </c>
      <c r="E10107" s="2" t="n">
        <v>23833.873046875</v>
      </c>
      <c r="F10107" s="2" t="n">
        <v>111802.140625</v>
      </c>
      <c r="G10107" s="2" t="n">
        <v>2036.2553710937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75871.6640625</v>
      </c>
      <c r="D10108" s="2" t="n">
        <v>11816.6513671875</v>
      </c>
      <c r="E10108" s="2" t="n">
        <v>70135.625</v>
      </c>
      <c r="F10108" s="2" t="n">
        <v>336856.78125</v>
      </c>
      <c r="G10108" s="2" t="n">
        <v>8491.00976562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5506.74609375</v>
      </c>
      <c r="D10109" s="2" t="n">
        <v>4355.68896484375</v>
      </c>
      <c r="E10109" s="2" t="n">
        <v>22515.544921875</v>
      </c>
      <c r="F10109" s="2" t="n">
        <v>107978.5703125</v>
      </c>
      <c r="G10109" s="2" t="n">
        <v>2360.586914062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26915.978515625</v>
      </c>
      <c r="D10110" s="2" t="n">
        <v>4622.1318359375</v>
      </c>
      <c r="E10110" s="2" t="n">
        <v>22908.388671875</v>
      </c>
      <c r="F10110" s="2" t="n">
        <v>116079.9296875</v>
      </c>
      <c r="G10110" s="2" t="n">
        <v>2455.382812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31226.8046875</v>
      </c>
      <c r="D10111" s="2" t="n">
        <v>4877.271484375</v>
      </c>
      <c r="E10111" s="2" t="n">
        <v>23585.361328125</v>
      </c>
      <c r="F10111" s="2" t="n">
        <v>127112.2421875</v>
      </c>
      <c r="G10111" s="2" t="n">
        <v>3376.31372070313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30954.333984375</v>
      </c>
      <c r="D10112" s="2" t="n">
        <v>5324.78759765625</v>
      </c>
      <c r="E10112" s="2" t="n">
        <v>21964.884765625</v>
      </c>
      <c r="F10112" s="2" t="n">
        <v>129759.2890625</v>
      </c>
      <c r="G10112" s="2" t="n">
        <v>4194.3100585937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8227.79296875</v>
      </c>
      <c r="D10113" s="2" t="n">
        <v>4560.87060546875</v>
      </c>
      <c r="E10113" s="2" t="n">
        <v>22377.751953125</v>
      </c>
      <c r="F10113" s="2" t="n">
        <v>125485.1015625</v>
      </c>
      <c r="G10113" s="2" t="n">
        <v>3298.243164062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1012.177734375</v>
      </c>
      <c r="D10114" s="2" t="n">
        <v>4822.9580078125</v>
      </c>
      <c r="E10114" s="2" t="n">
        <v>30626.8203125</v>
      </c>
      <c r="F10114" s="2" t="n">
        <v>164267.09375</v>
      </c>
      <c r="G10114" s="2" t="n">
        <v>4121.9350585937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6765.744140625</v>
      </c>
      <c r="D10115" s="2" t="n">
        <v>3435.81298828125</v>
      </c>
      <c r="E10115" s="2" t="n">
        <v>23302.771484375</v>
      </c>
      <c r="F10115" s="2" t="n">
        <v>116106.4453125</v>
      </c>
      <c r="G10115" s="2" t="n">
        <v>2767.4506835937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2254.85546875</v>
      </c>
      <c r="D10116" s="2" t="n">
        <v>3768.47216796875</v>
      </c>
      <c r="E10116" s="2" t="n">
        <v>23854.009765625</v>
      </c>
      <c r="F10116" s="2" t="n">
        <v>113595.640625</v>
      </c>
      <c r="G10116" s="2" t="n">
        <v>2661.63305664063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3892.369140625</v>
      </c>
      <c r="D10117" s="2" t="n">
        <v>4182.0244140625</v>
      </c>
      <c r="E10117" s="2" t="n">
        <v>25697.533203125</v>
      </c>
      <c r="F10117" s="2" t="n">
        <v>114654.4296875</v>
      </c>
      <c r="G10117" s="2" t="n">
        <v>2720.27148437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2032.712890625</v>
      </c>
      <c r="D10118" s="2" t="n">
        <v>3936.388671875</v>
      </c>
      <c r="E10118" s="2" t="n">
        <v>26348.03515625</v>
      </c>
      <c r="F10118" s="2" t="n">
        <v>119634.5859375</v>
      </c>
      <c r="G10118" s="2" t="n">
        <v>2138.46679687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1046.3828125</v>
      </c>
      <c r="D10119" s="2" t="n">
        <v>4150.8125</v>
      </c>
      <c r="E10119" s="2" t="n">
        <v>25437.548828125</v>
      </c>
      <c r="F10119" s="2" t="n">
        <v>113823.703125</v>
      </c>
      <c r="G10119" s="2" t="n">
        <v>1902.17224121094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2893.736328125</v>
      </c>
      <c r="D10120" s="2" t="n">
        <v>3617.693359375</v>
      </c>
      <c r="E10120" s="2" t="n">
        <v>23342.6796875</v>
      </c>
      <c r="F10120" s="2" t="n">
        <v>105163.6484375</v>
      </c>
      <c r="G10120" s="2" t="n">
        <v>2503.188476562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23725.16015625</v>
      </c>
      <c r="D10121" s="2" t="n">
        <v>5717.9619140625</v>
      </c>
      <c r="E10121" s="2" t="n">
        <v>24028.712890625</v>
      </c>
      <c r="F10121" s="2" t="n">
        <v>111079.6953125</v>
      </c>
      <c r="G10121" s="2" t="n">
        <v>2419.51196289063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4505.5625</v>
      </c>
      <c r="D10122" s="2" t="n">
        <v>5327.90673828125</v>
      </c>
      <c r="E10122" s="2" t="n">
        <v>25266.1875</v>
      </c>
      <c r="F10122" s="2" t="n">
        <v>124367.3359375</v>
      </c>
      <c r="G10122" s="2" t="n">
        <v>2348.98999023438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2877.3359375</v>
      </c>
      <c r="D10123" s="2" t="n">
        <v>4386.650390625</v>
      </c>
      <c r="E10123" s="2" t="n">
        <v>24451.6171875</v>
      </c>
      <c r="F10123" s="2" t="n">
        <v>130658.328125</v>
      </c>
      <c r="G10123" s="2" t="n">
        <v>2918.9819335937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28186.892578125</v>
      </c>
      <c r="D10124" s="2" t="n">
        <v>4505.21142578125</v>
      </c>
      <c r="E10124" s="2" t="n">
        <v>22399.740234375</v>
      </c>
      <c r="F10124" s="2" t="n">
        <v>128420.5546875</v>
      </c>
      <c r="G10124" s="2" t="n">
        <v>2347.17114257813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3806.390625</v>
      </c>
      <c r="D10125" s="2" t="n">
        <v>6246.15625</v>
      </c>
      <c r="E10125" s="2" t="n">
        <v>24650.32421875</v>
      </c>
      <c r="F10125" s="2" t="n">
        <v>131976.5</v>
      </c>
      <c r="G10125" s="2" t="n">
        <v>3098.86157226563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5134.6875</v>
      </c>
      <c r="D10126" s="2" t="n">
        <v>4118.22119140625</v>
      </c>
      <c r="E10126" s="2" t="n">
        <v>24809.27734375</v>
      </c>
      <c r="F10126" s="2" t="n">
        <v>130283.5703125</v>
      </c>
      <c r="G10126" s="2" t="n">
        <v>2790.414062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27020.587890625</v>
      </c>
      <c r="D10127" s="2" t="n">
        <v>5165.94775390625</v>
      </c>
      <c r="E10127" s="2" t="n">
        <v>25252.65625</v>
      </c>
      <c r="F10127" s="2" t="n">
        <v>118910.15625</v>
      </c>
      <c r="G10127" s="2" t="n">
        <v>3370.6879882812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2617.33203125</v>
      </c>
      <c r="D10128" s="2" t="n">
        <v>4352.78125</v>
      </c>
      <c r="E10128" s="2" t="n">
        <v>25171.41796875</v>
      </c>
      <c r="F10128" s="2" t="n">
        <v>117815.7578125</v>
      </c>
      <c r="G10128" s="2" t="n">
        <v>3095.039062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8930.92578125</v>
      </c>
      <c r="D10129" s="2" t="n">
        <v>5168.25830078125</v>
      </c>
      <c r="E10129" s="2" t="n">
        <v>27533.01171875</v>
      </c>
      <c r="F10129" s="2" t="n">
        <v>119230.1640625</v>
      </c>
      <c r="G10129" s="2" t="n">
        <v>2780.08007812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7514.01953125</v>
      </c>
      <c r="D10130" s="2" t="n">
        <v>4912.294921875</v>
      </c>
      <c r="E10130" s="2" t="n">
        <v>26473.083984375</v>
      </c>
      <c r="F10130" s="2" t="n">
        <v>114100.0703125</v>
      </c>
      <c r="G10130" s="2" t="n">
        <v>3343.584960937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19409.462890625</v>
      </c>
      <c r="D10131" s="2" t="n">
        <v>3796.61596679688</v>
      </c>
      <c r="E10131" s="2" t="n">
        <v>26075.3984375</v>
      </c>
      <c r="F10131" s="2" t="n">
        <v>114215.3984375</v>
      </c>
      <c r="G10131" s="2" t="n">
        <v>1992.52319335938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0822.91015625</v>
      </c>
      <c r="D10132" s="2" t="n">
        <v>5949.1904296875</v>
      </c>
      <c r="E10132" s="2" t="n">
        <v>26481.10546875</v>
      </c>
      <c r="F10132" s="2" t="n">
        <v>112386.4921875</v>
      </c>
      <c r="G10132" s="2" t="n">
        <v>2772.8178710937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8007.015625</v>
      </c>
      <c r="D10133" s="2" t="n">
        <v>5648.13134765625</v>
      </c>
      <c r="E10133" s="2" t="n">
        <v>24439.287109375</v>
      </c>
      <c r="F10133" s="2" t="n">
        <v>112014.015625</v>
      </c>
      <c r="G10133" s="2" t="n">
        <v>3086.62231445313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30220.994140625</v>
      </c>
      <c r="D10134" s="2" t="n">
        <v>6021.498046875</v>
      </c>
      <c r="E10134" s="2" t="n">
        <v>26980.0390625</v>
      </c>
      <c r="F10134" s="2" t="n">
        <v>122666.984375</v>
      </c>
      <c r="G10134" s="2" t="n">
        <v>3146.62866210938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29395.619140625</v>
      </c>
      <c r="D10135" s="2" t="n">
        <v>7040.97705078125</v>
      </c>
      <c r="E10135" s="2" t="n">
        <v>25728.494140625</v>
      </c>
      <c r="F10135" s="2" t="n">
        <v>123387.1796875</v>
      </c>
      <c r="G10135" s="2" t="n">
        <v>2721.0815429687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86148.5546875</v>
      </c>
      <c r="D10136" s="2" t="n">
        <v>11089.69921875</v>
      </c>
      <c r="E10136" s="2" t="n">
        <v>25583.78515625</v>
      </c>
      <c r="F10136" s="2" t="n">
        <v>125791.3125</v>
      </c>
      <c r="G10136" s="2" t="n">
        <v>4607.8007812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4072.65234375</v>
      </c>
      <c r="D10137" s="2" t="n">
        <v>4928.685546875</v>
      </c>
      <c r="E10137" s="2" t="n">
        <v>24193.888671875</v>
      </c>
      <c r="F10137" s="2" t="n">
        <v>135352.84375</v>
      </c>
      <c r="G10137" s="2" t="n">
        <v>3769.60278320313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9921.716796875</v>
      </c>
      <c r="D10138" s="2" t="n">
        <v>5110.82080078125</v>
      </c>
      <c r="E10138" s="2" t="n">
        <v>23802.70703125</v>
      </c>
      <c r="F10138" s="2" t="n">
        <v>120580.109375</v>
      </c>
      <c r="G10138" s="2" t="n">
        <v>3424.9492187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2685.5703125</v>
      </c>
      <c r="D10139" s="2" t="n">
        <v>5138.07666015625</v>
      </c>
      <c r="E10139" s="2" t="n">
        <v>25120.236328125</v>
      </c>
      <c r="F10139" s="2" t="n">
        <v>118002.1640625</v>
      </c>
      <c r="G10139" s="2" t="n">
        <v>3557.82641601563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4817.751953125</v>
      </c>
      <c r="D10140" s="2" t="n">
        <v>4476.818359375</v>
      </c>
      <c r="E10140" s="2" t="n">
        <v>26865.84765625</v>
      </c>
      <c r="F10140" s="2" t="n">
        <v>124418.7421875</v>
      </c>
      <c r="G10140" s="2" t="n">
        <v>2698.80395507813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2207.4609375</v>
      </c>
      <c r="D10141" s="2" t="n">
        <v>4032.94165039063</v>
      </c>
      <c r="E10141" s="2" t="n">
        <v>27692.5234375</v>
      </c>
      <c r="F10141" s="2" t="n">
        <v>124768.421875</v>
      </c>
      <c r="G10141" s="2" t="n">
        <v>2760.334960937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23183.35546875</v>
      </c>
      <c r="D10142" s="2" t="n">
        <v>4420.33837890625</v>
      </c>
      <c r="E10142" s="2" t="n">
        <v>30385.58203125</v>
      </c>
      <c r="F10142" s="2" t="n">
        <v>134634.15625</v>
      </c>
      <c r="G10142" s="2" t="n">
        <v>2865.69799804688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6490.916015625</v>
      </c>
      <c r="D10143" s="2" t="n">
        <v>5461.3310546875</v>
      </c>
      <c r="E10143" s="2" t="n">
        <v>26488.462890625</v>
      </c>
      <c r="F10143" s="2" t="n">
        <v>112796.9453125</v>
      </c>
      <c r="G10143" s="2" t="n">
        <v>3522.64086914063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2619.712890625</v>
      </c>
      <c r="D10144" s="2" t="n">
        <v>4537.6142578125</v>
      </c>
      <c r="E10144" s="2" t="n">
        <v>24982.931640625</v>
      </c>
      <c r="F10144" s="2" t="n">
        <v>107960.6328125</v>
      </c>
      <c r="G10144" s="2" t="n">
        <v>2915.56860351563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5088.73828125</v>
      </c>
      <c r="D10145" s="2" t="n">
        <v>5580.33642578125</v>
      </c>
      <c r="E10145" s="2" t="n">
        <v>25932.587890625</v>
      </c>
      <c r="F10145" s="2" t="n">
        <v>107717.09375</v>
      </c>
      <c r="G10145" s="2" t="n">
        <v>2484.4809570312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5635.103515625</v>
      </c>
      <c r="D10146" s="2" t="n">
        <v>4934.306640625</v>
      </c>
      <c r="E10146" s="2" t="n">
        <v>25672.134765625</v>
      </c>
      <c r="F10146" s="2" t="n">
        <v>124381.8671875</v>
      </c>
      <c r="G10146" s="2" t="n">
        <v>3060.992187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25493.88671875</v>
      </c>
      <c r="D10147" s="2" t="n">
        <v>4494.375</v>
      </c>
      <c r="E10147" s="2" t="n">
        <v>23152.884765625</v>
      </c>
      <c r="F10147" s="2" t="n">
        <v>115433.2578125</v>
      </c>
      <c r="G10147" s="2" t="n">
        <v>3332.97924804688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5808.40625</v>
      </c>
      <c r="D10148" s="2" t="n">
        <v>5965.16796875</v>
      </c>
      <c r="E10148" s="2" t="n">
        <v>22928.345703125</v>
      </c>
      <c r="F10148" s="2" t="n">
        <v>123152.921875</v>
      </c>
      <c r="G10148" s="2" t="n">
        <v>3794.465820312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3932.8046875</v>
      </c>
      <c r="D10149" s="2" t="n">
        <v>6162.01416015625</v>
      </c>
      <c r="E10149" s="2" t="n">
        <v>26067.16796875</v>
      </c>
      <c r="F10149" s="2" t="n">
        <v>144214.796875</v>
      </c>
      <c r="G10149" s="2" t="n">
        <v>7471.4946289062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32357.53515625</v>
      </c>
      <c r="D10150" s="2" t="n">
        <v>5252.53759765625</v>
      </c>
      <c r="E10150" s="2" t="n">
        <v>25469.421875</v>
      </c>
      <c r="F10150" s="2" t="n">
        <v>134641.625</v>
      </c>
      <c r="G10150" s="2" t="n">
        <v>3432.66284179688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3939.029296875</v>
      </c>
      <c r="D10151" s="2" t="n">
        <v>4273.75732421875</v>
      </c>
      <c r="E10151" s="2" t="n">
        <v>25159.6328125</v>
      </c>
      <c r="F10151" s="2" t="n">
        <v>124295.15625</v>
      </c>
      <c r="G10151" s="2" t="n">
        <v>4285.070312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4843.888671875</v>
      </c>
      <c r="D10152" s="2" t="n">
        <v>4426.16064453125</v>
      </c>
      <c r="E10152" s="2" t="n">
        <v>24945.96875</v>
      </c>
      <c r="F10152" s="2" t="n">
        <v>114774.28125</v>
      </c>
      <c r="G10152" s="2" t="n">
        <v>2889.84350585938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1187.931640625</v>
      </c>
      <c r="D10153" s="2" t="n">
        <v>3740.26293945313</v>
      </c>
      <c r="E10153" s="2" t="n">
        <v>26200.58984375</v>
      </c>
      <c r="F10153" s="2" t="n">
        <v>118940.203125</v>
      </c>
      <c r="G10153" s="2" t="n">
        <v>2535.28979492188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8955.4609375</v>
      </c>
      <c r="D10154" s="2" t="n">
        <v>7236.95556640625</v>
      </c>
      <c r="E10154" s="2" t="n">
        <v>30583.3046875</v>
      </c>
      <c r="F10154" s="2" t="n">
        <v>129214.8125</v>
      </c>
      <c r="G10154" s="2" t="n">
        <v>4637.789550781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1004.353515625</v>
      </c>
      <c r="D10155" s="2" t="n">
        <v>4060.8720703125</v>
      </c>
      <c r="E10155" s="2" t="n">
        <v>26448.591796875</v>
      </c>
      <c r="F10155" s="2" t="n">
        <v>120173.6875</v>
      </c>
      <c r="G10155" s="2" t="n">
        <v>2967.19555664063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1233.759765625</v>
      </c>
      <c r="D10156" s="2" t="n">
        <v>3898.01635742188</v>
      </c>
      <c r="E10156" s="2" t="n">
        <v>25381.048828125</v>
      </c>
      <c r="F10156" s="2" t="n">
        <v>115840.578125</v>
      </c>
      <c r="G10156" s="2" t="n">
        <v>2066.698242187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2964.599609375</v>
      </c>
      <c r="D10157" s="2" t="n">
        <v>4073.0673828125</v>
      </c>
      <c r="E10157" s="2" t="n">
        <v>23400.919921875</v>
      </c>
      <c r="F10157" s="2" t="n">
        <v>111430.25</v>
      </c>
      <c r="G10157" s="2" t="n">
        <v>3139.41870117188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4779.916015625</v>
      </c>
      <c r="D10158" s="2" t="n">
        <v>4332.09326171875</v>
      </c>
      <c r="E10158" s="2" t="n">
        <v>26566.541015625</v>
      </c>
      <c r="F10158" s="2" t="n">
        <v>133598.171875</v>
      </c>
      <c r="G10158" s="2" t="n">
        <v>3685.68481445313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0892.65625</v>
      </c>
      <c r="D10159" s="2" t="n">
        <v>3344.24340820313</v>
      </c>
      <c r="E10159" s="2" t="n">
        <v>21451.111328125</v>
      </c>
      <c r="F10159" s="2" t="n">
        <v>111459.0703125</v>
      </c>
      <c r="G10159" s="2" t="n">
        <v>2245.61791992188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3027.95703125</v>
      </c>
      <c r="D10160" s="2" t="n">
        <v>5508.083984375</v>
      </c>
      <c r="E10160" s="2" t="n">
        <v>21521.91015625</v>
      </c>
      <c r="F10160" s="2" t="n">
        <v>117322.7734375</v>
      </c>
      <c r="G10160" s="2" t="n">
        <v>3668.241210937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9413.521484375</v>
      </c>
      <c r="D10161" s="2" t="n">
        <v>4479.65625</v>
      </c>
      <c r="E10161" s="2" t="n">
        <v>22737.076171875</v>
      </c>
      <c r="F10161" s="2" t="n">
        <v>131990.0625</v>
      </c>
      <c r="G10161" s="2" t="n">
        <v>3430.81225585938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4350.41015625</v>
      </c>
      <c r="D10162" s="2" t="n">
        <v>6110.70654296875</v>
      </c>
      <c r="E10162" s="2" t="n">
        <v>25260.03515625</v>
      </c>
      <c r="F10162" s="2" t="n">
        <v>133266.46875</v>
      </c>
      <c r="G10162" s="2" t="n">
        <v>3195.42797851563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5380.267578125</v>
      </c>
      <c r="D10163" s="2" t="n">
        <v>4911.18212890625</v>
      </c>
      <c r="E10163" s="2" t="n">
        <v>21317.8125</v>
      </c>
      <c r="F10163" s="2" t="n">
        <v>104924.984375</v>
      </c>
      <c r="G10163" s="2" t="n">
        <v>2933.0541992187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0879.828125</v>
      </c>
      <c r="D10164" s="2" t="n">
        <v>3667.33325195313</v>
      </c>
      <c r="E10164" s="2" t="n">
        <v>23475.033203125</v>
      </c>
      <c r="F10164" s="2" t="n">
        <v>116644.75</v>
      </c>
      <c r="G10164" s="2" t="n">
        <v>2102.35571289063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19814.81640625</v>
      </c>
      <c r="D10165" s="2" t="n">
        <v>3496.63940429688</v>
      </c>
      <c r="E10165" s="2" t="n">
        <v>23638.76953125</v>
      </c>
      <c r="F10165" s="2" t="n">
        <v>111136.453125</v>
      </c>
      <c r="G10165" s="2" t="n">
        <v>2304.2309570312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2170.939453125</v>
      </c>
      <c r="D10166" s="2" t="n">
        <v>4340.72998046875</v>
      </c>
      <c r="E10166" s="2" t="n">
        <v>27949.46875</v>
      </c>
      <c r="F10166" s="2" t="n">
        <v>132268.140625</v>
      </c>
      <c r="G10166" s="2" t="n">
        <v>2308.694335937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0191.45703125</v>
      </c>
      <c r="D10167" s="2" t="n">
        <v>4215.79296875</v>
      </c>
      <c r="E10167" s="2" t="n">
        <v>24435.939453125</v>
      </c>
      <c r="F10167" s="2" t="n">
        <v>116599.453125</v>
      </c>
      <c r="G10167" s="2" t="n">
        <v>2317.7924804687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8353.134765625</v>
      </c>
      <c r="D10168" s="2" t="n">
        <v>4920.734375</v>
      </c>
      <c r="E10168" s="2" t="n">
        <v>24344.587890625</v>
      </c>
      <c r="F10168" s="2" t="n">
        <v>111684.640625</v>
      </c>
      <c r="G10168" s="2" t="n">
        <v>3338.9868164062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4958.994140625</v>
      </c>
      <c r="D10169" s="2" t="n">
        <v>4392.94091796875</v>
      </c>
      <c r="E10169" s="2" t="n">
        <v>22797.20703125</v>
      </c>
      <c r="F10169" s="2" t="n">
        <v>112539.8203125</v>
      </c>
      <c r="G10169" s="2" t="n">
        <v>2309.1518554687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7748.078125</v>
      </c>
      <c r="D10170" s="2" t="n">
        <v>5863.982421875</v>
      </c>
      <c r="E10170" s="2" t="n">
        <v>25902.607421875</v>
      </c>
      <c r="F10170" s="2" t="n">
        <v>126062.96875</v>
      </c>
      <c r="G10170" s="2" t="n">
        <v>2593.42382812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9796.0703125</v>
      </c>
      <c r="D10171" s="2" t="n">
        <v>8350.4765625</v>
      </c>
      <c r="E10171" s="2" t="n">
        <v>23735.40625</v>
      </c>
      <c r="F10171" s="2" t="n">
        <v>118760.890625</v>
      </c>
      <c r="G10171" s="2" t="n">
        <v>5575.73925781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8508.658203125</v>
      </c>
      <c r="D10172" s="2" t="n">
        <v>4405.52880859375</v>
      </c>
      <c r="E10172" s="2" t="n">
        <v>21617.4609375</v>
      </c>
      <c r="F10172" s="2" t="n">
        <v>126857.8125</v>
      </c>
      <c r="G10172" s="2" t="n">
        <v>2524.3247070312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9955.375</v>
      </c>
      <c r="D10173" s="2" t="n">
        <v>6407.02783203125</v>
      </c>
      <c r="E10173" s="2" t="n">
        <v>24447.60546875</v>
      </c>
      <c r="F10173" s="2" t="n">
        <v>140571.3125</v>
      </c>
      <c r="G10173" s="2" t="n">
        <v>5386.14599609375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29744.88671875</v>
      </c>
      <c r="D10174" s="2" t="n">
        <v>5108.15576171875</v>
      </c>
      <c r="E10174" s="2" t="n">
        <v>24518.88671875</v>
      </c>
      <c r="F10174" s="2" t="n">
        <v>138207.84375</v>
      </c>
      <c r="G10174" s="2" t="n">
        <v>3416.7509765625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6212.7109375</v>
      </c>
      <c r="D10175" s="2" t="n">
        <v>4615.240234375</v>
      </c>
      <c r="E10175" s="2" t="n">
        <v>24756.1640625</v>
      </c>
      <c r="F10175" s="2" t="n">
        <v>128670.140625</v>
      </c>
      <c r="G10175" s="2" t="n">
        <v>3973.67358398438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23372.12890625</v>
      </c>
      <c r="D10176" s="2" t="n">
        <v>4765.64111328125</v>
      </c>
      <c r="E10176" s="2" t="n">
        <v>24562.14453125</v>
      </c>
      <c r="F10176" s="2" t="n">
        <v>121911.796875</v>
      </c>
      <c r="G10176" s="2" t="n">
        <v>2613.763671875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21738.970703125</v>
      </c>
      <c r="D10177" s="2" t="n">
        <v>4259.681640625</v>
      </c>
      <c r="E10177" s="2" t="n">
        <v>24999.41796875</v>
      </c>
      <c r="F10177" s="2" t="n">
        <v>123470.5078125</v>
      </c>
      <c r="G10177" s="2" t="n">
        <v>2225.69506835938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7412.59375</v>
      </c>
      <c r="D10178" s="2" t="n">
        <v>4956.15087890625</v>
      </c>
      <c r="E10178" s="2" t="n">
        <v>27615.138671875</v>
      </c>
      <c r="F10178" s="2" t="n">
        <v>129643.8671875</v>
      </c>
      <c r="G10178" s="2" t="n">
        <v>3257.12548828125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22679.693359375</v>
      </c>
      <c r="D10179" s="2" t="n">
        <v>8155.7666015625</v>
      </c>
      <c r="E10179" s="2" t="n">
        <v>29045.689453125</v>
      </c>
      <c r="F10179" s="2" t="n">
        <v>131628.15625</v>
      </c>
      <c r="G10179" s="2" t="n">
        <v>2359.03979492188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2338.865234375</v>
      </c>
      <c r="D10180" s="2" t="n">
        <v>4212.06494140625</v>
      </c>
      <c r="E10180" s="2" t="n">
        <v>22774.203125</v>
      </c>
      <c r="F10180" s="2" t="n">
        <v>113805.7109375</v>
      </c>
      <c r="G10180" s="2" t="n">
        <v>2213.18432617188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23270.0078125</v>
      </c>
      <c r="D10181" s="2" t="n">
        <v>4339.2099609375</v>
      </c>
      <c r="E10181" s="2" t="n">
        <v>22949.5078125</v>
      </c>
      <c r="F10181" s="2" t="n">
        <v>114143.1171875</v>
      </c>
      <c r="G10181" s="2" t="n">
        <v>2394.83935546875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 t="n">
        <v>30943.6015625</v>
      </c>
      <c r="D10182" s="2" t="n">
        <v>9201.68359375</v>
      </c>
      <c r="E10182" s="2" t="n">
        <v>28682.69140625</v>
      </c>
      <c r="F10182" s="2" t="n">
        <v>137405.71875</v>
      </c>
      <c r="G10182" s="2" t="n">
        <v>3955.0087890625</v>
      </c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 t="n">
        <v>25528.080078125</v>
      </c>
      <c r="D10183" s="2" t="n">
        <v>5311.24462890625</v>
      </c>
      <c r="E10183" s="2" t="n">
        <v>23276.275390625</v>
      </c>
      <c r="F10183" s="2" t="n">
        <v>129356.3203125</v>
      </c>
      <c r="G10183" s="2" t="n">
        <v>2709.26391601563</v>
      </c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 t="n">
        <v>29026.44140625</v>
      </c>
      <c r="D10184" s="2" t="n">
        <v>4331.91357421875</v>
      </c>
      <c r="E10184" s="2" t="n">
        <v>20100.87109375</v>
      </c>
      <c r="F10184" s="2" t="n">
        <v>120222.609375</v>
      </c>
      <c r="G10184" s="2" t="n">
        <v>2551.42993164063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4957.763671875</v>
      </c>
      <c r="D10185" s="2" t="n">
        <v>3144.76733398438</v>
      </c>
      <c r="E10185" s="2" t="n">
        <v>15461.208984375</v>
      </c>
      <c r="F10185" s="2" t="n">
        <v>95388.2265625</v>
      </c>
      <c r="G10185" s="2" t="n">
        <v>2447.80297851563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899.216796875</v>
      </c>
      <c r="D10186" s="2" t="n">
        <v>3350.4765625</v>
      </c>
      <c r="E10186" s="2" t="n">
        <v>18926.27734375</v>
      </c>
      <c r="F10186" s="2" t="n">
        <v>109755.515625</v>
      </c>
      <c r="G10186" s="2" t="n">
        <v>2758.25219726563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1921.72265625</v>
      </c>
      <c r="D10187" s="2" t="n">
        <v>3618.04418945313</v>
      </c>
      <c r="E10187" s="2" t="n">
        <v>19823.171875</v>
      </c>
      <c r="F10187" s="2" t="n">
        <v>106002.046875</v>
      </c>
      <c r="G10187" s="2" t="n">
        <v>2524.3959960937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5338.08984375</v>
      </c>
      <c r="D10188" s="2" t="n">
        <v>3944.39135742188</v>
      </c>
      <c r="E10188" s="2" t="n">
        <v>20120.48828125</v>
      </c>
      <c r="F10188" s="2" t="n">
        <v>101999.0234375</v>
      </c>
      <c r="G10188" s="2" t="n">
        <v>2663.78320312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5188.775390625</v>
      </c>
      <c r="D10189" s="2" t="n">
        <v>4005.55126953125</v>
      </c>
      <c r="E10189" s="2" t="n">
        <v>20835.3984375</v>
      </c>
      <c r="F10189" s="2" t="n">
        <v>103392.2578125</v>
      </c>
      <c r="G10189" s="2" t="n">
        <v>2547.964355468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5268.30859375</v>
      </c>
      <c r="D10190" s="2" t="n">
        <v>6551.14306640625</v>
      </c>
      <c r="E10190" s="2" t="n">
        <v>25425.78515625</v>
      </c>
      <c r="F10190" s="2" t="n">
        <v>120168.4609375</v>
      </c>
      <c r="G10190" s="2" t="n">
        <v>4266.5258789062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4618.6953125</v>
      </c>
      <c r="D10191" s="2" t="n">
        <v>4309.8154296875</v>
      </c>
      <c r="E10191" s="2" t="n">
        <v>22727.8203125</v>
      </c>
      <c r="F10191" s="2" t="n">
        <v>111604.921875</v>
      </c>
      <c r="G10191" s="2" t="n">
        <v>2793.68188476563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26325.015625</v>
      </c>
      <c r="D10192" s="2" t="n">
        <v>20018.201171875</v>
      </c>
      <c r="E10192" s="2" t="n">
        <v>74384.59375</v>
      </c>
      <c r="F10192" s="2" t="n">
        <v>361364.40625</v>
      </c>
      <c r="G10192" s="2" t="n">
        <v>12149.937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1784.578125</v>
      </c>
      <c r="D10193" s="2" t="n">
        <v>5052.0087890625</v>
      </c>
      <c r="E10193" s="2" t="n">
        <v>23423.818359375</v>
      </c>
      <c r="F10193" s="2" t="n">
        <v>117170.6796875</v>
      </c>
      <c r="G10193" s="2" t="n">
        <v>2840.21850585938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3721.552734375</v>
      </c>
      <c r="D10194" s="2" t="n">
        <v>4466.83056640625</v>
      </c>
      <c r="E10194" s="2" t="n">
        <v>23240.16015625</v>
      </c>
      <c r="F10194" s="2" t="n">
        <v>124279.515625</v>
      </c>
      <c r="G10194" s="2" t="n">
        <v>3025.982910156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3559.412109375</v>
      </c>
      <c r="D10195" s="2" t="n">
        <v>3614.708984375</v>
      </c>
      <c r="E10195" s="2" t="n">
        <v>21595.853515625</v>
      </c>
      <c r="F10195" s="2" t="n">
        <v>125563.8046875</v>
      </c>
      <c r="G10195" s="2" t="n">
        <v>2451.9687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4996.91796875</v>
      </c>
      <c r="D10196" s="2" t="n">
        <v>3764.58935546875</v>
      </c>
      <c r="E10196" s="2" t="n">
        <v>19440.595703125</v>
      </c>
      <c r="F10196" s="2" t="n">
        <v>121384.6953125</v>
      </c>
      <c r="G10196" s="2" t="n">
        <v>2734.25610351563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6529.224609375</v>
      </c>
      <c r="D10197" s="2" t="n">
        <v>4101.57568359375</v>
      </c>
      <c r="E10197" s="2" t="n">
        <v>20968.12890625</v>
      </c>
      <c r="F10197" s="2" t="n">
        <v>121432.5</v>
      </c>
      <c r="G10197" s="2" t="n">
        <v>2957.10913085938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6929.78515625</v>
      </c>
      <c r="D10198" s="2" t="n">
        <v>4664.62451171875</v>
      </c>
      <c r="E10198" s="2" t="n">
        <v>21822.58203125</v>
      </c>
      <c r="F10198" s="2" t="n">
        <v>120584.4296875</v>
      </c>
      <c r="G10198" s="2" t="n">
        <v>3015.489257812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2522.2890625</v>
      </c>
      <c r="D10199" s="2" t="n">
        <v>3764.07495117188</v>
      </c>
      <c r="E10199" s="2" t="n">
        <v>23221.84765625</v>
      </c>
      <c r="F10199" s="2" t="n">
        <v>118311.9375</v>
      </c>
      <c r="G10199" s="2" t="n">
        <v>2502.7163085937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1961.76171875</v>
      </c>
      <c r="D10200" s="2" t="n">
        <v>3463.45849609375</v>
      </c>
      <c r="E10200" s="2" t="n">
        <v>21321.212890625</v>
      </c>
      <c r="F10200" s="2" t="n">
        <v>104894.734375</v>
      </c>
      <c r="G10200" s="2" t="n">
        <v>2658.231445312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3743.65234375</v>
      </c>
      <c r="D10201" s="2" t="n">
        <v>3924.07299804688</v>
      </c>
      <c r="E10201" s="2" t="n">
        <v>25022.349609375</v>
      </c>
      <c r="F10201" s="2" t="n">
        <v>123766.140625</v>
      </c>
      <c r="G10201" s="2" t="n">
        <v>3080.7817382812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19001.2734375</v>
      </c>
      <c r="D10202" s="2" t="n">
        <v>3050.81567382813</v>
      </c>
      <c r="E10202" s="2" t="n">
        <v>23815.15234375</v>
      </c>
      <c r="F10202" s="2" t="n">
        <v>113288.640625</v>
      </c>
      <c r="G10202" s="2" t="n">
        <v>1959.25769042969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0819.6640625</v>
      </c>
      <c r="D10203" s="2" t="n">
        <v>3815.65600585938</v>
      </c>
      <c r="E10203" s="2" t="n">
        <v>23745.099609375</v>
      </c>
      <c r="F10203" s="2" t="n">
        <v>111651.140625</v>
      </c>
      <c r="G10203" s="2" t="n">
        <v>2066.43530273438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75742.1171875</v>
      </c>
      <c r="D10204" s="2" t="n">
        <v>11269.1103515625</v>
      </c>
      <c r="E10204" s="2" t="n">
        <v>69569.8515625</v>
      </c>
      <c r="F10204" s="2" t="n">
        <v>336172.90625</v>
      </c>
      <c r="G10204" s="2" t="n">
        <v>7822.1137695312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5212.6953125</v>
      </c>
      <c r="D10205" s="2" t="n">
        <v>4375.77392578125</v>
      </c>
      <c r="E10205" s="2" t="n">
        <v>22496.83984375</v>
      </c>
      <c r="F10205" s="2" t="n">
        <v>107739.46875</v>
      </c>
      <c r="G10205" s="2" t="n">
        <v>2493.21459960938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26936.298828125</v>
      </c>
      <c r="D10206" s="2" t="n">
        <v>4316.95263671875</v>
      </c>
      <c r="E10206" s="2" t="n">
        <v>22903.423828125</v>
      </c>
      <c r="F10206" s="2" t="n">
        <v>115949.1796875</v>
      </c>
      <c r="G10206" s="2" t="n">
        <v>2417.86572265625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31197.376953125</v>
      </c>
      <c r="D10207" s="2" t="n">
        <v>4914.62744140625</v>
      </c>
      <c r="E10207" s="2" t="n">
        <v>23629.029296875</v>
      </c>
      <c r="F10207" s="2" t="n">
        <v>127029.265625</v>
      </c>
      <c r="G10207" s="2" t="n">
        <v>3428.27465820313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30824.498046875</v>
      </c>
      <c r="D10208" s="2" t="n">
        <v>5359.34521484375</v>
      </c>
      <c r="E10208" s="2" t="n">
        <v>21920.671875</v>
      </c>
      <c r="F10208" s="2" t="n">
        <v>129558.46875</v>
      </c>
      <c r="G10208" s="2" t="n">
        <v>3871.02221679688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7949.822265625</v>
      </c>
      <c r="D10209" s="2" t="n">
        <v>4451.6650390625</v>
      </c>
      <c r="E10209" s="2" t="n">
        <v>22411.15625</v>
      </c>
      <c r="F10209" s="2" t="n">
        <v>125272.984375</v>
      </c>
      <c r="G10209" s="2" t="n">
        <v>3436.1840820312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0902.380859375</v>
      </c>
      <c r="D10210" s="2" t="n">
        <v>4610.23046875</v>
      </c>
      <c r="E10210" s="2" t="n">
        <v>30501.5859375</v>
      </c>
      <c r="F10210" s="2" t="n">
        <v>164104.90625</v>
      </c>
      <c r="G10210" s="2" t="n">
        <v>4302.25878906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6398.455078125</v>
      </c>
      <c r="D10211" s="2" t="n">
        <v>3366.42602539063</v>
      </c>
      <c r="E10211" s="2" t="n">
        <v>23547.673828125</v>
      </c>
      <c r="F10211" s="2" t="n">
        <v>116039.546875</v>
      </c>
      <c r="G10211" s="2" t="n">
        <v>2649.32788085938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2559.470703125</v>
      </c>
      <c r="D10212" s="2" t="n">
        <v>3733.98803710938</v>
      </c>
      <c r="E10212" s="2" t="n">
        <v>23817.451171875</v>
      </c>
      <c r="F10212" s="2" t="n">
        <v>113619.828125</v>
      </c>
      <c r="G10212" s="2" t="n">
        <v>2402.4882812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3817.177734375</v>
      </c>
      <c r="D10213" s="2" t="n">
        <v>4076.28784179688</v>
      </c>
      <c r="E10213" s="2" t="n">
        <v>25789.435546875</v>
      </c>
      <c r="F10213" s="2" t="n">
        <v>114300.875</v>
      </c>
      <c r="G10213" s="2" t="n">
        <v>2744.344726562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2001.44140625</v>
      </c>
      <c r="D10214" s="2" t="n">
        <v>3862.4619140625</v>
      </c>
      <c r="E10214" s="2" t="n">
        <v>26423.14453125</v>
      </c>
      <c r="F10214" s="2" t="n">
        <v>119296.4921875</v>
      </c>
      <c r="G10214" s="2" t="n">
        <v>2097.85766601563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1228.455078125</v>
      </c>
      <c r="D10215" s="2" t="n">
        <v>4313.57373046875</v>
      </c>
      <c r="E10215" s="2" t="n">
        <v>25287.2421875</v>
      </c>
      <c r="F10215" s="2" t="n">
        <v>113717.7265625</v>
      </c>
      <c r="G10215" s="2" t="n">
        <v>1901.34777832031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2880.08984375</v>
      </c>
      <c r="D10216" s="2" t="n">
        <v>3721.57543945313</v>
      </c>
      <c r="E10216" s="2" t="n">
        <v>23492.359375</v>
      </c>
      <c r="F10216" s="2" t="n">
        <v>104942.4375</v>
      </c>
      <c r="G10216" s="2" t="n">
        <v>2355.7836914062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23688.650390625</v>
      </c>
      <c r="D10217" s="2" t="n">
        <v>5727.52783203125</v>
      </c>
      <c r="E10217" s="2" t="n">
        <v>24170.701171875</v>
      </c>
      <c r="F10217" s="2" t="n">
        <v>110811.953125</v>
      </c>
      <c r="G10217" s="2" t="n">
        <v>2279.093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4715.138671875</v>
      </c>
      <c r="D10218" s="2" t="n">
        <v>5295.6103515625</v>
      </c>
      <c r="E10218" s="2" t="n">
        <v>25307.16015625</v>
      </c>
      <c r="F10218" s="2" t="n">
        <v>124214.0234375</v>
      </c>
      <c r="G10218" s="2" t="n">
        <v>2587.66821289063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2769.50390625</v>
      </c>
      <c r="D10219" s="2" t="n">
        <v>4350.57763671875</v>
      </c>
      <c r="E10219" s="2" t="n">
        <v>24700.08984375</v>
      </c>
      <c r="F10219" s="2" t="n">
        <v>130361.7265625</v>
      </c>
      <c r="G10219" s="2" t="n">
        <v>2799.7045898437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28118.8515625</v>
      </c>
      <c r="D10220" s="2" t="n">
        <v>4392.37353515625</v>
      </c>
      <c r="E10220" s="2" t="n">
        <v>22272.994140625</v>
      </c>
      <c r="F10220" s="2" t="n">
        <v>128122.515625</v>
      </c>
      <c r="G10220" s="2" t="n">
        <v>2489.42382812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3838.3984375</v>
      </c>
      <c r="D10221" s="2" t="n">
        <v>5955.34326171875</v>
      </c>
      <c r="E10221" s="2" t="n">
        <v>24676.310546875</v>
      </c>
      <c r="F10221" s="2" t="n">
        <v>131907.96875</v>
      </c>
      <c r="G10221" s="2" t="n">
        <v>3378.73999023438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5092.939453125</v>
      </c>
      <c r="D10222" s="2" t="n">
        <v>4231.1123046875</v>
      </c>
      <c r="E10222" s="2" t="n">
        <v>24933.626953125</v>
      </c>
      <c r="F10222" s="2" t="n">
        <v>130170.984375</v>
      </c>
      <c r="G10222" s="2" t="n">
        <v>2749.92553710938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26842.740234375</v>
      </c>
      <c r="D10223" s="2" t="n">
        <v>5307.13427734375</v>
      </c>
      <c r="E10223" s="2" t="n">
        <v>25391.197265625</v>
      </c>
      <c r="F10223" s="2" t="n">
        <v>118698.609375</v>
      </c>
      <c r="G10223" s="2" t="n">
        <v>3450.7416992187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2483.587890625</v>
      </c>
      <c r="D10224" s="2" t="n">
        <v>4118.57421875</v>
      </c>
      <c r="E10224" s="2" t="n">
        <v>25177.77734375</v>
      </c>
      <c r="F10224" s="2" t="n">
        <v>117903.0859375</v>
      </c>
      <c r="G10224" s="2" t="n">
        <v>3183.86157226563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8917.740234375</v>
      </c>
      <c r="D10225" s="2" t="n">
        <v>5395.01904296875</v>
      </c>
      <c r="E10225" s="2" t="n">
        <v>27638.513671875</v>
      </c>
      <c r="F10225" s="2" t="n">
        <v>118830.5859375</v>
      </c>
      <c r="G10225" s="2" t="n">
        <v>2782.07739257813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27480.3984375</v>
      </c>
      <c r="D10226" s="2" t="n">
        <v>4885.51318359375</v>
      </c>
      <c r="E10226" s="2" t="n">
        <v>26536.1640625</v>
      </c>
      <c r="F10226" s="2" t="n">
        <v>113708.75</v>
      </c>
      <c r="G10226" s="2" t="n">
        <v>3346.31420898438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19356.466796875</v>
      </c>
      <c r="D10227" s="2" t="n">
        <v>3791.43530273438</v>
      </c>
      <c r="E10227" s="2" t="n">
        <v>25924.7265625</v>
      </c>
      <c r="F10227" s="2" t="n">
        <v>113919.78125</v>
      </c>
      <c r="G10227" s="2" t="n">
        <v>1955.16906738281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0596.970703125</v>
      </c>
      <c r="D10228" s="2" t="n">
        <v>5877.55615234375</v>
      </c>
      <c r="E10228" s="2" t="n">
        <v>26270.552734375</v>
      </c>
      <c r="F10228" s="2" t="n">
        <v>112280.5234375</v>
      </c>
      <c r="G10228" s="2" t="n">
        <v>2613.38549804688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7727.693359375</v>
      </c>
      <c r="D10229" s="2" t="n">
        <v>5864.72119140625</v>
      </c>
      <c r="E10229" s="2" t="n">
        <v>24311.232421875</v>
      </c>
      <c r="F10229" s="2" t="n">
        <v>111817.1640625</v>
      </c>
      <c r="G10229" s="2" t="n">
        <v>3056.0141601562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30124.56640625</v>
      </c>
      <c r="D10230" s="2" t="n">
        <v>6111.525390625</v>
      </c>
      <c r="E10230" s="2" t="n">
        <v>26904.349609375</v>
      </c>
      <c r="F10230" s="2" t="n">
        <v>122280.078125</v>
      </c>
      <c r="G10230" s="2" t="n">
        <v>2968.590820312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29260.15625</v>
      </c>
      <c r="D10231" s="2" t="n">
        <v>7127.0322265625</v>
      </c>
      <c r="E10231" s="2" t="n">
        <v>26023.21875</v>
      </c>
      <c r="F10231" s="2" t="n">
        <v>123179.609375</v>
      </c>
      <c r="G10231" s="2" t="n">
        <v>2635.59155273438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85595.9140625</v>
      </c>
      <c r="D10232" s="2" t="n">
        <v>11009.7412109375</v>
      </c>
      <c r="E10232" s="2" t="n">
        <v>25714.330078125</v>
      </c>
      <c r="F10232" s="2" t="n">
        <v>125542.78125</v>
      </c>
      <c r="G10232" s="2" t="n">
        <v>4602.8325195312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4041.42578125</v>
      </c>
      <c r="D10233" s="2" t="n">
        <v>5021.72314453125</v>
      </c>
      <c r="E10233" s="2" t="n">
        <v>24130.630859375</v>
      </c>
      <c r="F10233" s="2" t="n">
        <v>135086.84375</v>
      </c>
      <c r="G10233" s="2" t="n">
        <v>3832.534179687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30195.724609375</v>
      </c>
      <c r="D10234" s="2" t="n">
        <v>5060.9912109375</v>
      </c>
      <c r="E10234" s="2" t="n">
        <v>23811.140625</v>
      </c>
      <c r="F10234" s="2" t="n">
        <v>120793.7734375</v>
      </c>
      <c r="G10234" s="2" t="n">
        <v>3331.086425781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2619.58203125</v>
      </c>
      <c r="D10235" s="2" t="n">
        <v>5199.42138671875</v>
      </c>
      <c r="E10235" s="2" t="n">
        <v>25089.458984375</v>
      </c>
      <c r="F10235" s="2" t="n">
        <v>117956.859375</v>
      </c>
      <c r="G10235" s="2" t="n">
        <v>3684.85815429688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4389.46484375</v>
      </c>
      <c r="D10236" s="2" t="n">
        <v>4429.67529296875</v>
      </c>
      <c r="E10236" s="2" t="n">
        <v>26936.44140625</v>
      </c>
      <c r="F10236" s="2" t="n">
        <v>124174.6328125</v>
      </c>
      <c r="G10236" s="2" t="n">
        <v>2686.59643554688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2363.90234375</v>
      </c>
      <c r="D10237" s="2" t="n">
        <v>4032.05688476563</v>
      </c>
      <c r="E10237" s="2" t="n">
        <v>27565.306640625</v>
      </c>
      <c r="F10237" s="2" t="n">
        <v>124452.1953125</v>
      </c>
      <c r="G10237" s="2" t="n">
        <v>2752.76977539063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22904.3203125</v>
      </c>
      <c r="D10238" s="2" t="n">
        <v>4289.083984375</v>
      </c>
      <c r="E10238" s="2" t="n">
        <v>30277.333984375</v>
      </c>
      <c r="F10238" s="2" t="n">
        <v>134527.046875</v>
      </c>
      <c r="G10238" s="2" t="n">
        <v>2897.78344726563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6558.251953125</v>
      </c>
      <c r="D10239" s="2" t="n">
        <v>5411.3251953125</v>
      </c>
      <c r="E10239" s="2" t="n">
        <v>26230.38671875</v>
      </c>
      <c r="F10239" s="2" t="n">
        <v>112483.2890625</v>
      </c>
      <c r="G10239" s="2" t="n">
        <v>3621.09692382813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2751.130859375</v>
      </c>
      <c r="D10240" s="2" t="n">
        <v>4484.3681640625</v>
      </c>
      <c r="E10240" s="2" t="n">
        <v>25124.333984375</v>
      </c>
      <c r="F10240" s="2" t="n">
        <v>107885.2890625</v>
      </c>
      <c r="G10240" s="2" t="n">
        <v>2920.36694335938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4914.990234375</v>
      </c>
      <c r="D10241" s="2" t="n">
        <v>5564.48095703125</v>
      </c>
      <c r="E10241" s="2" t="n">
        <v>26064.111328125</v>
      </c>
      <c r="F10241" s="2" t="n">
        <v>107570.4765625</v>
      </c>
      <c r="G10241" s="2" t="n">
        <v>2309.62280273438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5388.771484375</v>
      </c>
      <c r="D10242" s="2" t="n">
        <v>4708.64697265625</v>
      </c>
      <c r="E10242" s="2" t="n">
        <v>25686.580078125</v>
      </c>
      <c r="F10242" s="2" t="n">
        <v>124088.3984375</v>
      </c>
      <c r="G10242" s="2" t="n">
        <v>3020.59497070313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25317.802734375</v>
      </c>
      <c r="D10243" s="2" t="n">
        <v>4377.775390625</v>
      </c>
      <c r="E10243" s="2" t="n">
        <v>23259.099609375</v>
      </c>
      <c r="F10243" s="2" t="n">
        <v>115432.3046875</v>
      </c>
      <c r="G10243" s="2" t="n">
        <v>3501.20532226563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5423.14453125</v>
      </c>
      <c r="D10244" s="2" t="n">
        <v>5786.27978515625</v>
      </c>
      <c r="E10244" s="2" t="n">
        <v>22816.87890625</v>
      </c>
      <c r="F10244" s="2" t="n">
        <v>122787.8828125</v>
      </c>
      <c r="G10244" s="2" t="n">
        <v>3783.688476562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3735.42578125</v>
      </c>
      <c r="D10245" s="2" t="n">
        <v>6124.8505859375</v>
      </c>
      <c r="E10245" s="2" t="n">
        <v>26294.818359375</v>
      </c>
      <c r="F10245" s="2" t="n">
        <v>143833.6875</v>
      </c>
      <c r="G10245" s="2" t="n">
        <v>7491.90820312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32393.060546875</v>
      </c>
      <c r="D10246" s="2" t="n">
        <v>5073.2236328125</v>
      </c>
      <c r="E10246" s="2" t="n">
        <v>25451.2421875</v>
      </c>
      <c r="F10246" s="2" t="n">
        <v>134239.9375</v>
      </c>
      <c r="G10246" s="2" t="n">
        <v>3143.4565429687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3943.380859375</v>
      </c>
      <c r="D10247" s="2" t="n">
        <v>4179.81884765625</v>
      </c>
      <c r="E10247" s="2" t="n">
        <v>25062.193359375</v>
      </c>
      <c r="F10247" s="2" t="n">
        <v>123834.5625</v>
      </c>
      <c r="G10247" s="2" t="n">
        <v>4493.19726562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4891.455078125</v>
      </c>
      <c r="D10248" s="2" t="n">
        <v>4433.701171875</v>
      </c>
      <c r="E10248" s="2" t="n">
        <v>24954.490234375</v>
      </c>
      <c r="F10248" s="2" t="n">
        <v>114442.1484375</v>
      </c>
      <c r="G10248" s="2" t="n">
        <v>3070.73071289063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1147.173828125</v>
      </c>
      <c r="D10249" s="2" t="n">
        <v>3694.91650390625</v>
      </c>
      <c r="E10249" s="2" t="n">
        <v>26163.169921875</v>
      </c>
      <c r="F10249" s="2" t="n">
        <v>118549.2578125</v>
      </c>
      <c r="G10249" s="2" t="n">
        <v>2432.6909179687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8744.203125</v>
      </c>
      <c r="D10250" s="2" t="n">
        <v>7094.8916015625</v>
      </c>
      <c r="E10250" s="2" t="n">
        <v>30698.578125</v>
      </c>
      <c r="F10250" s="2" t="n">
        <v>129207.1328125</v>
      </c>
      <c r="G10250" s="2" t="n">
        <v>4621.049804687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0918.048828125</v>
      </c>
      <c r="D10251" s="2" t="n">
        <v>3853.54150390625</v>
      </c>
      <c r="E10251" s="2" t="n">
        <v>26544.53125</v>
      </c>
      <c r="F10251" s="2" t="n">
        <v>119979.71875</v>
      </c>
      <c r="G10251" s="2" t="n">
        <v>2968.0200195312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1025.90234375</v>
      </c>
      <c r="D10252" s="2" t="n">
        <v>3747.03979492188</v>
      </c>
      <c r="E10252" s="2" t="n">
        <v>25362.4765625</v>
      </c>
      <c r="F10252" s="2" t="n">
        <v>115574.0625</v>
      </c>
      <c r="G10252" s="2" t="n">
        <v>2068.3476562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2748.421875</v>
      </c>
      <c r="D10253" s="2" t="n">
        <v>4073.8720703125</v>
      </c>
      <c r="E10253" s="2" t="n">
        <v>23518.4453125</v>
      </c>
      <c r="F10253" s="2" t="n">
        <v>111152.3359375</v>
      </c>
      <c r="G10253" s="2" t="n">
        <v>3186.21215820313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4373.275390625</v>
      </c>
      <c r="D10254" s="2" t="n">
        <v>4236.90087890625</v>
      </c>
      <c r="E10254" s="2" t="n">
        <v>26642.80078125</v>
      </c>
      <c r="F10254" s="2" t="n">
        <v>133128.6875</v>
      </c>
      <c r="G10254" s="2" t="n">
        <v>3554.645996093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0803.708984375</v>
      </c>
      <c r="D10255" s="2" t="n">
        <v>3299.97534179688</v>
      </c>
      <c r="E10255" s="2" t="n">
        <v>21351.158203125</v>
      </c>
      <c r="F10255" s="2" t="n">
        <v>111251.5703125</v>
      </c>
      <c r="G10255" s="2" t="n">
        <v>2241.63793945313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2833.7421875</v>
      </c>
      <c r="D10256" s="2" t="n">
        <v>5294.45263671875</v>
      </c>
      <c r="E10256" s="2" t="n">
        <v>21529.279296875</v>
      </c>
      <c r="F10256" s="2" t="n">
        <v>116906.1328125</v>
      </c>
      <c r="G10256" s="2" t="n">
        <v>3563.15063476563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9654.759765625</v>
      </c>
      <c r="D10257" s="2" t="n">
        <v>4600.84228515625</v>
      </c>
      <c r="E10257" s="2" t="n">
        <v>22763.021484375</v>
      </c>
      <c r="F10257" s="2" t="n">
        <v>131745.90625</v>
      </c>
      <c r="G10257" s="2" t="n">
        <v>3428.23461914063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4116.7109375</v>
      </c>
      <c r="D10258" s="2" t="n">
        <v>5851.658203125</v>
      </c>
      <c r="E10258" s="2" t="n">
        <v>25384.892578125</v>
      </c>
      <c r="F10258" s="2" t="n">
        <v>133181.078125</v>
      </c>
      <c r="G10258" s="2" t="n">
        <v>3148.3881835937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4912.859375</v>
      </c>
      <c r="D10259" s="2" t="n">
        <v>5070.22314453125</v>
      </c>
      <c r="E10259" s="2" t="n">
        <v>21378.810546875</v>
      </c>
      <c r="F10259" s="2" t="n">
        <v>104844.9140625</v>
      </c>
      <c r="G10259" s="2" t="n">
        <v>2828.5551757812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0704.47265625</v>
      </c>
      <c r="D10260" s="2" t="n">
        <v>3696.38134765625</v>
      </c>
      <c r="E10260" s="2" t="n">
        <v>23503.11328125</v>
      </c>
      <c r="F10260" s="2" t="n">
        <v>116673.484375</v>
      </c>
      <c r="G10260" s="2" t="n">
        <v>2105.62280273438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19543.259765625</v>
      </c>
      <c r="D10261" s="2" t="n">
        <v>3614.32958984375</v>
      </c>
      <c r="E10261" s="2" t="n">
        <v>23519.65625</v>
      </c>
      <c r="F10261" s="2" t="n">
        <v>111114.8515625</v>
      </c>
      <c r="G10261" s="2" t="n">
        <v>2193.002929687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1955.189453125</v>
      </c>
      <c r="D10262" s="2" t="n">
        <v>4327.0458984375</v>
      </c>
      <c r="E10262" s="2" t="n">
        <v>28057.248046875</v>
      </c>
      <c r="F10262" s="2" t="n">
        <v>132119.484375</v>
      </c>
      <c r="G10262" s="2" t="n">
        <v>2305.71655273438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0036.458984375</v>
      </c>
      <c r="D10263" s="2" t="n">
        <v>4131.34130859375</v>
      </c>
      <c r="E10263" s="2" t="n">
        <v>24619.806640625</v>
      </c>
      <c r="F10263" s="2" t="n">
        <v>116451.796875</v>
      </c>
      <c r="G10263" s="2" t="n">
        <v>2178.9604492187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8403.041015625</v>
      </c>
      <c r="D10264" s="2" t="n">
        <v>4875.69482421875</v>
      </c>
      <c r="E10264" s="2" t="n">
        <v>24319.625</v>
      </c>
      <c r="F10264" s="2" t="n">
        <v>111531.6171875</v>
      </c>
      <c r="G10264" s="2" t="n">
        <v>3266.91625976563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4845.427734375</v>
      </c>
      <c r="D10265" s="2" t="n">
        <v>4260.96435546875</v>
      </c>
      <c r="E10265" s="2" t="n">
        <v>22904.697265625</v>
      </c>
      <c r="F10265" s="2" t="n">
        <v>112624.953125</v>
      </c>
      <c r="G10265" s="2" t="n">
        <v>2179.502929687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7625.166015625</v>
      </c>
      <c r="D10266" s="2" t="n">
        <v>5637.41162109375</v>
      </c>
      <c r="E10266" s="2" t="n">
        <v>25891.857421875</v>
      </c>
      <c r="F10266" s="2" t="n">
        <v>126125.671875</v>
      </c>
      <c r="G10266" s="2" t="n">
        <v>2519.2475585937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9726.5546875</v>
      </c>
      <c r="D10267" s="2" t="n">
        <v>8255.87890625</v>
      </c>
      <c r="E10267" s="2" t="n">
        <v>23541.568359375</v>
      </c>
      <c r="F10267" s="2" t="n">
        <v>118784.1796875</v>
      </c>
      <c r="G10267" s="2" t="n">
        <v>5414.471191406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8385.615234375</v>
      </c>
      <c r="D10268" s="2" t="n">
        <v>4337.58349609375</v>
      </c>
      <c r="E10268" s="2" t="n">
        <v>21667.56640625</v>
      </c>
      <c r="F10268" s="2" t="n">
        <v>126526.15625</v>
      </c>
      <c r="G10268" s="2" t="n">
        <v>2663.4877929687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40148.15625</v>
      </c>
      <c r="D10269" s="2" t="n">
        <v>6351.8564453125</v>
      </c>
      <c r="E10269" s="2" t="n">
        <v>24283.728515625</v>
      </c>
      <c r="F10269" s="2" t="n">
        <v>139885.5625</v>
      </c>
      <c r="G10269" s="2" t="n">
        <v>5508.59326171875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9754.28515625</v>
      </c>
      <c r="D10270" s="2" t="n">
        <v>5236.87939453125</v>
      </c>
      <c r="E10270" s="2" t="n">
        <v>24553.982421875</v>
      </c>
      <c r="F10270" s="2" t="n">
        <v>137919.015625</v>
      </c>
      <c r="G10270" s="2" t="n">
        <v>3390.23779296875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6158.802734375</v>
      </c>
      <c r="D10271" s="2" t="n">
        <v>4766.54150390625</v>
      </c>
      <c r="E10271" s="2" t="n">
        <v>24836.2265625</v>
      </c>
      <c r="F10271" s="2" t="n">
        <v>128546.6015625</v>
      </c>
      <c r="G10271" s="2" t="n">
        <v>3859.69604492188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23307.291015625</v>
      </c>
      <c r="D10272" s="2" t="n">
        <v>4749.14794921875</v>
      </c>
      <c r="E10272" s="2" t="n">
        <v>24719.373046875</v>
      </c>
      <c r="F10272" s="2" t="n">
        <v>121813.3671875</v>
      </c>
      <c r="G10272" s="2" t="n">
        <v>2481.41088867188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21560.5078125</v>
      </c>
      <c r="D10273" s="2" t="n">
        <v>4105.880859375</v>
      </c>
      <c r="E10273" s="2" t="n">
        <v>25017.18359375</v>
      </c>
      <c r="F10273" s="2" t="n">
        <v>123230.9921875</v>
      </c>
      <c r="G10273" s="2" t="n">
        <v>2391.59008789063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7444.068359375</v>
      </c>
      <c r="D10274" s="2" t="n">
        <v>4996.5439453125</v>
      </c>
      <c r="E10274" s="2" t="n">
        <v>27588.876953125</v>
      </c>
      <c r="F10274" s="2" t="n">
        <v>129336.171875</v>
      </c>
      <c r="G10274" s="2" t="n">
        <v>3245.65405273438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22575.607421875</v>
      </c>
      <c r="D10275" s="2" t="n">
        <v>8238.3466796875</v>
      </c>
      <c r="E10275" s="2" t="n">
        <v>28911.880859375</v>
      </c>
      <c r="F10275" s="2" t="n">
        <v>131271.25</v>
      </c>
      <c r="G10275" s="2" t="n">
        <v>2356.65869140625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2332.1015625</v>
      </c>
      <c r="D10276" s="2" t="n">
        <v>4246.32666015625</v>
      </c>
      <c r="E10276" s="2" t="n">
        <v>22930.443359375</v>
      </c>
      <c r="F10276" s="2" t="n">
        <v>113526.0546875</v>
      </c>
      <c r="G10276" s="2" t="n">
        <v>2277.50048828125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23232.755859375</v>
      </c>
      <c r="D10277" s="2" t="n">
        <v>4363.7451171875</v>
      </c>
      <c r="E10277" s="2" t="n">
        <v>23072.822265625</v>
      </c>
      <c r="F10277" s="2" t="n">
        <v>113900.75</v>
      </c>
      <c r="G10277" s="2" t="n">
        <v>2445.58862304688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 t="n">
        <v>30776.9765625</v>
      </c>
      <c r="D10278" s="2" t="n">
        <v>9197.6533203125</v>
      </c>
      <c r="E10278" s="2" t="n">
        <v>28747.177734375</v>
      </c>
      <c r="F10278" s="2" t="n">
        <v>137103.3125</v>
      </c>
      <c r="G10278" s="2" t="n">
        <v>3821.54833984375</v>
      </c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 t="n">
        <v>25396.59765625</v>
      </c>
      <c r="D10279" s="2" t="n">
        <v>5111.2109375</v>
      </c>
      <c r="E10279" s="2" t="n">
        <v>23465.62890625</v>
      </c>
      <c r="F10279" s="2" t="n">
        <v>129172.765625</v>
      </c>
      <c r="G10279" s="2" t="n">
        <v>2648.35620117188</v>
      </c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 t="n">
        <v>28952.07421875</v>
      </c>
      <c r="D10280" s="2" t="n">
        <v>4213.474609375</v>
      </c>
      <c r="E10280" s="2" t="n">
        <v>20054.70703125</v>
      </c>
      <c r="F10280" s="2" t="n">
        <v>120119.2109375</v>
      </c>
      <c r="G10280" s="2" t="n">
        <v>2346.69409179688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737.9345703125</v>
      </c>
      <c r="D10281" s="2" t="n">
        <v>3069.41357421875</v>
      </c>
      <c r="E10281" s="2" t="n">
        <v>15343.31640625</v>
      </c>
      <c r="F10281" s="2" t="n">
        <v>95319.8828125</v>
      </c>
      <c r="G10281" s="2" t="n">
        <v>2502.58300781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778.734375</v>
      </c>
      <c r="D10282" s="2" t="n">
        <v>3306.75341796875</v>
      </c>
      <c r="E10282" s="2" t="n">
        <v>18900.232421875</v>
      </c>
      <c r="F10282" s="2" t="n">
        <v>109362.03125</v>
      </c>
      <c r="G10282" s="2" t="n">
        <v>2701.50952148438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2102.54296875</v>
      </c>
      <c r="D10283" s="2" t="n">
        <v>3691.93969726563</v>
      </c>
      <c r="E10283" s="2" t="n">
        <v>20007.833984375</v>
      </c>
      <c r="F10283" s="2" t="n">
        <v>106169.6796875</v>
      </c>
      <c r="G10283" s="2" t="n">
        <v>2599.41528320313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5445.60546875</v>
      </c>
      <c r="D10284" s="2" t="n">
        <v>4150.65673828125</v>
      </c>
      <c r="E10284" s="2" t="n">
        <v>19988.123046875</v>
      </c>
      <c r="F10284" s="2" t="n">
        <v>101809.4296875</v>
      </c>
      <c r="G10284" s="2" t="n">
        <v>2380.82885742188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4882.0625</v>
      </c>
      <c r="D10285" s="2" t="n">
        <v>4217.61572265625</v>
      </c>
      <c r="E10285" s="2" t="n">
        <v>20963.865234375</v>
      </c>
      <c r="F10285" s="2" t="n">
        <v>103237.8671875</v>
      </c>
      <c r="G10285" s="2" t="n">
        <v>2679.58618164063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5173.6484375</v>
      </c>
      <c r="D10286" s="2" t="n">
        <v>6491.73876953125</v>
      </c>
      <c r="E10286" s="2" t="n">
        <v>25562.240234375</v>
      </c>
      <c r="F10286" s="2" t="n">
        <v>120011.2421875</v>
      </c>
      <c r="G10286" s="2" t="n">
        <v>4255.017089843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4725.798828125</v>
      </c>
      <c r="D10287" s="2" t="n">
        <v>4311.74072265625</v>
      </c>
      <c r="E10287" s="2" t="n">
        <v>22798.318359375</v>
      </c>
      <c r="F10287" s="2" t="n">
        <v>111546.546875</v>
      </c>
      <c r="G10287" s="2" t="n">
        <v>2762.50463867188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25537.828125</v>
      </c>
      <c r="D10288" s="2" t="n">
        <v>20775.216796875</v>
      </c>
      <c r="E10288" s="2" t="n">
        <v>73982.421875</v>
      </c>
      <c r="F10288" s="2" t="n">
        <v>361170.71875</v>
      </c>
      <c r="G10288" s="2" t="n">
        <v>12171.39257812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1982.634765625</v>
      </c>
      <c r="D10289" s="2" t="n">
        <v>5026.5859375</v>
      </c>
      <c r="E10289" s="2" t="n">
        <v>23601.95703125</v>
      </c>
      <c r="F10289" s="2" t="n">
        <v>117118.8359375</v>
      </c>
      <c r="G10289" s="2" t="n">
        <v>2929.22241210938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3456.654296875</v>
      </c>
      <c r="D10290" s="2" t="n">
        <v>4388.44482421875</v>
      </c>
      <c r="E10290" s="2" t="n">
        <v>23100.205078125</v>
      </c>
      <c r="F10290" s="2" t="n">
        <v>124538.2109375</v>
      </c>
      <c r="G10290" s="2" t="n">
        <v>3088.97827148438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3410.546875</v>
      </c>
      <c r="D10291" s="2" t="n">
        <v>3705.70532226563</v>
      </c>
      <c r="E10291" s="2" t="n">
        <v>21544.94921875</v>
      </c>
      <c r="F10291" s="2" t="n">
        <v>125481.125</v>
      </c>
      <c r="G10291" s="2" t="n">
        <v>2543.72875976563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5111.833984375</v>
      </c>
      <c r="D10292" s="2" t="n">
        <v>3731.85375976563</v>
      </c>
      <c r="E10292" s="2" t="n">
        <v>19339.07421875</v>
      </c>
      <c r="F10292" s="2" t="n">
        <v>121507.484375</v>
      </c>
      <c r="G10292" s="2" t="n">
        <v>2673.11547851563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6520.44921875</v>
      </c>
      <c r="D10293" s="2" t="n">
        <v>4093.59985351563</v>
      </c>
      <c r="E10293" s="2" t="n">
        <v>20853.458984375</v>
      </c>
      <c r="F10293" s="2" t="n">
        <v>121617.7734375</v>
      </c>
      <c r="G10293" s="2" t="n">
        <v>3192.2568359375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7431.642578125</v>
      </c>
      <c r="D10294" s="2" t="n">
        <v>4272.064453125</v>
      </c>
      <c r="E10294" s="2" t="n">
        <v>21927.333984375</v>
      </c>
      <c r="F10294" s="2" t="n">
        <v>120187.1328125</v>
      </c>
      <c r="G10294" s="2" t="n">
        <v>3063.70581054688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2676.953125</v>
      </c>
      <c r="D10295" s="2" t="n">
        <v>3686.1357421875</v>
      </c>
      <c r="E10295" s="2" t="n">
        <v>23505.888671875</v>
      </c>
      <c r="F10295" s="2" t="n">
        <v>117925.5546875</v>
      </c>
      <c r="G10295" s="2" t="n">
        <v>2717.47094726563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2013.259765625</v>
      </c>
      <c r="D10296" s="2" t="n">
        <v>3624.3388671875</v>
      </c>
      <c r="E10296" s="2" t="n">
        <v>21494.40625</v>
      </c>
      <c r="F10296" s="2" t="n">
        <v>104295.734375</v>
      </c>
      <c r="G10296" s="2" t="n">
        <v>2310.98974609375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3825.1015625</v>
      </c>
      <c r="D10297" s="2" t="n">
        <v>3747.37133789063</v>
      </c>
      <c r="E10297" s="2" t="n">
        <v>24922.2890625</v>
      </c>
      <c r="F10297" s="2" t="n">
        <v>123681.2265625</v>
      </c>
      <c r="G10297" s="2" t="n">
        <v>3159.2192382812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18907.966796875</v>
      </c>
      <c r="D10298" s="2" t="n">
        <v>3154.70776367188</v>
      </c>
      <c r="E10298" s="2" t="n">
        <v>23812.33984375</v>
      </c>
      <c r="F10298" s="2" t="n">
        <v>113614.96875</v>
      </c>
      <c r="G10298" s="2" t="n">
        <v>1971.95068359375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0820.5703125</v>
      </c>
      <c r="D10299" s="2" t="n">
        <v>3674.04418945313</v>
      </c>
      <c r="E10299" s="2" t="n">
        <v>23796.732421875</v>
      </c>
      <c r="F10299" s="2" t="n">
        <v>111276.328125</v>
      </c>
      <c r="G10299" s="2" t="n">
        <v>2201.35717773438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75862.8359375</v>
      </c>
      <c r="D10300" s="2" t="n">
        <v>11455.220703125</v>
      </c>
      <c r="E10300" s="2" t="n">
        <v>69924.515625</v>
      </c>
      <c r="F10300" s="2" t="n">
        <v>335491.90625</v>
      </c>
      <c r="G10300" s="2" t="n">
        <v>8038.97070312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5234.7265625</v>
      </c>
      <c r="D10301" s="2" t="n">
        <v>4428.72509765625</v>
      </c>
      <c r="E10301" s="2" t="n">
        <v>22542.66796875</v>
      </c>
      <c r="F10301" s="2" t="n">
        <v>107775.8984375</v>
      </c>
      <c r="G10301" s="2" t="n">
        <v>2399.2700195312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26563.07421875</v>
      </c>
      <c r="D10302" s="2" t="n">
        <v>4435.46875</v>
      </c>
      <c r="E10302" s="2" t="n">
        <v>22973.939453125</v>
      </c>
      <c r="F10302" s="2" t="n">
        <v>115703.6484375</v>
      </c>
      <c r="G10302" s="2" t="n">
        <v>2394.170898437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30886.478515625</v>
      </c>
      <c r="D10303" s="2" t="n">
        <v>4869.10009765625</v>
      </c>
      <c r="E10303" s="2" t="n">
        <v>23680.740234375</v>
      </c>
      <c r="F10303" s="2" t="n">
        <v>126768.640625</v>
      </c>
      <c r="G10303" s="2" t="n">
        <v>3644.2016601562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30715.76171875</v>
      </c>
      <c r="D10304" s="2" t="n">
        <v>5468.7783203125</v>
      </c>
      <c r="E10304" s="2" t="n">
        <v>22147.26953125</v>
      </c>
      <c r="F10304" s="2" t="n">
        <v>129258.6640625</v>
      </c>
      <c r="G10304" s="2" t="n">
        <v>4084.6733398437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7949.822265625</v>
      </c>
      <c r="D10305" s="2" t="n">
        <v>4420.9892578125</v>
      </c>
      <c r="E10305" s="2" t="n">
        <v>22338.58984375</v>
      </c>
      <c r="F10305" s="2" t="n">
        <v>124906.921875</v>
      </c>
      <c r="G10305" s="2" t="n">
        <v>3399.17553710938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0919.537109375</v>
      </c>
      <c r="D10306" s="2" t="n">
        <v>4642.56494140625</v>
      </c>
      <c r="E10306" s="2" t="n">
        <v>30215.57421875</v>
      </c>
      <c r="F10306" s="2" t="n">
        <v>163828.359375</v>
      </c>
      <c r="G10306" s="2" t="n">
        <v>4331.178710937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6456.38671875</v>
      </c>
      <c r="D10307" s="2" t="n">
        <v>3270.44067382813</v>
      </c>
      <c r="E10307" s="2" t="n">
        <v>23425.802734375</v>
      </c>
      <c r="F10307" s="2" t="n">
        <v>115932.2890625</v>
      </c>
      <c r="G10307" s="2" t="n">
        <v>2762.95092773438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2441.009765625</v>
      </c>
      <c r="D10308" s="2" t="n">
        <v>3780.326171875</v>
      </c>
      <c r="E10308" s="2" t="n">
        <v>23866.1953125</v>
      </c>
      <c r="F10308" s="2" t="n">
        <v>113260.328125</v>
      </c>
      <c r="G10308" s="2" t="n">
        <v>2467.274414062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3867.3046875</v>
      </c>
      <c r="D10309" s="2" t="n">
        <v>4035.77197265625</v>
      </c>
      <c r="E10309" s="2" t="n">
        <v>25869.98046875</v>
      </c>
      <c r="F10309" s="2" t="n">
        <v>114213</v>
      </c>
      <c r="G10309" s="2" t="n">
        <v>2710.24096679688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1938.095703125</v>
      </c>
      <c r="D10310" s="2" t="n">
        <v>3788.53515625</v>
      </c>
      <c r="E10310" s="2" t="n">
        <v>26455.45703125</v>
      </c>
      <c r="F10310" s="2" t="n">
        <v>119288.6875</v>
      </c>
      <c r="G10310" s="2" t="n">
        <v>2117.73022460938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1179.8515625</v>
      </c>
      <c r="D10311" s="2" t="n">
        <v>4062.68310546875</v>
      </c>
      <c r="E10311" s="2" t="n">
        <v>25367.40625</v>
      </c>
      <c r="F10311" s="2" t="n">
        <v>113454.4609375</v>
      </c>
      <c r="G10311" s="2" t="n">
        <v>1759.53002929688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2788.82421875</v>
      </c>
      <c r="D10312" s="2" t="n">
        <v>3647.12646484375</v>
      </c>
      <c r="E10312" s="2" t="n">
        <v>23474.216796875</v>
      </c>
      <c r="F10312" s="2" t="n">
        <v>104900.8984375</v>
      </c>
      <c r="G10312" s="2" t="n">
        <v>2317.13476562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23553.64453125</v>
      </c>
      <c r="D10313" s="2" t="n">
        <v>5616.21240234375</v>
      </c>
      <c r="E10313" s="2" t="n">
        <v>24188.7890625</v>
      </c>
      <c r="F10313" s="2" t="n">
        <v>110906.0703125</v>
      </c>
      <c r="G10313" s="2" t="n">
        <v>2497.82202148438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4362.220703125</v>
      </c>
      <c r="D10314" s="2" t="n">
        <v>5163.4892578125</v>
      </c>
      <c r="E10314" s="2" t="n">
        <v>25331.142578125</v>
      </c>
      <c r="F10314" s="2" t="n">
        <v>123932.609375</v>
      </c>
      <c r="G10314" s="2" t="n">
        <v>2585.6791992187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2833.068359375</v>
      </c>
      <c r="D10315" s="2" t="n">
        <v>4277.33935546875</v>
      </c>
      <c r="E10315" s="2" t="n">
        <v>24611.81640625</v>
      </c>
      <c r="F10315" s="2" t="n">
        <v>129904.6484375</v>
      </c>
      <c r="G10315" s="2" t="n">
        <v>2946.59252929688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28017.43359375</v>
      </c>
      <c r="D10316" s="2" t="n">
        <v>4344.86279296875</v>
      </c>
      <c r="E10316" s="2" t="n">
        <v>22626.734375</v>
      </c>
      <c r="F10316" s="2" t="n">
        <v>127820.90625</v>
      </c>
      <c r="G10316" s="2" t="n">
        <v>2644.71655273438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3632.01953125</v>
      </c>
      <c r="D10317" s="2" t="n">
        <v>6043.8515625</v>
      </c>
      <c r="E10317" s="2" t="n">
        <v>24625.3359375</v>
      </c>
      <c r="F10317" s="2" t="n">
        <v>131837.4375</v>
      </c>
      <c r="G10317" s="2" t="n">
        <v>3240.24340820313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5388.654296875</v>
      </c>
      <c r="D10318" s="2" t="n">
        <v>4217.2890625</v>
      </c>
      <c r="E10318" s="2" t="n">
        <v>24994.12109375</v>
      </c>
      <c r="F10318" s="2" t="n">
        <v>130182.0234375</v>
      </c>
      <c r="G10318" s="2" t="n">
        <v>2858.2592773437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26904.732421875</v>
      </c>
      <c r="D10319" s="2" t="n">
        <v>5175.4306640625</v>
      </c>
      <c r="E10319" s="2" t="n">
        <v>25412.349609375</v>
      </c>
      <c r="F10319" s="2" t="n">
        <v>118514.1484375</v>
      </c>
      <c r="G10319" s="2" t="n">
        <v>3292.7407226562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2404.6875</v>
      </c>
      <c r="D10320" s="2" t="n">
        <v>4221.87060546875</v>
      </c>
      <c r="E10320" s="2" t="n">
        <v>25168.240234375</v>
      </c>
      <c r="F10320" s="2" t="n">
        <v>117615.84375</v>
      </c>
      <c r="G10320" s="2" t="n">
        <v>2962.8627929687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8780.59765625</v>
      </c>
      <c r="D10321" s="2" t="n">
        <v>5379.90185546875</v>
      </c>
      <c r="E10321" s="2" t="n">
        <v>27528.03515625</v>
      </c>
      <c r="F10321" s="2" t="n">
        <v>118724.75</v>
      </c>
      <c r="G10321" s="2" t="n">
        <v>2729.15209960938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7345.11328125</v>
      </c>
      <c r="D10322" s="2" t="n">
        <v>4661.75537109375</v>
      </c>
      <c r="E10322" s="2" t="n">
        <v>26565.41796875</v>
      </c>
      <c r="F10322" s="2" t="n">
        <v>113544.4140625</v>
      </c>
      <c r="G10322" s="2" t="n">
        <v>3267.1601562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19333.1796875</v>
      </c>
      <c r="D10323" s="2" t="n">
        <v>3832.88134765625</v>
      </c>
      <c r="E10323" s="2" t="n">
        <v>26031.56640625</v>
      </c>
      <c r="F10323" s="2" t="n">
        <v>113844.75</v>
      </c>
      <c r="G10323" s="2" t="n">
        <v>2087.27514648438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0789.68359375</v>
      </c>
      <c r="D10324" s="2" t="n">
        <v>5868.71240234375</v>
      </c>
      <c r="E10324" s="2" t="n">
        <v>26399.12109375</v>
      </c>
      <c r="F10324" s="2" t="n">
        <v>112080.5546875</v>
      </c>
      <c r="G10324" s="2" t="n">
        <v>2739.25317382813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7914.53125</v>
      </c>
      <c r="D10325" s="2" t="n">
        <v>5823.17138671875</v>
      </c>
      <c r="E10325" s="2" t="n">
        <v>24329.791015625</v>
      </c>
      <c r="F10325" s="2" t="n">
        <v>111572.0546875</v>
      </c>
      <c r="G10325" s="2" t="n">
        <v>3100.0131835937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30228.412109375</v>
      </c>
      <c r="D10326" s="2" t="n">
        <v>6326.27734375</v>
      </c>
      <c r="E10326" s="2" t="n">
        <v>26894.76953125</v>
      </c>
      <c r="F10326" s="2" t="n">
        <v>122289.6796875</v>
      </c>
      <c r="G10326" s="2" t="n">
        <v>3186.3002929687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29233.697265625</v>
      </c>
      <c r="D10327" s="2" t="n">
        <v>7368.60888671875</v>
      </c>
      <c r="E10327" s="2" t="n">
        <v>25831.544921875</v>
      </c>
      <c r="F10327" s="2" t="n">
        <v>122999.015625</v>
      </c>
      <c r="G10327" s="2" t="n">
        <v>2933.76367187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85224.8515625</v>
      </c>
      <c r="D10328" s="2" t="n">
        <v>11012.6669921875</v>
      </c>
      <c r="E10328" s="2" t="n">
        <v>25631.083984375</v>
      </c>
      <c r="F10328" s="2" t="n">
        <v>125330.8515625</v>
      </c>
      <c r="G10328" s="2" t="n">
        <v>4546.1914062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3794.01953125</v>
      </c>
      <c r="D10329" s="2" t="n">
        <v>4945.91455078125</v>
      </c>
      <c r="E10329" s="2" t="n">
        <v>24024.837890625</v>
      </c>
      <c r="F10329" s="2" t="n">
        <v>134963.0625</v>
      </c>
      <c r="G10329" s="2" t="n">
        <v>3729.7460937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9676.275390625</v>
      </c>
      <c r="D10330" s="2" t="n">
        <v>5024.16015625</v>
      </c>
      <c r="E10330" s="2" t="n">
        <v>23906.013671875</v>
      </c>
      <c r="F10330" s="2" t="n">
        <v>120149.65625</v>
      </c>
      <c r="G10330" s="2" t="n">
        <v>3330.0434570312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2559.8359375</v>
      </c>
      <c r="D10331" s="2" t="n">
        <v>5060.001953125</v>
      </c>
      <c r="E10331" s="2" t="n">
        <v>25118.37109375</v>
      </c>
      <c r="F10331" s="2" t="n">
        <v>118039.1484375</v>
      </c>
      <c r="G10331" s="2" t="n">
        <v>3633.104492187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4224.677734375</v>
      </c>
      <c r="D10332" s="2" t="n">
        <v>4555.09375</v>
      </c>
      <c r="E10332" s="2" t="n">
        <v>26851.1796875</v>
      </c>
      <c r="F10332" s="2" t="n">
        <v>123975.15625</v>
      </c>
      <c r="G10332" s="2" t="n">
        <v>2730.73120117188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2115.0546875</v>
      </c>
      <c r="D10333" s="2" t="n">
        <v>4017.9033203125</v>
      </c>
      <c r="E10333" s="2" t="n">
        <v>27647.3515625</v>
      </c>
      <c r="F10333" s="2" t="n">
        <v>124404.9375</v>
      </c>
      <c r="G10333" s="2" t="n">
        <v>2719.67211914063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22716.9921875</v>
      </c>
      <c r="D10334" s="2" t="n">
        <v>4252.81640625</v>
      </c>
      <c r="E10334" s="2" t="n">
        <v>30440.16015625</v>
      </c>
      <c r="F10334" s="2" t="n">
        <v>134156.25</v>
      </c>
      <c r="G10334" s="2" t="n">
        <v>2773.10815429688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6451.9765625</v>
      </c>
      <c r="D10335" s="2" t="n">
        <v>5489.90576171875</v>
      </c>
      <c r="E10335" s="2" t="n">
        <v>26528.021484375</v>
      </c>
      <c r="F10335" s="2" t="n">
        <v>112353.53125</v>
      </c>
      <c r="G10335" s="2" t="n">
        <v>3546.3081054687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2530.71484375</v>
      </c>
      <c r="D10336" s="2" t="n">
        <v>4557.46826171875</v>
      </c>
      <c r="E10336" s="2" t="n">
        <v>25062.1171875</v>
      </c>
      <c r="F10336" s="2" t="n">
        <v>107739.2421875</v>
      </c>
      <c r="G10336" s="2" t="n">
        <v>2861.82543945313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4780.314453125</v>
      </c>
      <c r="D10337" s="2" t="n">
        <v>5516.03271484375</v>
      </c>
      <c r="E10337" s="2" t="n">
        <v>25974.3125</v>
      </c>
      <c r="F10337" s="2" t="n">
        <v>107263.734375</v>
      </c>
      <c r="G10337" s="2" t="n">
        <v>2361.051757812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5614.138671875</v>
      </c>
      <c r="D10338" s="2" t="n">
        <v>4887.22021484375</v>
      </c>
      <c r="E10338" s="2" t="n">
        <v>25713.6640625</v>
      </c>
      <c r="F10338" s="2" t="n">
        <v>123843.6875</v>
      </c>
      <c r="G10338" s="2" t="n">
        <v>3052.7290039062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24949.986328125</v>
      </c>
      <c r="D10339" s="2" t="n">
        <v>4473.1748046875</v>
      </c>
      <c r="E10339" s="2" t="n">
        <v>23148.1015625</v>
      </c>
      <c r="F10339" s="2" t="n">
        <v>114996.9296875</v>
      </c>
      <c r="G10339" s="2" t="n">
        <v>3456.2812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5270.59375</v>
      </c>
      <c r="D10340" s="2" t="n">
        <v>5798.81884765625</v>
      </c>
      <c r="E10340" s="2" t="n">
        <v>22995.064453125</v>
      </c>
      <c r="F10340" s="2" t="n">
        <v>122819.875</v>
      </c>
      <c r="G10340" s="2" t="n">
        <v>3791.14965820313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3914.99609375</v>
      </c>
      <c r="D10341" s="2" t="n">
        <v>5937.60302734375</v>
      </c>
      <c r="E10341" s="2" t="n">
        <v>26319.67578125</v>
      </c>
      <c r="F10341" s="2" t="n">
        <v>143585.640625</v>
      </c>
      <c r="G10341" s="2" t="n">
        <v>7488.08105468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32221.701171875</v>
      </c>
      <c r="D10342" s="2" t="n">
        <v>5153.96728515625</v>
      </c>
      <c r="E10342" s="2" t="n">
        <v>25391.65234375</v>
      </c>
      <c r="F10342" s="2" t="n">
        <v>134023.109375</v>
      </c>
      <c r="G10342" s="2" t="n">
        <v>3449.01367187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3928.58984375</v>
      </c>
      <c r="D10343" s="2" t="n">
        <v>4141.3486328125</v>
      </c>
      <c r="E10343" s="2" t="n">
        <v>25205.6953125</v>
      </c>
      <c r="F10343" s="2" t="n">
        <v>123851.203125</v>
      </c>
      <c r="G10343" s="2" t="n">
        <v>4366.1586914062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4809.005859375</v>
      </c>
      <c r="D10344" s="2" t="n">
        <v>4403.5400390625</v>
      </c>
      <c r="E10344" s="2" t="n">
        <v>24980.90234375</v>
      </c>
      <c r="F10344" s="2" t="n">
        <v>114450.578125</v>
      </c>
      <c r="G10344" s="2" t="n">
        <v>2917.6723632812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1092.830078125</v>
      </c>
      <c r="D10345" s="2" t="n">
        <v>3829.3359375</v>
      </c>
      <c r="E10345" s="2" t="n">
        <v>26254.642578125</v>
      </c>
      <c r="F10345" s="2" t="n">
        <v>118310.75</v>
      </c>
      <c r="G10345" s="2" t="n">
        <v>2448.80151367188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8405.50390625</v>
      </c>
      <c r="D10346" s="2" t="n">
        <v>7203.70654296875</v>
      </c>
      <c r="E10346" s="2" t="n">
        <v>30736.744140625</v>
      </c>
      <c r="F10346" s="2" t="n">
        <v>129042.1015625</v>
      </c>
      <c r="G10346" s="2" t="n">
        <v>4578.800781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0844.689453125</v>
      </c>
      <c r="D10347" s="2" t="n">
        <v>3950.97143554688</v>
      </c>
      <c r="E10347" s="2" t="n">
        <v>26692.873046875</v>
      </c>
      <c r="F10347" s="2" t="n">
        <v>120000.3828125</v>
      </c>
      <c r="G10347" s="2" t="n">
        <v>3100.75659179688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1070.705078125</v>
      </c>
      <c r="D10348" s="2" t="n">
        <v>3887.06469726563</v>
      </c>
      <c r="E10348" s="2" t="n">
        <v>25426.265625</v>
      </c>
      <c r="F10348" s="2" t="n">
        <v>115586.828125</v>
      </c>
      <c r="G10348" s="2" t="n">
        <v>2186.2797851562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2787.58984375</v>
      </c>
      <c r="D10349" s="2" t="n">
        <v>4150.3125</v>
      </c>
      <c r="E10349" s="2" t="n">
        <v>23481.201171875</v>
      </c>
      <c r="F10349" s="2" t="n">
        <v>111069.046875</v>
      </c>
      <c r="G10349" s="2" t="n">
        <v>3126.6567382812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4363.21484375</v>
      </c>
      <c r="D10350" s="2" t="n">
        <v>4287.046875</v>
      </c>
      <c r="E10350" s="2" t="n">
        <v>26598.244140625</v>
      </c>
      <c r="F10350" s="2" t="n">
        <v>133037.546875</v>
      </c>
      <c r="G10350" s="2" t="n">
        <v>3619.29174804688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0789.228515625</v>
      </c>
      <c r="D10351" s="2" t="n">
        <v>3302.99365234375</v>
      </c>
      <c r="E10351" s="2" t="n">
        <v>21404.59765625</v>
      </c>
      <c r="F10351" s="2" t="n">
        <v>111001.171875</v>
      </c>
      <c r="G10351" s="2" t="n">
        <v>2265.5170898437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2581.806640625</v>
      </c>
      <c r="D10352" s="2" t="n">
        <v>5507.22607421875</v>
      </c>
      <c r="E10352" s="2" t="n">
        <v>21570.224609375</v>
      </c>
      <c r="F10352" s="2" t="n">
        <v>116777.484375</v>
      </c>
      <c r="G10352" s="2" t="n">
        <v>3842.01293945313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9414.982421875</v>
      </c>
      <c r="D10353" s="2" t="n">
        <v>4626.20654296875</v>
      </c>
      <c r="E10353" s="2" t="n">
        <v>22737.076171875</v>
      </c>
      <c r="F10353" s="2" t="n">
        <v>131747.1875</v>
      </c>
      <c r="G10353" s="2" t="n">
        <v>3390.85913085938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3910.43359375</v>
      </c>
      <c r="D10354" s="2" t="n">
        <v>6029.08837890625</v>
      </c>
      <c r="E10354" s="2" t="n">
        <v>25265.55859375</v>
      </c>
      <c r="F10354" s="2" t="n">
        <v>132941.328125</v>
      </c>
      <c r="G10354" s="2" t="n">
        <v>3332.17187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5055.779296875</v>
      </c>
      <c r="D10355" s="2" t="n">
        <v>5057.5</v>
      </c>
      <c r="E10355" s="2" t="n">
        <v>21444.23046875</v>
      </c>
      <c r="F10355" s="2" t="n">
        <v>104598.5390625</v>
      </c>
      <c r="G10355" s="2" t="n">
        <v>2926.85522460938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0658.28515625</v>
      </c>
      <c r="D10356" s="2" t="n">
        <v>3646.35400390625</v>
      </c>
      <c r="E10356" s="2" t="n">
        <v>23454.9765625</v>
      </c>
      <c r="F10356" s="2" t="n">
        <v>116276.7734375</v>
      </c>
      <c r="G10356" s="2" t="n">
        <v>2256.72460937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19651.734375</v>
      </c>
      <c r="D10357" s="2" t="n">
        <v>3320.10400390625</v>
      </c>
      <c r="E10357" s="2" t="n">
        <v>23580.380859375</v>
      </c>
      <c r="F10357" s="2" t="n">
        <v>110824.7109375</v>
      </c>
      <c r="G10357" s="2" t="n">
        <v>2301.07543945313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1903.25</v>
      </c>
      <c r="D10358" s="2" t="n">
        <v>4244.22119140625</v>
      </c>
      <c r="E10358" s="2" t="n">
        <v>27958.267578125</v>
      </c>
      <c r="F10358" s="2" t="n">
        <v>131763.875</v>
      </c>
      <c r="G10358" s="2" t="n">
        <v>2310.18334960938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0019.47265625</v>
      </c>
      <c r="D10359" s="2" t="n">
        <v>4138.1279296875</v>
      </c>
      <c r="E10359" s="2" t="n">
        <v>24459.689453125</v>
      </c>
      <c r="F10359" s="2" t="n">
        <v>116089.515625</v>
      </c>
      <c r="G10359" s="2" t="n">
        <v>2226.80639648438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8132.009765625</v>
      </c>
      <c r="D10360" s="2" t="n">
        <v>5147.56787109375</v>
      </c>
      <c r="E10360" s="2" t="n">
        <v>24259.716796875</v>
      </c>
      <c r="F10360" s="2" t="n">
        <v>111300.40625</v>
      </c>
      <c r="G10360" s="2" t="n">
        <v>3204.17260742188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4823.392578125</v>
      </c>
      <c r="D10361" s="2" t="n">
        <v>4416.93701171875</v>
      </c>
      <c r="E10361" s="2" t="n">
        <v>22840.203125</v>
      </c>
      <c r="F10361" s="2" t="n">
        <v>112232.84375</v>
      </c>
      <c r="G10361" s="2" t="n">
        <v>2279.3676757812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7388.123046875</v>
      </c>
      <c r="D10362" s="2" t="n">
        <v>5494.12548828125</v>
      </c>
      <c r="E10362" s="2" t="n">
        <v>25982.333984375</v>
      </c>
      <c r="F10362" s="2" t="n">
        <v>125684.890625</v>
      </c>
      <c r="G10362" s="2" t="n">
        <v>2581.5190429687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9643.140625</v>
      </c>
      <c r="D10363" s="2" t="n">
        <v>8180.42626953125</v>
      </c>
      <c r="E10363" s="2" t="n">
        <v>23738.673828125</v>
      </c>
      <c r="F10363" s="2" t="n">
        <v>118525.8046875</v>
      </c>
      <c r="G10363" s="2" t="n">
        <v>5520.166992187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8509.99609375</v>
      </c>
      <c r="D10364" s="2" t="n">
        <v>4406.74169921875</v>
      </c>
      <c r="E10364" s="2" t="n">
        <v>21717.673828125</v>
      </c>
      <c r="F10364" s="2" t="n">
        <v>126393.7265625</v>
      </c>
      <c r="G10364" s="2" t="n">
        <v>2696.567382812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40121.16796875</v>
      </c>
      <c r="D10365" s="2" t="n">
        <v>6428.384765625</v>
      </c>
      <c r="E10365" s="2" t="n">
        <v>24534.271484375</v>
      </c>
      <c r="F10365" s="2" t="n">
        <v>140074.46875</v>
      </c>
      <c r="G10365" s="2" t="n">
        <v>5339.64697265625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9740.859375</v>
      </c>
      <c r="D10366" s="2" t="n">
        <v>5049.529296875</v>
      </c>
      <c r="E10366" s="2" t="n">
        <v>24515.376953125</v>
      </c>
      <c r="F10366" s="2" t="n">
        <v>137381.09375</v>
      </c>
      <c r="G10366" s="2" t="n">
        <v>3288.7958984375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6050.984375</v>
      </c>
      <c r="D10367" s="2" t="n">
        <v>4823.1435546875</v>
      </c>
      <c r="E10367" s="2" t="n">
        <v>24804.40625</v>
      </c>
      <c r="F10367" s="2" t="n">
        <v>128285.125</v>
      </c>
      <c r="G10367" s="2" t="n">
        <v>3987.1435546875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23110.341796875</v>
      </c>
      <c r="D10368" s="2" t="n">
        <v>4735.12890625</v>
      </c>
      <c r="E10368" s="2" t="n">
        <v>24663.505859375</v>
      </c>
      <c r="F10368" s="2" t="n">
        <v>121565.296875</v>
      </c>
      <c r="G10368" s="2" t="n">
        <v>2501.71044921875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21519.609375</v>
      </c>
      <c r="D10369" s="2" t="n">
        <v>4194.84423828125</v>
      </c>
      <c r="E10369" s="2" t="n">
        <v>25017.923828125</v>
      </c>
      <c r="F10369" s="2" t="n">
        <v>122943.28125</v>
      </c>
      <c r="G10369" s="2" t="n">
        <v>2254.21997070313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7341.404296875</v>
      </c>
      <c r="D10370" s="2" t="n">
        <v>5078.8544921875</v>
      </c>
      <c r="E10370" s="2" t="n">
        <v>27617.388671875</v>
      </c>
      <c r="F10370" s="2" t="n">
        <v>129186.078125</v>
      </c>
      <c r="G10370" s="2" t="n">
        <v>3220.4169921875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22418.353515625</v>
      </c>
      <c r="D10371" s="2" t="n">
        <v>8121.16162109375</v>
      </c>
      <c r="E10371" s="2" t="n">
        <v>29026.240234375</v>
      </c>
      <c r="F10371" s="2" t="n">
        <v>131053.21875</v>
      </c>
      <c r="G10371" s="2" t="n">
        <v>2220.92651367188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2112.98046875</v>
      </c>
      <c r="D10372" s="2" t="n">
        <v>4342.11865234375</v>
      </c>
      <c r="E10372" s="2" t="n">
        <v>22954.052734375</v>
      </c>
      <c r="F10372" s="2" t="n">
        <v>113349.25</v>
      </c>
      <c r="G10372" s="2" t="n">
        <v>2270.35424804688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23136.595703125</v>
      </c>
      <c r="D10373" s="2" t="n">
        <v>4485.54443359375</v>
      </c>
      <c r="E10373" s="2" t="n">
        <v>22932.26171875</v>
      </c>
      <c r="F10373" s="2" t="n">
        <v>113671.5078125</v>
      </c>
      <c r="G10373" s="2" t="n">
        <v>2424.58911132813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 t="n">
        <v>31017.771484375</v>
      </c>
      <c r="D10374" s="2" t="n">
        <v>9142.24609375</v>
      </c>
      <c r="E10374" s="2" t="n">
        <v>28642.630859375</v>
      </c>
      <c r="F10374" s="2" t="n">
        <v>137038.21875</v>
      </c>
      <c r="G10374" s="2" t="n">
        <v>3827.52416992188</v>
      </c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 t="n">
        <v>25548.5859375</v>
      </c>
      <c r="D10375" s="2" t="n">
        <v>5258.3623046875</v>
      </c>
      <c r="E10375" s="2" t="n">
        <v>23498.46484375</v>
      </c>
      <c r="F10375" s="2" t="n">
        <v>128877.7109375</v>
      </c>
      <c r="G10375" s="2" t="n">
        <v>2799.49755859375</v>
      </c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 t="n">
        <v>28595.109375</v>
      </c>
      <c r="D10376" s="2" t="n">
        <v>4379.28955078125</v>
      </c>
      <c r="E10376" s="2" t="n">
        <v>20099.513671875</v>
      </c>
      <c r="F10376" s="2" t="n">
        <v>119978.984375</v>
      </c>
      <c r="G10376" s="2" t="n">
        <v>2386.22924804688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681.568359375</v>
      </c>
      <c r="D10377" s="2" t="n">
        <v>2858.4228515625</v>
      </c>
      <c r="E10377" s="2" t="n">
        <v>15505.2216796875</v>
      </c>
      <c r="F10377" s="2" t="n">
        <v>94760.734375</v>
      </c>
      <c r="G10377" s="2" t="n">
        <v>2489.60864257813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2987.6953125</v>
      </c>
      <c r="D10378" s="2" t="n">
        <v>3651.67919921875</v>
      </c>
      <c r="E10378" s="2" t="n">
        <v>19087.150390625</v>
      </c>
      <c r="F10378" s="2" t="n">
        <v>109236.421875</v>
      </c>
      <c r="G10378" s="2" t="n">
        <v>2621.239257812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1770.22265625</v>
      </c>
      <c r="D10379" s="2" t="n">
        <v>3566.8857421875</v>
      </c>
      <c r="E10379" s="2" t="n">
        <v>19965.4296875</v>
      </c>
      <c r="F10379" s="2" t="n">
        <v>105964.1953125</v>
      </c>
      <c r="G10379" s="2" t="n">
        <v>2450.62719726563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5581.28125</v>
      </c>
      <c r="D10380" s="2" t="n">
        <v>3889.080078125</v>
      </c>
      <c r="E10380" s="2" t="n">
        <v>19945.904296875</v>
      </c>
      <c r="F10380" s="2" t="n">
        <v>101899.7109375</v>
      </c>
      <c r="G10380" s="2" t="n">
        <v>2518.083007812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5000.462890625</v>
      </c>
      <c r="D10381" s="2" t="n">
        <v>4110.55419921875</v>
      </c>
      <c r="E10381" s="2" t="n">
        <v>20932.78515625</v>
      </c>
      <c r="F10381" s="2" t="n">
        <v>102948.6484375</v>
      </c>
      <c r="G10381" s="2" t="n">
        <v>2691.37329101563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5076.7890625</v>
      </c>
      <c r="D10382" s="2" t="n">
        <v>6346.8759765625</v>
      </c>
      <c r="E10382" s="2" t="n">
        <v>25600.919921875</v>
      </c>
      <c r="F10382" s="2" t="n">
        <v>119728.2578125</v>
      </c>
      <c r="G10382" s="2" t="n">
        <v>4326.160644531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4617.625</v>
      </c>
      <c r="D10383" s="2" t="n">
        <v>4230.87744140625</v>
      </c>
      <c r="E10383" s="2" t="n">
        <v>22625.01171875</v>
      </c>
      <c r="F10383" s="2" t="n">
        <v>111421.03125</v>
      </c>
      <c r="G10383" s="2" t="n">
        <v>2688.81274414063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25665.125</v>
      </c>
      <c r="D10384" s="2" t="n">
        <v>19927.1328125</v>
      </c>
      <c r="E10384" s="2" t="n">
        <v>73932.875</v>
      </c>
      <c r="F10384" s="2" t="n">
        <v>360500.1875</v>
      </c>
      <c r="G10384" s="2" t="n">
        <v>12615.8281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1855.970703125</v>
      </c>
      <c r="D10385" s="2" t="n">
        <v>5116.07421875</v>
      </c>
      <c r="E10385" s="2" t="n">
        <v>23439.087890625</v>
      </c>
      <c r="F10385" s="2" t="n">
        <v>117061.8984375</v>
      </c>
      <c r="G10385" s="2" t="n">
        <v>3009.32617187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3581.236328125</v>
      </c>
      <c r="D10386" s="2" t="n">
        <v>4312.33154296875</v>
      </c>
      <c r="E10386" s="2" t="n">
        <v>23108.04296875</v>
      </c>
      <c r="F10386" s="2" t="n">
        <v>124025.34375</v>
      </c>
      <c r="G10386" s="2" t="n">
        <v>2943.09448242188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3663.904296875</v>
      </c>
      <c r="D10387" s="2" t="n">
        <v>3855.37036132813</v>
      </c>
      <c r="E10387" s="2" t="n">
        <v>21527.595703125</v>
      </c>
      <c r="F10387" s="2" t="n">
        <v>125183.4609375</v>
      </c>
      <c r="G10387" s="2" t="n">
        <v>2630.842773437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4719.66015625</v>
      </c>
      <c r="D10388" s="2" t="n">
        <v>3862.79614257813</v>
      </c>
      <c r="E10388" s="2" t="n">
        <v>19492.05078125</v>
      </c>
      <c r="F10388" s="2" t="n">
        <v>121208.4609375</v>
      </c>
      <c r="G10388" s="2" t="n">
        <v>2563.63159179688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6542.390625</v>
      </c>
      <c r="D10389" s="2" t="n">
        <v>3920.12548828125</v>
      </c>
      <c r="E10389" s="2" t="n">
        <v>20709.666015625</v>
      </c>
      <c r="F10389" s="2" t="n">
        <v>121369.5390625</v>
      </c>
      <c r="G10389" s="2" t="n">
        <v>3183.79809570313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7610.41015625</v>
      </c>
      <c r="D10390" s="2" t="n">
        <v>4239.3515625</v>
      </c>
      <c r="E10390" s="2" t="n">
        <v>21760.296875</v>
      </c>
      <c r="F10390" s="2" t="n">
        <v>120434.7421875</v>
      </c>
      <c r="G10390" s="2" t="n">
        <v>3049.3710937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2619.466796875</v>
      </c>
      <c r="D10391" s="2" t="n">
        <v>3779.4072265625</v>
      </c>
      <c r="E10391" s="2" t="n">
        <v>23594.255859375</v>
      </c>
      <c r="F10391" s="2" t="n">
        <v>118040.59375</v>
      </c>
      <c r="G10391" s="2" t="n">
        <v>2423.65844726563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1833.015625</v>
      </c>
      <c r="D10392" s="2" t="n">
        <v>3559.76025390625</v>
      </c>
      <c r="E10392" s="2" t="n">
        <v>21314.330078125</v>
      </c>
      <c r="F10392" s="2" t="n">
        <v>104507.4765625</v>
      </c>
      <c r="G10392" s="2" t="n">
        <v>2394.0258789062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3752.458984375</v>
      </c>
      <c r="D10393" s="2" t="n">
        <v>3694.576171875</v>
      </c>
      <c r="E10393" s="2" t="n">
        <v>25125.94140625</v>
      </c>
      <c r="F10393" s="2" t="n">
        <v>123700.921875</v>
      </c>
      <c r="G10393" s="2" t="n">
        <v>3317.3007812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18780.478515625</v>
      </c>
      <c r="D10394" s="2" t="n">
        <v>3142.96337890625</v>
      </c>
      <c r="E10394" s="2" t="n">
        <v>23703.603515625</v>
      </c>
      <c r="F10394" s="2" t="n">
        <v>113281.203125</v>
      </c>
      <c r="G10394" s="2" t="n">
        <v>2013.6562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0717.349609375</v>
      </c>
      <c r="D10395" s="2" t="n">
        <v>3615.47607421875</v>
      </c>
      <c r="E10395" s="2" t="n">
        <v>23901.810546875</v>
      </c>
      <c r="F10395" s="2" t="n">
        <v>111164.875</v>
      </c>
      <c r="G10395" s="2" t="n">
        <v>2192.48071289063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75014.875</v>
      </c>
      <c r="D10396" s="2" t="n">
        <v>11293.3857421875</v>
      </c>
      <c r="E10396" s="2" t="n">
        <v>69961.109375</v>
      </c>
      <c r="F10396" s="2" t="n">
        <v>336216.1875</v>
      </c>
      <c r="G10396" s="2" t="n">
        <v>8133.65429687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5024.962890625</v>
      </c>
      <c r="D10397" s="2" t="n">
        <v>4461.59130859375</v>
      </c>
      <c r="E10397" s="2" t="n">
        <v>22673.60546875</v>
      </c>
      <c r="F10397" s="2" t="n">
        <v>107516.2421875</v>
      </c>
      <c r="G10397" s="2" t="n">
        <v>2339.40356445313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26760.9140625</v>
      </c>
      <c r="D10398" s="2" t="n">
        <v>4524.35595703125</v>
      </c>
      <c r="E10398" s="2" t="n">
        <v>22889.51953125</v>
      </c>
      <c r="F10398" s="2" t="n">
        <v>115672.7109375</v>
      </c>
      <c r="G10398" s="2" t="n">
        <v>2584.7172851562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30802.037109375</v>
      </c>
      <c r="D10399" s="2" t="n">
        <v>4964.82421875</v>
      </c>
      <c r="E10399" s="2" t="n">
        <v>23679.591796875</v>
      </c>
      <c r="F10399" s="2" t="n">
        <v>126768.640625</v>
      </c>
      <c r="G10399" s="2" t="n">
        <v>3430.58398437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30816.3828125</v>
      </c>
      <c r="D10400" s="2" t="n">
        <v>5265.7509765625</v>
      </c>
      <c r="E10400" s="2" t="n">
        <v>22162.46875</v>
      </c>
      <c r="F10400" s="2" t="n">
        <v>129351.90625</v>
      </c>
      <c r="G10400" s="2" t="n">
        <v>3863.99438476563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7823.359375</v>
      </c>
      <c r="D10401" s="2" t="n">
        <v>4397.67578125</v>
      </c>
      <c r="E10401" s="2" t="n">
        <v>22499.845703125</v>
      </c>
      <c r="F10401" s="2" t="n">
        <v>125073.4140625</v>
      </c>
      <c r="G10401" s="2" t="n">
        <v>3339.73754882813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1130.55078125</v>
      </c>
      <c r="D10402" s="2" t="n">
        <v>4681.70703125</v>
      </c>
      <c r="E10402" s="2" t="n">
        <v>30454.19921875</v>
      </c>
      <c r="F10402" s="2" t="n">
        <v>163724.21875</v>
      </c>
      <c r="G10402" s="2" t="n">
        <v>4074.30200195313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6297.65234375</v>
      </c>
      <c r="D10403" s="2" t="n">
        <v>3509.82592773438</v>
      </c>
      <c r="E10403" s="2" t="n">
        <v>23305.09375</v>
      </c>
      <c r="F10403" s="2" t="n">
        <v>115553.984375</v>
      </c>
      <c r="G10403" s="2" t="n">
        <v>2728.07641601563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2289.759765625</v>
      </c>
      <c r="D10404" s="2" t="n">
        <v>3732.91040039063</v>
      </c>
      <c r="E10404" s="2" t="n">
        <v>23698.912109375</v>
      </c>
      <c r="F10404" s="2" t="n">
        <v>113181.171875</v>
      </c>
      <c r="G10404" s="2" t="n">
        <v>2379.8129882812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3626.30859375</v>
      </c>
      <c r="D10405" s="2" t="n">
        <v>4231.43408203125</v>
      </c>
      <c r="E10405" s="2" t="n">
        <v>25778.078125</v>
      </c>
      <c r="F10405" s="2" t="n">
        <v>114029.0703125</v>
      </c>
      <c r="G10405" s="2" t="n">
        <v>2715.2563476562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1812.208984375</v>
      </c>
      <c r="D10406" s="2" t="n">
        <v>3909.80834960938</v>
      </c>
      <c r="E10406" s="2" t="n">
        <v>26378.603515625</v>
      </c>
      <c r="F10406" s="2" t="n">
        <v>119076.296875</v>
      </c>
      <c r="G10406" s="2" t="n">
        <v>2091.80932617188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1139.734375</v>
      </c>
      <c r="D10407" s="2" t="n">
        <v>4192.09814453125</v>
      </c>
      <c r="E10407" s="2" t="n">
        <v>25295.59375</v>
      </c>
      <c r="F10407" s="2" t="n">
        <v>113171.328125</v>
      </c>
      <c r="G10407" s="2" t="n">
        <v>1979.67736816406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2579.001953125</v>
      </c>
      <c r="D10408" s="2" t="n">
        <v>3610.76782226563</v>
      </c>
      <c r="E10408" s="2" t="n">
        <v>23363.544921875</v>
      </c>
      <c r="F10408" s="2" t="n">
        <v>104804.2890625</v>
      </c>
      <c r="G10408" s="2" t="n">
        <v>2393.5336914062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3594.40234375</v>
      </c>
      <c r="D10409" s="2" t="n">
        <v>5750.138671875</v>
      </c>
      <c r="E10409" s="2" t="n">
        <v>24177.03125</v>
      </c>
      <c r="F10409" s="2" t="n">
        <v>110585.328125</v>
      </c>
      <c r="G10409" s="2" t="n">
        <v>2130.5747070312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4334.541015625</v>
      </c>
      <c r="D10410" s="2" t="n">
        <v>5103.7900390625</v>
      </c>
      <c r="E10410" s="2" t="n">
        <v>25514.021484375</v>
      </c>
      <c r="F10410" s="2" t="n">
        <v>123994.140625</v>
      </c>
      <c r="G10410" s="2" t="n">
        <v>2423.57690429688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2719.560546875</v>
      </c>
      <c r="D10411" s="2" t="n">
        <v>4351.6708984375</v>
      </c>
      <c r="E10411" s="2" t="n">
        <v>24476.68359375</v>
      </c>
      <c r="F10411" s="2" t="n">
        <v>129978.796875</v>
      </c>
      <c r="G10411" s="2" t="n">
        <v>2796.39135742188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27767.09375</v>
      </c>
      <c r="D10412" s="2" t="n">
        <v>4368.6181640625</v>
      </c>
      <c r="E10412" s="2" t="n">
        <v>22237.2734375</v>
      </c>
      <c r="F10412" s="2" t="n">
        <v>128165.2578125</v>
      </c>
      <c r="G10412" s="2" t="n">
        <v>2298.56811523438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3603.32421875</v>
      </c>
      <c r="D10413" s="2" t="n">
        <v>5990.1142578125</v>
      </c>
      <c r="E10413" s="2" t="n">
        <v>24649.32421875</v>
      </c>
      <c r="F10413" s="2" t="n">
        <v>131606.015625</v>
      </c>
      <c r="G10413" s="2" t="n">
        <v>3025.7661132812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5324.873046875</v>
      </c>
      <c r="D10414" s="2" t="n">
        <v>3961.55615234375</v>
      </c>
      <c r="E10414" s="2" t="n">
        <v>24981.798828125</v>
      </c>
      <c r="F10414" s="2" t="n">
        <v>129942.5078125</v>
      </c>
      <c r="G10414" s="2" t="n">
        <v>2810.11108398438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26870.1796875</v>
      </c>
      <c r="D10415" s="2" t="n">
        <v>5191.23486328125</v>
      </c>
      <c r="E10415" s="2" t="n">
        <v>25355.240234375</v>
      </c>
      <c r="F10415" s="2" t="n">
        <v>118120.2265625</v>
      </c>
      <c r="G10415" s="2" t="n">
        <v>3198.99340820313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2410.4609375</v>
      </c>
      <c r="D10416" s="2" t="n">
        <v>4158.4609375</v>
      </c>
      <c r="E10416" s="2" t="n">
        <v>25390.7890625</v>
      </c>
      <c r="F10416" s="2" t="n">
        <v>117684.234375</v>
      </c>
      <c r="G10416" s="2" t="n">
        <v>3197.6079101562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8562.576171875</v>
      </c>
      <c r="D10417" s="2" t="n">
        <v>5127.63037109375</v>
      </c>
      <c r="E10417" s="2" t="n">
        <v>27502.158203125</v>
      </c>
      <c r="F10417" s="2" t="n">
        <v>118595.1875</v>
      </c>
      <c r="G10417" s="2" t="n">
        <v>2739.13793945313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7269.8671875</v>
      </c>
      <c r="D10418" s="2" t="n">
        <v>4842.31640625</v>
      </c>
      <c r="E10418" s="2" t="n">
        <v>26546.21875</v>
      </c>
      <c r="F10418" s="2" t="n">
        <v>113401.8671875</v>
      </c>
      <c r="G10418" s="2" t="n">
        <v>3318.1098632812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19320.33203125</v>
      </c>
      <c r="D10419" s="2" t="n">
        <v>3879.5078125</v>
      </c>
      <c r="E10419" s="2" t="n">
        <v>26017.869140625</v>
      </c>
      <c r="F10419" s="2" t="n">
        <v>113703.71875</v>
      </c>
      <c r="G10419" s="2" t="n">
        <v>2009.83361816406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0530.517578125</v>
      </c>
      <c r="D10420" s="2" t="n">
        <v>5784.69677734375</v>
      </c>
      <c r="E10420" s="2" t="n">
        <v>26367.4453125</v>
      </c>
      <c r="F10420" s="2" t="n">
        <v>112011.4375</v>
      </c>
      <c r="G10420" s="2" t="n">
        <v>2704.75610351563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7787.48046875</v>
      </c>
      <c r="D10421" s="2" t="n">
        <v>5773.6650390625</v>
      </c>
      <c r="E10421" s="2" t="n">
        <v>24259.265625</v>
      </c>
      <c r="F10421" s="2" t="n">
        <v>111384.671875</v>
      </c>
      <c r="G10421" s="2" t="n">
        <v>3138.27319335938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29932.63671875</v>
      </c>
      <c r="D10422" s="2" t="n">
        <v>6067.44970703125</v>
      </c>
      <c r="E10422" s="2" t="n">
        <v>27209.982421875</v>
      </c>
      <c r="F10422" s="2" t="n">
        <v>122073.65625</v>
      </c>
      <c r="G10422" s="2" t="n">
        <v>3027.614257812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28995.578125</v>
      </c>
      <c r="D10423" s="2" t="n">
        <v>7212.05078125</v>
      </c>
      <c r="E10423" s="2" t="n">
        <v>25777.958984375</v>
      </c>
      <c r="F10423" s="2" t="n">
        <v>122821.5390625</v>
      </c>
      <c r="G10423" s="2" t="n">
        <v>2794.06079101563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84828.125</v>
      </c>
      <c r="D10424" s="2" t="n">
        <v>10919.05859375</v>
      </c>
      <c r="E10424" s="2" t="n">
        <v>25619.732421875</v>
      </c>
      <c r="F10424" s="2" t="n">
        <v>125195.03125</v>
      </c>
      <c r="G10424" s="2" t="n">
        <v>4415.022460937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3745.98046875</v>
      </c>
      <c r="D10425" s="2" t="n">
        <v>4897.6728515625</v>
      </c>
      <c r="E10425" s="2" t="n">
        <v>24175.34765625</v>
      </c>
      <c r="F10425" s="2" t="n">
        <v>134724.203125</v>
      </c>
      <c r="G10425" s="2" t="n">
        <v>3747.5766601562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9798.99609375</v>
      </c>
      <c r="D10426" s="2" t="n">
        <v>4955.91455078125</v>
      </c>
      <c r="E10426" s="2" t="n">
        <v>23963.9921875</v>
      </c>
      <c r="F10426" s="2" t="n">
        <v>119955.796875</v>
      </c>
      <c r="G10426" s="2" t="n">
        <v>3503.16821289063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2314.609375</v>
      </c>
      <c r="D10427" s="2" t="n">
        <v>5113.91064453125</v>
      </c>
      <c r="E10427" s="2" t="n">
        <v>25187.388671875</v>
      </c>
      <c r="F10427" s="2" t="n">
        <v>117488.1171875</v>
      </c>
      <c r="G10427" s="2" t="n">
        <v>3657.5698242187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4589.33203125</v>
      </c>
      <c r="D10428" s="2" t="n">
        <v>4495.49755859375</v>
      </c>
      <c r="E10428" s="2" t="n">
        <v>27009.78515625</v>
      </c>
      <c r="F10428" s="2" t="n">
        <v>123927.7890625</v>
      </c>
      <c r="G10428" s="2" t="n">
        <v>2724.15795898438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2101.275390625</v>
      </c>
      <c r="D10429" s="2" t="n">
        <v>4102.82568359375</v>
      </c>
      <c r="E10429" s="2" t="n">
        <v>27666.7109375</v>
      </c>
      <c r="F10429" s="2" t="n">
        <v>123997.84375</v>
      </c>
      <c r="G10429" s="2" t="n">
        <v>2844.49731445313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22738.9375</v>
      </c>
      <c r="D10430" s="2" t="n">
        <v>4308.94482421875</v>
      </c>
      <c r="E10430" s="2" t="n">
        <v>30342.828125</v>
      </c>
      <c r="F10430" s="2" t="n">
        <v>134273.25</v>
      </c>
      <c r="G10430" s="2" t="n">
        <v>2668.6010742187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6352.19140625</v>
      </c>
      <c r="D10431" s="2" t="n">
        <v>5509.55078125</v>
      </c>
      <c r="E10431" s="2" t="n">
        <v>26554.39453125</v>
      </c>
      <c r="F10431" s="2" t="n">
        <v>112214.4375</v>
      </c>
      <c r="G10431" s="2" t="n">
        <v>3619.20336914063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2331.091796875</v>
      </c>
      <c r="D10432" s="2" t="n">
        <v>4412.1708984375</v>
      </c>
      <c r="E10432" s="2" t="n">
        <v>25090.3984375</v>
      </c>
      <c r="F10432" s="2" t="n">
        <v>107580.1796875</v>
      </c>
      <c r="G10432" s="2" t="n">
        <v>2859.90600585938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4717.1328125</v>
      </c>
      <c r="D10433" s="2" t="n">
        <v>5760.03515625</v>
      </c>
      <c r="E10433" s="2" t="n">
        <v>25832.8125</v>
      </c>
      <c r="F10433" s="2" t="n">
        <v>107197.171875</v>
      </c>
      <c r="G10433" s="2" t="n">
        <v>2338.61010742188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5387.0234375</v>
      </c>
      <c r="D10434" s="2" t="n">
        <v>4840.1337890625</v>
      </c>
      <c r="E10434" s="2" t="n">
        <v>25662.205078125</v>
      </c>
      <c r="F10434" s="2" t="n">
        <v>123713.65625</v>
      </c>
      <c r="G10434" s="2" t="n">
        <v>3065.58276367188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25233.67578125</v>
      </c>
      <c r="D10435" s="2" t="n">
        <v>4646.62841796875</v>
      </c>
      <c r="E10435" s="2" t="n">
        <v>23241.876953125</v>
      </c>
      <c r="F10435" s="2" t="n">
        <v>114893.359375</v>
      </c>
      <c r="G10435" s="2" t="n">
        <v>3619.728027343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5369.7109375</v>
      </c>
      <c r="D10436" s="2" t="n">
        <v>5758.6943359375</v>
      </c>
      <c r="E10436" s="2" t="n">
        <v>22855.119140625</v>
      </c>
      <c r="F10436" s="2" t="n">
        <v>122516.3515625</v>
      </c>
      <c r="G10436" s="2" t="n">
        <v>3782.03051757813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3578.1171875</v>
      </c>
      <c r="D10437" s="2" t="n">
        <v>6017.64794921875</v>
      </c>
      <c r="E10437" s="2" t="n">
        <v>26341.91796875</v>
      </c>
      <c r="F10437" s="2" t="n">
        <v>143898.28125</v>
      </c>
      <c r="G10437" s="2" t="n">
        <v>7652.667968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32052.43359375</v>
      </c>
      <c r="D10438" s="2" t="n">
        <v>5124.60595703125</v>
      </c>
      <c r="E10438" s="2" t="n">
        <v>25566.3828125</v>
      </c>
      <c r="F10438" s="2" t="n">
        <v>133973.15625</v>
      </c>
      <c r="G10438" s="2" t="n">
        <v>3086.22851562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3894.66015625</v>
      </c>
      <c r="D10439" s="2" t="n">
        <v>4264.81103515625</v>
      </c>
      <c r="E10439" s="2" t="n">
        <v>25211.896484375</v>
      </c>
      <c r="F10439" s="2" t="n">
        <v>123462.4140625</v>
      </c>
      <c r="G10439" s="2" t="n">
        <v>4441.8413085937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4615.5703125</v>
      </c>
      <c r="D10440" s="2" t="n">
        <v>4399.35107421875</v>
      </c>
      <c r="E10440" s="2" t="n">
        <v>24841.16796875</v>
      </c>
      <c r="F10440" s="2" t="n">
        <v>114196.84375</v>
      </c>
      <c r="G10440" s="2" t="n">
        <v>2950.71899414063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1060.375</v>
      </c>
      <c r="D10441" s="2" t="n">
        <v>3784.79956054688</v>
      </c>
      <c r="E10441" s="2" t="n">
        <v>26190.611328125</v>
      </c>
      <c r="F10441" s="2" t="n">
        <v>118187.8125</v>
      </c>
      <c r="G10441" s="2" t="n">
        <v>2441.17016601563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8286.3671875</v>
      </c>
      <c r="D10442" s="2" t="n">
        <v>6908.24365234375</v>
      </c>
      <c r="E10442" s="2" t="n">
        <v>30658.85546875</v>
      </c>
      <c r="F10442" s="2" t="n">
        <v>128642.953125</v>
      </c>
      <c r="G10442" s="2" t="n">
        <v>4643.3696289062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0648.34765625</v>
      </c>
      <c r="D10443" s="2" t="n">
        <v>3901.08740234375</v>
      </c>
      <c r="E10443" s="2" t="n">
        <v>26595.322265625</v>
      </c>
      <c r="F10443" s="2" t="n">
        <v>119714.203125</v>
      </c>
      <c r="G10443" s="2" t="n">
        <v>3165.06372070313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1079.517578125</v>
      </c>
      <c r="D10444" s="2" t="n">
        <v>3779.89477539063</v>
      </c>
      <c r="E10444" s="2" t="n">
        <v>25470.67578125</v>
      </c>
      <c r="F10444" s="2" t="n">
        <v>115186.265625</v>
      </c>
      <c r="G10444" s="2" t="n">
        <v>2023.81384277344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2830.5234375</v>
      </c>
      <c r="D10445" s="2" t="n">
        <v>4041.6865234375</v>
      </c>
      <c r="E10445" s="2" t="n">
        <v>23457.19921875</v>
      </c>
      <c r="F10445" s="2" t="n">
        <v>111019.5625</v>
      </c>
      <c r="G10445" s="2" t="n">
        <v>3089.22192382813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4351.4765625</v>
      </c>
      <c r="D10446" s="2" t="n">
        <v>4209.703125</v>
      </c>
      <c r="E10446" s="2" t="n">
        <v>26634.232421875</v>
      </c>
      <c r="F10446" s="2" t="n">
        <v>132946.390625</v>
      </c>
      <c r="G10446" s="2" t="n">
        <v>3502.2304687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0705.451171875</v>
      </c>
      <c r="D10447" s="2" t="n">
        <v>3350.27978515625</v>
      </c>
      <c r="E10447" s="2" t="n">
        <v>21405.587890625</v>
      </c>
      <c r="F10447" s="2" t="n">
        <v>110939.3203125</v>
      </c>
      <c r="G10447" s="2" t="n">
        <v>2174.97583007813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2841.984375</v>
      </c>
      <c r="D10448" s="2" t="n">
        <v>5414.56689453125</v>
      </c>
      <c r="E10448" s="2" t="n">
        <v>21489.154296875</v>
      </c>
      <c r="F10448" s="2" t="n">
        <v>116925.21875</v>
      </c>
      <c r="G10448" s="2" t="n">
        <v>3834.56567382813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9577.271484375</v>
      </c>
      <c r="D10449" s="2" t="n">
        <v>4696.66357421875</v>
      </c>
      <c r="E10449" s="2" t="n">
        <v>22884.96484375</v>
      </c>
      <c r="F10449" s="2" t="n">
        <v>131700.921875</v>
      </c>
      <c r="G10449" s="2" t="n">
        <v>3376.6821289062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4046.36328125</v>
      </c>
      <c r="D10450" s="2" t="n">
        <v>5848.109375</v>
      </c>
      <c r="E10450" s="2" t="n">
        <v>25443.455078125</v>
      </c>
      <c r="F10450" s="2" t="n">
        <v>132689.515625</v>
      </c>
      <c r="G10450" s="2" t="n">
        <v>3346.3930664062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5114.205078125</v>
      </c>
      <c r="D10451" s="2" t="n">
        <v>4953.89599609375</v>
      </c>
      <c r="E10451" s="2" t="n">
        <v>21294.828125</v>
      </c>
      <c r="F10451" s="2" t="n">
        <v>104506.1484375</v>
      </c>
      <c r="G10451" s="2" t="n">
        <v>3041.09545898438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0580.783203125</v>
      </c>
      <c r="D10452" s="2" t="n">
        <v>3748.02270507813</v>
      </c>
      <c r="E10452" s="2" t="n">
        <v>23586.552734375</v>
      </c>
      <c r="F10452" s="2" t="n">
        <v>116305.5078125</v>
      </c>
      <c r="G10452" s="2" t="n">
        <v>2226.50415039063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19466.515625</v>
      </c>
      <c r="D10453" s="2" t="n">
        <v>3478.8310546875</v>
      </c>
      <c r="E10453" s="2" t="n">
        <v>23534.44921875</v>
      </c>
      <c r="F10453" s="2" t="n">
        <v>110495.9921875</v>
      </c>
      <c r="G10453" s="2" t="n">
        <v>2283.7207031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1868.623046875</v>
      </c>
      <c r="D10454" s="2" t="n">
        <v>4330.64697265625</v>
      </c>
      <c r="E10454" s="2" t="n">
        <v>28106.373046875</v>
      </c>
      <c r="F10454" s="2" t="n">
        <v>131579.515625</v>
      </c>
      <c r="G10454" s="2" t="n">
        <v>2351.13085937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19972.052734375</v>
      </c>
      <c r="D10455" s="2" t="n">
        <v>4236.90576171875</v>
      </c>
      <c r="E10455" s="2" t="n">
        <v>24606.017578125</v>
      </c>
      <c r="F10455" s="2" t="n">
        <v>115971.546875</v>
      </c>
      <c r="G10455" s="2" t="n">
        <v>2237.7875976562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7989.966796875</v>
      </c>
      <c r="D10456" s="2" t="n">
        <v>4956.765625</v>
      </c>
      <c r="E10456" s="2" t="n">
        <v>24258.884765625</v>
      </c>
      <c r="F10456" s="2" t="n">
        <v>111262.984375</v>
      </c>
      <c r="G10456" s="2" t="n">
        <v>3129.55834960938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4601.34765625</v>
      </c>
      <c r="D10457" s="2" t="n">
        <v>4260.96435546875</v>
      </c>
      <c r="E10457" s="2" t="n">
        <v>22777.4296875</v>
      </c>
      <c r="F10457" s="2" t="n">
        <v>112219.9453125</v>
      </c>
      <c r="G10457" s="2" t="n">
        <v>2401.13256835938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7490.841796875</v>
      </c>
      <c r="D10458" s="2" t="n">
        <v>5584.57470703125</v>
      </c>
      <c r="E10458" s="2" t="n">
        <v>25893.6484375</v>
      </c>
      <c r="F10458" s="2" t="n">
        <v>125417.6875</v>
      </c>
      <c r="G10458" s="2" t="n">
        <v>2470.7124023437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9492.52734375</v>
      </c>
      <c r="D10459" s="2" t="n">
        <v>8137.63232421875</v>
      </c>
      <c r="E10459" s="2" t="n">
        <v>23696.203125</v>
      </c>
      <c r="F10459" s="2" t="n">
        <v>118470.359375</v>
      </c>
      <c r="G10459" s="2" t="n">
        <v>5390.498535156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8106.091796875</v>
      </c>
      <c r="D10460" s="2" t="n">
        <v>4454.06103515625</v>
      </c>
      <c r="E10460" s="2" t="n">
        <v>21702.869140625</v>
      </c>
      <c r="F10460" s="2" t="n">
        <v>126133.5546875</v>
      </c>
      <c r="G10460" s="2" t="n">
        <v>2672.61303710938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9858.98828125</v>
      </c>
      <c r="D10461" s="2" t="n">
        <v>6339.39794921875</v>
      </c>
      <c r="E10461" s="2" t="n">
        <v>24241.18359375</v>
      </c>
      <c r="F10461" s="2" t="n">
        <v>139776.03125</v>
      </c>
      <c r="G10461" s="2" t="n">
        <v>5373.74609375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9505.9296875</v>
      </c>
      <c r="D10462" s="2" t="n">
        <v>5138.74365234375</v>
      </c>
      <c r="E10462" s="2" t="n">
        <v>24603.115234375</v>
      </c>
      <c r="F10462" s="2" t="n">
        <v>137295.734375</v>
      </c>
      <c r="G10462" s="2" t="n">
        <v>3407.52905273438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5731.84375</v>
      </c>
      <c r="D10463" s="2" t="n">
        <v>4853.62158203125</v>
      </c>
      <c r="E10463" s="2" t="n">
        <v>24856.755859375</v>
      </c>
      <c r="F10463" s="2" t="n">
        <v>128193.5</v>
      </c>
      <c r="G10463" s="2" t="n">
        <v>4044.13256835938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23186.52734375</v>
      </c>
      <c r="D10464" s="2" t="n">
        <v>4745.849609375</v>
      </c>
      <c r="E10464" s="2" t="n">
        <v>24589.279296875</v>
      </c>
      <c r="F10464" s="2" t="n">
        <v>121387.640625</v>
      </c>
      <c r="G10464" s="2" t="n">
        <v>2506.58227539063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21503.994140625</v>
      </c>
      <c r="D10465" s="2" t="n">
        <v>4372.7705078125</v>
      </c>
      <c r="E10465" s="2" t="n">
        <v>24913.55078125</v>
      </c>
      <c r="F10465" s="2" t="n">
        <v>122783.8515625</v>
      </c>
      <c r="G10465" s="2" t="n">
        <v>2118.35131835938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6986.953125</v>
      </c>
      <c r="D10466" s="2" t="n">
        <v>5076.56787109375</v>
      </c>
      <c r="E10466" s="2" t="n">
        <v>27544.611328125</v>
      </c>
      <c r="F10466" s="2" t="n">
        <v>129249.1171875</v>
      </c>
      <c r="G10466" s="2" t="n">
        <v>3241.83032226563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22483.501953125</v>
      </c>
      <c r="D10467" s="2" t="n">
        <v>8141.6103515625</v>
      </c>
      <c r="E10467" s="2" t="n">
        <v>29000.568359375</v>
      </c>
      <c r="F10467" s="2" t="n">
        <v>130960.109375</v>
      </c>
      <c r="G10467" s="2" t="n">
        <v>2311.41455078125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2251.623046875</v>
      </c>
      <c r="D10468" s="2" t="n">
        <v>4291.775390625</v>
      </c>
      <c r="E10468" s="2" t="n">
        <v>22936.693359375</v>
      </c>
      <c r="F10468" s="2" t="n">
        <v>113302.7578125</v>
      </c>
      <c r="G10468" s="2" t="n">
        <v>2298.93896484375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23474.45703125</v>
      </c>
      <c r="D10469" s="2" t="n">
        <v>4352.353515625</v>
      </c>
      <c r="E10469" s="2" t="n">
        <v>22856.375</v>
      </c>
      <c r="F10469" s="2" t="n">
        <v>113749.375</v>
      </c>
      <c r="G10469" s="2" t="n">
        <v>2401.83935546875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 t="n">
        <v>30537.197265625</v>
      </c>
      <c r="D10470" s="2" t="n">
        <v>9420.291015625</v>
      </c>
      <c r="E10470" s="2" t="n">
        <v>28763.787109375</v>
      </c>
      <c r="F10470" s="2" t="n">
        <v>136725.78125</v>
      </c>
      <c r="G10470" s="2" t="n">
        <v>3904.21411132813</v>
      </c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 t="n">
        <v>25429.166015625</v>
      </c>
      <c r="D10471" s="2" t="n">
        <v>5061.77734375</v>
      </c>
      <c r="E10471" s="2" t="n">
        <v>23321.150390625</v>
      </c>
      <c r="F10471" s="2" t="n">
        <v>128768.4765625</v>
      </c>
      <c r="G10471" s="2" t="n">
        <v>2612.2626953125</v>
      </c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 t="n">
        <v>28909.10546875</v>
      </c>
      <c r="D10472" s="2" t="n">
        <v>4176.46240234375</v>
      </c>
      <c r="E10472" s="2" t="n">
        <v>20193.201171875</v>
      </c>
      <c r="F10472" s="2" t="n">
        <v>119986.0625</v>
      </c>
      <c r="G10472" s="2" t="n">
        <v>2177.2578125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668.416015625</v>
      </c>
      <c r="D10473" s="2" t="n">
        <v>2662.50268554688</v>
      </c>
      <c r="E10473" s="2" t="n">
        <v>15440.7734375</v>
      </c>
      <c r="F10473" s="2" t="n">
        <v>95226.6953125</v>
      </c>
      <c r="G10473" s="2" t="n">
        <v>2737.5605468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3010.287109375</v>
      </c>
      <c r="D10474" s="2" t="n">
        <v>3522.12963867188</v>
      </c>
      <c r="E10474" s="2" t="n">
        <v>18920.150390625</v>
      </c>
      <c r="F10474" s="2" t="n">
        <v>108900.4375</v>
      </c>
      <c r="G10474" s="2" t="n">
        <v>2898.03320312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1545.41796875</v>
      </c>
      <c r="D10475" s="2" t="n">
        <v>3673.4658203125</v>
      </c>
      <c r="E10475" s="2" t="n">
        <v>19933.96875</v>
      </c>
      <c r="F10475" s="2" t="n">
        <v>105669.4921875</v>
      </c>
      <c r="G10475" s="2" t="n">
        <v>2308.09057617188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5297.130859375</v>
      </c>
      <c r="D10476" s="2" t="n">
        <v>4003.15966796875</v>
      </c>
      <c r="E10476" s="2" t="n">
        <v>19899.119140625</v>
      </c>
      <c r="F10476" s="2" t="n">
        <v>101526.171875</v>
      </c>
      <c r="G10476" s="2" t="n">
        <v>2675.39721679688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4842.595703125</v>
      </c>
      <c r="D10477" s="2" t="n">
        <v>4050.8466796875</v>
      </c>
      <c r="E10477" s="2" t="n">
        <v>20920.353515625</v>
      </c>
      <c r="F10477" s="2" t="n">
        <v>102748.96875</v>
      </c>
      <c r="G10477" s="2" t="n">
        <v>2551.89331054688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4929.296875</v>
      </c>
      <c r="D10478" s="2" t="n">
        <v>6647.0234375</v>
      </c>
      <c r="E10478" s="2" t="n">
        <v>25631.005859375</v>
      </c>
      <c r="F10478" s="2" t="n">
        <v>119745.609375</v>
      </c>
      <c r="G10478" s="2" t="n">
        <v>4297.9125976562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4549.080078125</v>
      </c>
      <c r="D10479" s="2" t="n">
        <v>4249.16796875</v>
      </c>
      <c r="E10479" s="2" t="n">
        <v>22812.02734375</v>
      </c>
      <c r="F10479" s="2" t="n">
        <v>110915.1015625</v>
      </c>
      <c r="G10479" s="2" t="n">
        <v>2686.92309570313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24780.7890625</v>
      </c>
      <c r="D10480" s="2" t="n">
        <v>20069.427734375</v>
      </c>
      <c r="E10480" s="2" t="n">
        <v>74026.1328125</v>
      </c>
      <c r="F10480" s="2" t="n">
        <v>359603.21875</v>
      </c>
      <c r="G10480" s="2" t="n">
        <v>12361.426757812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1729.306640625</v>
      </c>
      <c r="D10481" s="2" t="n">
        <v>4944.21630859375</v>
      </c>
      <c r="E10481" s="2" t="n">
        <v>23355.6171875</v>
      </c>
      <c r="F10481" s="2" t="n">
        <v>116627.796875</v>
      </c>
      <c r="G10481" s="2" t="n">
        <v>2904.499023437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3676.966796875</v>
      </c>
      <c r="D10482" s="2" t="n">
        <v>4365.724609375</v>
      </c>
      <c r="E10482" s="2" t="n">
        <v>23311.81640625</v>
      </c>
      <c r="F10482" s="2" t="n">
        <v>123941.75</v>
      </c>
      <c r="G10482" s="2" t="n">
        <v>3163.02514648438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3663.904296875</v>
      </c>
      <c r="D10483" s="2" t="n">
        <v>3600.34130859375</v>
      </c>
      <c r="E10483" s="2" t="n">
        <v>21602.794921875</v>
      </c>
      <c r="F10483" s="2" t="n">
        <v>125074.7890625</v>
      </c>
      <c r="G10483" s="2" t="n">
        <v>2608.7739257812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4819.984375</v>
      </c>
      <c r="D10484" s="2" t="n">
        <v>3798.81298828125</v>
      </c>
      <c r="E10484" s="2" t="n">
        <v>19443.376953125</v>
      </c>
      <c r="F10484" s="2" t="n">
        <v>121059.6796875</v>
      </c>
      <c r="G10484" s="2" t="n">
        <v>2617.6625976562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6167.193359375</v>
      </c>
      <c r="D10485" s="2" t="n">
        <v>3688.82592773438</v>
      </c>
      <c r="E10485" s="2" t="n">
        <v>20889.861328125</v>
      </c>
      <c r="F10485" s="2" t="n">
        <v>121531.4296875</v>
      </c>
      <c r="G10485" s="2" t="n">
        <v>3111.054687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7198.75390625</v>
      </c>
      <c r="D10486" s="2" t="n">
        <v>4388.04833984375</v>
      </c>
      <c r="E10486" s="2" t="n">
        <v>21883.451171875</v>
      </c>
      <c r="F10486" s="2" t="n">
        <v>120224.8984375</v>
      </c>
      <c r="G10486" s="2" t="n">
        <v>3122.3476562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2185.583984375</v>
      </c>
      <c r="D10487" s="2" t="n">
        <v>3735.9658203125</v>
      </c>
      <c r="E10487" s="2" t="n">
        <v>23378.38671875</v>
      </c>
      <c r="F10487" s="2" t="n">
        <v>117694.21875</v>
      </c>
      <c r="G10487" s="2" t="n">
        <v>2763.4897460937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1566.16015625</v>
      </c>
      <c r="D10488" s="2" t="n">
        <v>3565.42504882813</v>
      </c>
      <c r="E10488" s="2" t="n">
        <v>21326.947265625</v>
      </c>
      <c r="F10488" s="2" t="n">
        <v>104104.375</v>
      </c>
      <c r="G10488" s="2" t="n">
        <v>2436.0830078125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3599.46484375</v>
      </c>
      <c r="D10489" s="2" t="n">
        <v>3934.84765625</v>
      </c>
      <c r="E10489" s="2" t="n">
        <v>24944.654296875</v>
      </c>
      <c r="F10489" s="2" t="n">
        <v>123168.0625</v>
      </c>
      <c r="G10489" s="2" t="n">
        <v>3108.5366210937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18717.658203125</v>
      </c>
      <c r="D10490" s="2" t="n">
        <v>2955.95751953125</v>
      </c>
      <c r="E10490" s="2" t="n">
        <v>23907.953125</v>
      </c>
      <c r="F10490" s="2" t="n">
        <v>112947.4375</v>
      </c>
      <c r="G10490" s="2" t="n">
        <v>1958.35095214844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0753.568359375</v>
      </c>
      <c r="D10491" s="2" t="n">
        <v>3745.72412109375</v>
      </c>
      <c r="E10491" s="2" t="n">
        <v>23831.154296875</v>
      </c>
      <c r="F10491" s="2" t="n">
        <v>111034.546875</v>
      </c>
      <c r="G10491" s="2" t="n">
        <v>2054.89575195313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75459.4609375</v>
      </c>
      <c r="D10492" s="2" t="n">
        <v>11228.6513671875</v>
      </c>
      <c r="E10492" s="2" t="n">
        <v>70073.6953125</v>
      </c>
      <c r="F10492" s="2" t="n">
        <v>336262.34375</v>
      </c>
      <c r="G10492" s="2" t="n">
        <v>8011.481445312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5131.28125</v>
      </c>
      <c r="D10493" s="2" t="n">
        <v>4289.95654296875</v>
      </c>
      <c r="E10493" s="2" t="n">
        <v>22519.287109375</v>
      </c>
      <c r="F10493" s="2" t="n">
        <v>107202.421875</v>
      </c>
      <c r="G10493" s="2" t="n">
        <v>2391.9018554687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26617.61328125</v>
      </c>
      <c r="D10494" s="2" t="n">
        <v>4524.35595703125</v>
      </c>
      <c r="E10494" s="2" t="n">
        <v>22858.73046875</v>
      </c>
      <c r="F10494" s="2" t="n">
        <v>115303.421875</v>
      </c>
      <c r="G10494" s="2" t="n">
        <v>2536.3403320312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30638.271484375</v>
      </c>
      <c r="D10495" s="2" t="n">
        <v>4939.14208984375</v>
      </c>
      <c r="E10495" s="2" t="n">
        <v>23517.560546875</v>
      </c>
      <c r="F10495" s="2" t="n">
        <v>126492.8203125</v>
      </c>
      <c r="G10495" s="2" t="n">
        <v>3462.91528320313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30238.6171875</v>
      </c>
      <c r="D10496" s="2" t="n">
        <v>5411.18212890625</v>
      </c>
      <c r="E10496" s="2" t="n">
        <v>22136.216796875</v>
      </c>
      <c r="F10496" s="2" t="n">
        <v>129486.7421875</v>
      </c>
      <c r="G10496" s="2" t="n">
        <v>4020.01586914063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7686.876953125</v>
      </c>
      <c r="D10497" s="2" t="n">
        <v>4456.5732421875</v>
      </c>
      <c r="E10497" s="2" t="n">
        <v>22282.150390625</v>
      </c>
      <c r="F10497" s="2" t="n">
        <v>124715.3359375</v>
      </c>
      <c r="G10497" s="2" t="n">
        <v>3444.0341796875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0693.083984375</v>
      </c>
      <c r="D10498" s="2" t="n">
        <v>5044.1943359375</v>
      </c>
      <c r="E10498" s="2" t="n">
        <v>30543.89453125</v>
      </c>
      <c r="F10498" s="2" t="n">
        <v>163642.28125</v>
      </c>
      <c r="G10498" s="2" t="n">
        <v>4186.579101562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6525.904296875</v>
      </c>
      <c r="D10499" s="2" t="n">
        <v>3365.26953125</v>
      </c>
      <c r="E10499" s="2" t="n">
        <v>23356.1640625</v>
      </c>
      <c r="F10499" s="2" t="n">
        <v>115333.6953125</v>
      </c>
      <c r="G10499" s="2" t="n">
        <v>2667.3276367187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2401.875</v>
      </c>
      <c r="D10500" s="2" t="n">
        <v>3736.14331054688</v>
      </c>
      <c r="E10500" s="2" t="n">
        <v>23669</v>
      </c>
      <c r="F10500" s="2" t="n">
        <v>113028.359375</v>
      </c>
      <c r="G10500" s="2" t="n">
        <v>2595.7670898437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3906.828125</v>
      </c>
      <c r="D10501" s="2" t="n">
        <v>4096.0517578125</v>
      </c>
      <c r="E10501" s="2" t="n">
        <v>25781.17578125</v>
      </c>
      <c r="F10501" s="2" t="n">
        <v>114007.609375</v>
      </c>
      <c r="G10501" s="2" t="n">
        <v>2712.247070312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21762.49609375</v>
      </c>
      <c r="D10502" s="2" t="n">
        <v>3884.05859375</v>
      </c>
      <c r="E10502" s="2" t="n">
        <v>26464.19140625</v>
      </c>
      <c r="F10502" s="2" t="n">
        <v>118899.4453125</v>
      </c>
      <c r="G10502" s="2" t="n">
        <v>2052.06420898438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1008.580078125</v>
      </c>
      <c r="D10503" s="2" t="n">
        <v>4103.1748046875</v>
      </c>
      <c r="E10503" s="2" t="n">
        <v>25390.787109375</v>
      </c>
      <c r="F10503" s="2" t="n">
        <v>113191.1953125</v>
      </c>
      <c r="G10503" s="2" t="n">
        <v>1847.75378417969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2532.08984375</v>
      </c>
      <c r="D10504" s="2" t="n">
        <v>3727.63525390625</v>
      </c>
      <c r="E10504" s="2" t="n">
        <v>23357.1953125</v>
      </c>
      <c r="F10504" s="2" t="n">
        <v>104499.1015625</v>
      </c>
      <c r="G10504" s="2" t="n">
        <v>2336.00976562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3331.185546875</v>
      </c>
      <c r="D10505" s="2" t="n">
        <v>5663.173828125</v>
      </c>
      <c r="E10505" s="2" t="n">
        <v>24013.337890625</v>
      </c>
      <c r="F10505" s="2" t="n">
        <v>110171.3671875</v>
      </c>
      <c r="G10505" s="2" t="n">
        <v>2253.89062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4497.654296875</v>
      </c>
      <c r="D10506" s="2" t="n">
        <v>5299.525390625</v>
      </c>
      <c r="E10506" s="2" t="n">
        <v>25354.12890625</v>
      </c>
      <c r="F10506" s="2" t="n">
        <v>123675.40625</v>
      </c>
      <c r="G10506" s="2" t="n">
        <v>2433.5219726562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2685.5078125</v>
      </c>
      <c r="D10507" s="2" t="n">
        <v>4348.3916015625</v>
      </c>
      <c r="E10507" s="2" t="n">
        <v>24619.4453125</v>
      </c>
      <c r="F10507" s="2" t="n">
        <v>129704.328125</v>
      </c>
      <c r="G10507" s="2" t="n">
        <v>2895.789062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28140.67578125</v>
      </c>
      <c r="D10508" s="2" t="n">
        <v>4132.251953125</v>
      </c>
      <c r="E10508" s="2" t="n">
        <v>22387.06640625</v>
      </c>
      <c r="F10508" s="2" t="n">
        <v>127892.1484375</v>
      </c>
      <c r="G10508" s="2" t="n">
        <v>2345.98559570313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3532.69140625</v>
      </c>
      <c r="D10509" s="2" t="n">
        <v>6075.46142578125</v>
      </c>
      <c r="E10509" s="2" t="n">
        <v>24575.36328125</v>
      </c>
      <c r="F10509" s="2" t="n">
        <v>131258.390625</v>
      </c>
      <c r="G10509" s="2" t="n">
        <v>3257.555664062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5193.830078125</v>
      </c>
      <c r="D10510" s="2" t="n">
        <v>4020.30541992188</v>
      </c>
      <c r="E10510" s="2" t="n">
        <v>25017.646484375</v>
      </c>
      <c r="F10510" s="2" t="n">
        <v>129667.6640625</v>
      </c>
      <c r="G10510" s="2" t="n">
        <v>2974.25317382813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26752.29296875</v>
      </c>
      <c r="D10511" s="2" t="n">
        <v>5139.60693359375</v>
      </c>
      <c r="E10511" s="2" t="n">
        <v>25260.05859375</v>
      </c>
      <c r="F10511" s="2" t="n">
        <v>118227.5625</v>
      </c>
      <c r="G10511" s="2" t="n">
        <v>3316.96752929688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2377.74609375</v>
      </c>
      <c r="D10512" s="2" t="n">
        <v>4166.642578125</v>
      </c>
      <c r="E10512" s="2" t="n">
        <v>25295.41015625</v>
      </c>
      <c r="F10512" s="2" t="n">
        <v>117142.359375</v>
      </c>
      <c r="G10512" s="2" t="n">
        <v>3155.311523437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8603.89453125</v>
      </c>
      <c r="D10513" s="2" t="n">
        <v>5079.443359375</v>
      </c>
      <c r="E10513" s="2" t="n">
        <v>27535.001953125</v>
      </c>
      <c r="F10513" s="2" t="n">
        <v>118699.0390625</v>
      </c>
      <c r="G10513" s="2" t="n">
        <v>2814.032226562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7236.24609375</v>
      </c>
      <c r="D10514" s="2" t="n">
        <v>4851.81982421875</v>
      </c>
      <c r="E10514" s="2" t="n">
        <v>26410.919921875</v>
      </c>
      <c r="F10514" s="2" t="n">
        <v>113060.484375</v>
      </c>
      <c r="G10514" s="2" t="n">
        <v>3220.7592773437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19305.076171875</v>
      </c>
      <c r="D10515" s="2" t="n">
        <v>3808.70434570313</v>
      </c>
      <c r="E10515" s="2" t="n">
        <v>25862.630859375</v>
      </c>
      <c r="F10515" s="2" t="n">
        <v>113261.6484375</v>
      </c>
      <c r="G10515" s="2" t="n">
        <v>1987.96789550781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0443.298828125</v>
      </c>
      <c r="D10516" s="2" t="n">
        <v>5718.36865234375</v>
      </c>
      <c r="E10516" s="2" t="n">
        <v>26373.03515625</v>
      </c>
      <c r="F10516" s="2" t="n">
        <v>111685.21875</v>
      </c>
      <c r="G10516" s="2" t="n">
        <v>2573.29443359375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7567.01171875</v>
      </c>
      <c r="D10517" s="2" t="n">
        <v>5729.46337890625</v>
      </c>
      <c r="E10517" s="2" t="n">
        <v>24254.626953125</v>
      </c>
      <c r="F10517" s="2" t="n">
        <v>111308.9609375</v>
      </c>
      <c r="G10517" s="2" t="n">
        <v>3258.791992187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29930.78125</v>
      </c>
      <c r="D10518" s="2" t="n">
        <v>6170.60546875</v>
      </c>
      <c r="E10518" s="2" t="n">
        <v>27065.310546875</v>
      </c>
      <c r="F10518" s="2" t="n">
        <v>121705.953125</v>
      </c>
      <c r="G10518" s="2" t="n">
        <v>3157.272460937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29079.185546875</v>
      </c>
      <c r="D10519" s="2" t="n">
        <v>7130.142578125</v>
      </c>
      <c r="E10519" s="2" t="n">
        <v>25906.771484375</v>
      </c>
      <c r="F10519" s="2" t="n">
        <v>122653.40625</v>
      </c>
      <c r="G10519" s="2" t="n">
        <v>2705.44311523438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84893.2578125</v>
      </c>
      <c r="D10520" s="2" t="n">
        <v>10962.9375</v>
      </c>
      <c r="E10520" s="2" t="n">
        <v>25618.787109375</v>
      </c>
      <c r="F10520" s="2" t="n">
        <v>124941.6796875</v>
      </c>
      <c r="G10520" s="2" t="n">
        <v>4473.6508789062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3766.39453125</v>
      </c>
      <c r="D10521" s="2" t="n">
        <v>4939.02294921875</v>
      </c>
      <c r="E10521" s="2" t="n">
        <v>24220.064453125</v>
      </c>
      <c r="F10521" s="2" t="n">
        <v>134702.484375</v>
      </c>
      <c r="G10521" s="2" t="n">
        <v>3786.38452148438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9795.822265625</v>
      </c>
      <c r="D10522" s="2" t="n">
        <v>4997.07861328125</v>
      </c>
      <c r="E10522" s="2" t="n">
        <v>23954.50390625</v>
      </c>
      <c r="F10522" s="2" t="n">
        <v>119939.1171875</v>
      </c>
      <c r="G10522" s="2" t="n">
        <v>3318.57153320313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2476.90625</v>
      </c>
      <c r="D10523" s="2" t="n">
        <v>5138.07666015625</v>
      </c>
      <c r="E10523" s="2" t="n">
        <v>25109.9765625</v>
      </c>
      <c r="F10523" s="2" t="n">
        <v>117261.6015625</v>
      </c>
      <c r="G10523" s="2" t="n">
        <v>3558.76757812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4382.123046875</v>
      </c>
      <c r="D10524" s="2" t="n">
        <v>4555.09375</v>
      </c>
      <c r="E10524" s="2" t="n">
        <v>26860.34765625</v>
      </c>
      <c r="F10524" s="2" t="n">
        <v>123730.140625</v>
      </c>
      <c r="G10524" s="2" t="n">
        <v>2763.5976562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1939.158203125</v>
      </c>
      <c r="D10525" s="2" t="n">
        <v>3973.67260742188</v>
      </c>
      <c r="E10525" s="2" t="n">
        <v>27682.3828125</v>
      </c>
      <c r="F10525" s="2" t="n">
        <v>123655.2578125</v>
      </c>
      <c r="G10525" s="2" t="n">
        <v>2821.801757812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22602.556640625</v>
      </c>
      <c r="D10526" s="2" t="n">
        <v>4349.52978515625</v>
      </c>
      <c r="E10526" s="2" t="n">
        <v>30401.955078125</v>
      </c>
      <c r="F10526" s="2" t="n">
        <v>133867.34375</v>
      </c>
      <c r="G10526" s="2" t="n">
        <v>2582.42846679688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6265.38671875</v>
      </c>
      <c r="D10527" s="2" t="n">
        <v>5557.7705078125</v>
      </c>
      <c r="E10527" s="2" t="n">
        <v>26523.3125</v>
      </c>
      <c r="F10527" s="2" t="n">
        <v>111815.828125</v>
      </c>
      <c r="G10527" s="2" t="n">
        <v>3651.3911132812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2365.1953125</v>
      </c>
      <c r="D10528" s="2" t="n">
        <v>4437.43994140625</v>
      </c>
      <c r="E10528" s="2" t="n">
        <v>25129.990234375</v>
      </c>
      <c r="F10528" s="2" t="n">
        <v>107559.7109375</v>
      </c>
      <c r="G10528" s="2" t="n">
        <v>2929.96411132813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4752.048828125</v>
      </c>
      <c r="D10529" s="2" t="n">
        <v>5540.697265625</v>
      </c>
      <c r="E10529" s="2" t="n">
        <v>25975.220703125</v>
      </c>
      <c r="F10529" s="2" t="n">
        <v>107129.7109375</v>
      </c>
      <c r="G10529" s="2" t="n">
        <v>2296.53198242188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5526.787109375</v>
      </c>
      <c r="D10530" s="2" t="n">
        <v>4676.6640625</v>
      </c>
      <c r="E10530" s="2" t="n">
        <v>25345.3203125</v>
      </c>
      <c r="F10530" s="2" t="n">
        <v>123614.328125</v>
      </c>
      <c r="G10530" s="2" t="n">
        <v>3203.29980468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25352.041015625</v>
      </c>
      <c r="D10531" s="2" t="n">
        <v>4446.193359375</v>
      </c>
      <c r="E10531" s="2" t="n">
        <v>23203.6015625</v>
      </c>
      <c r="F10531" s="2" t="n">
        <v>114576.8984375</v>
      </c>
      <c r="G10531" s="2" t="n">
        <v>3288.0551757812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5331.78515625</v>
      </c>
      <c r="D10532" s="2" t="n">
        <v>5915.01220703125</v>
      </c>
      <c r="E10532" s="2" t="n">
        <v>22903.9375</v>
      </c>
      <c r="F10532" s="2" t="n">
        <v>122602.4921875</v>
      </c>
      <c r="G10532" s="2" t="n">
        <v>3737.26293945313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3682</v>
      </c>
      <c r="D10533" s="2" t="n">
        <v>6272.07568359375</v>
      </c>
      <c r="E10533" s="2" t="n">
        <v>26399.484375</v>
      </c>
      <c r="F10533" s="2" t="n">
        <v>143332.4375</v>
      </c>
      <c r="G10533" s="2" t="n">
        <v>7410.25292968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32060.791015625</v>
      </c>
      <c r="D10534" s="2" t="n">
        <v>5117.265625</v>
      </c>
      <c r="E10534" s="2" t="n">
        <v>25497.703125</v>
      </c>
      <c r="F10534" s="2" t="n">
        <v>133647.40625</v>
      </c>
      <c r="G10534" s="2" t="n">
        <v>3335.57934570313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3836.369140625</v>
      </c>
      <c r="D10535" s="2" t="n">
        <v>4254.0751953125</v>
      </c>
      <c r="E10535" s="2" t="n">
        <v>25118.88671875</v>
      </c>
      <c r="F10535" s="2" t="n">
        <v>123627.9140625</v>
      </c>
      <c r="G10535" s="2" t="n">
        <v>4321.1098632812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4318.28125</v>
      </c>
      <c r="D10536" s="2" t="n">
        <v>4386.78369140625</v>
      </c>
      <c r="E10536" s="2" t="n">
        <v>25050.76953125</v>
      </c>
      <c r="F10536" s="2" t="n">
        <v>113939.7421875</v>
      </c>
      <c r="G10536" s="2" t="n">
        <v>2904.62768554688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0917.72265625</v>
      </c>
      <c r="D10537" s="2" t="n">
        <v>3784.79956054688</v>
      </c>
      <c r="E10537" s="2" t="n">
        <v>26163.169921875</v>
      </c>
      <c r="F10537" s="2" t="n">
        <v>117825.546875</v>
      </c>
      <c r="G10537" s="2" t="n">
        <v>2419.12426757813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8342.47265625</v>
      </c>
      <c r="D10538" s="2" t="n">
        <v>7016.30322265625</v>
      </c>
      <c r="E10538" s="2" t="n">
        <v>30527.2265625</v>
      </c>
      <c r="F10538" s="2" t="n">
        <v>128403.4609375</v>
      </c>
      <c r="G10538" s="2" t="n">
        <v>4644.963867187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0714.513671875</v>
      </c>
      <c r="D10539" s="2" t="n">
        <v>3825.48168945313</v>
      </c>
      <c r="E10539" s="2" t="n">
        <v>26486.482421875</v>
      </c>
      <c r="F10539" s="2" t="n">
        <v>119416.890625</v>
      </c>
      <c r="G10539" s="2" t="n">
        <v>3114.77221679688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1114.7734375</v>
      </c>
      <c r="D10540" s="2" t="n">
        <v>3808.05615234375</v>
      </c>
      <c r="E10540" s="2" t="n">
        <v>25442.416015625</v>
      </c>
      <c r="F10540" s="2" t="n">
        <v>114928.53125</v>
      </c>
      <c r="G10540" s="2" t="n">
        <v>2069.1723632812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2606.8125</v>
      </c>
      <c r="D10541" s="2" t="n">
        <v>3982.1435546875</v>
      </c>
      <c r="E10541" s="2" t="n">
        <v>23378.572265625</v>
      </c>
      <c r="F10541" s="2" t="n">
        <v>110645.9921875</v>
      </c>
      <c r="G10541" s="2" t="n">
        <v>3158.9868164062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4252.541015625</v>
      </c>
      <c r="D10542" s="2" t="n">
        <v>4373.73974609375</v>
      </c>
      <c r="E10542" s="2" t="n">
        <v>26628.234375</v>
      </c>
      <c r="F10542" s="2" t="n">
        <v>132746.90625</v>
      </c>
      <c r="G10542" s="2" t="n">
        <v>3637.6372070312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0312.419921875</v>
      </c>
      <c r="D10543" s="2" t="n">
        <v>3230.55517578125</v>
      </c>
      <c r="E10543" s="2" t="n">
        <v>21491.685546875</v>
      </c>
      <c r="F10543" s="2" t="n">
        <v>110942.3125</v>
      </c>
      <c r="G10543" s="2" t="n">
        <v>2367.9975585937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2664.2578125</v>
      </c>
      <c r="D10544" s="2" t="n">
        <v>5423.14599609375</v>
      </c>
      <c r="E10544" s="2" t="n">
        <v>21496.5234375</v>
      </c>
      <c r="F10544" s="2" t="n">
        <v>116620.6171875</v>
      </c>
      <c r="G10544" s="2" t="n">
        <v>3904.9018554687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9239.537109375</v>
      </c>
      <c r="D10545" s="2" t="n">
        <v>4755.84765625</v>
      </c>
      <c r="E10545" s="2" t="n">
        <v>22616.431640625</v>
      </c>
      <c r="F10545" s="2" t="n">
        <v>131610.96875</v>
      </c>
      <c r="G10545" s="2" t="n">
        <v>3182.07202148438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4065.44140625</v>
      </c>
      <c r="D10546" s="2" t="n">
        <v>5832.73193359375</v>
      </c>
      <c r="E10546" s="2" t="n">
        <v>25157.275390625</v>
      </c>
      <c r="F10546" s="2" t="n">
        <v>132420.203125</v>
      </c>
      <c r="G10546" s="2" t="n">
        <v>3227.15258789063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5142.96875</v>
      </c>
      <c r="D10547" s="2" t="n">
        <v>4970.25439453125</v>
      </c>
      <c r="E10547" s="2" t="n">
        <v>21362.8984375</v>
      </c>
      <c r="F10547" s="2" t="n">
        <v>104085.5546875</v>
      </c>
      <c r="G10547" s="2" t="n">
        <v>2913.571289062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0389.771484375</v>
      </c>
      <c r="D10548" s="2" t="n">
        <v>3665.71948242188</v>
      </c>
      <c r="E10548" s="2" t="n">
        <v>23419.67578125</v>
      </c>
      <c r="F10548" s="2" t="n">
        <v>115969.4609375</v>
      </c>
      <c r="G10548" s="2" t="n">
        <v>2075.40258789063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19351.3984375</v>
      </c>
      <c r="D10549" s="2" t="n">
        <v>3530.70751953125</v>
      </c>
      <c r="E10549" s="2" t="n">
        <v>23614.634765625</v>
      </c>
      <c r="F10549" s="2" t="n">
        <v>110314.6484375</v>
      </c>
      <c r="G10549" s="2" t="n">
        <v>2349.98413085938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1835.330078125</v>
      </c>
      <c r="D10550" s="2" t="n">
        <v>4334.248046875</v>
      </c>
      <c r="E10550" s="2" t="n">
        <v>28027.919921875</v>
      </c>
      <c r="F10550" s="2" t="n">
        <v>131345.59375</v>
      </c>
      <c r="G10550" s="2" t="n">
        <v>2384.63354492188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19989.0390625</v>
      </c>
      <c r="D10551" s="2" t="n">
        <v>4153.20849609375</v>
      </c>
      <c r="E10551" s="2" t="n">
        <v>24511.78515625</v>
      </c>
      <c r="F10551" s="2" t="n">
        <v>115687.6640625</v>
      </c>
      <c r="G10551" s="2" t="n">
        <v>2219.74731445313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7953.880859375</v>
      </c>
      <c r="D10552" s="2" t="n">
        <v>4869.14404296875</v>
      </c>
      <c r="E10552" s="2" t="n">
        <v>24340.42578125</v>
      </c>
      <c r="F10552" s="2" t="n">
        <v>110941.125</v>
      </c>
      <c r="G10552" s="2" t="n">
        <v>3327.9643554687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4515.748046875</v>
      </c>
      <c r="D10553" s="2" t="n">
        <v>4284.9599609375</v>
      </c>
      <c r="E10553" s="2" t="n">
        <v>22825.583984375</v>
      </c>
      <c r="F10553" s="2" t="n">
        <v>112035.9296875</v>
      </c>
      <c r="G10553" s="2" t="n">
        <v>2339.8120117187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7301.20703125</v>
      </c>
      <c r="D10554" s="2" t="n">
        <v>5629.3515625</v>
      </c>
      <c r="E10554" s="2" t="n">
        <v>25819.294921875</v>
      </c>
      <c r="F10554" s="2" t="n">
        <v>124972.359375</v>
      </c>
      <c r="G10554" s="2" t="n">
        <v>2586.0976562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9621.125</v>
      </c>
      <c r="D10555" s="2" t="n">
        <v>8030.64697265625</v>
      </c>
      <c r="E10555" s="2" t="n">
        <v>23586.216796875</v>
      </c>
      <c r="F10555" s="2" t="n">
        <v>118380.53125</v>
      </c>
      <c r="G10555" s="2" t="n">
        <v>5567.0219726562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8411.025390625</v>
      </c>
      <c r="D10556" s="2" t="n">
        <v>4242.9453125</v>
      </c>
      <c r="E10556" s="2" t="n">
        <v>21737.033203125</v>
      </c>
      <c r="F10556" s="2" t="n">
        <v>126164.0234375</v>
      </c>
      <c r="G10556" s="2" t="n">
        <v>2549.41967773438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40072.97265625</v>
      </c>
      <c r="D10557" s="2" t="n">
        <v>6512.03173828125</v>
      </c>
      <c r="E10557" s="2" t="n">
        <v>24075.73046875</v>
      </c>
      <c r="F10557" s="2" t="n">
        <v>139385.53125</v>
      </c>
      <c r="G10557" s="2" t="n">
        <v>5604.69140625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9334.09375</v>
      </c>
      <c r="D10558" s="2" t="n">
        <v>5151.48876953125</v>
      </c>
      <c r="E10558" s="2" t="n">
        <v>24570.359375</v>
      </c>
      <c r="F10558" s="2" t="n">
        <v>136956.609375</v>
      </c>
      <c r="G10558" s="2" t="n">
        <v>3432.8896484375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5980.90234375</v>
      </c>
      <c r="D10559" s="2" t="n">
        <v>4725.1787109375</v>
      </c>
      <c r="E10559" s="2" t="n">
        <v>24926.556640625</v>
      </c>
      <c r="F10559" s="2" t="n">
        <v>127849.6640625</v>
      </c>
      <c r="G10559" s="2" t="n">
        <v>4009.93920898438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23012.271484375</v>
      </c>
      <c r="D10560" s="2" t="n">
        <v>4732.65478515625</v>
      </c>
      <c r="E10560" s="2" t="n">
        <v>24718.576171875</v>
      </c>
      <c r="F10560" s="2" t="n">
        <v>121054.7421875</v>
      </c>
      <c r="G10560" s="2" t="n">
        <v>2491.96655273438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21408.0703125</v>
      </c>
      <c r="D10561" s="2" t="n">
        <v>4267.22119140625</v>
      </c>
      <c r="E10561" s="2" t="n">
        <v>25152.6484375</v>
      </c>
      <c r="F10561" s="2" t="n">
        <v>122693.3828125</v>
      </c>
      <c r="G10561" s="2" t="n">
        <v>2141.62158203125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7046.154296875</v>
      </c>
      <c r="D10562" s="2" t="n">
        <v>5089.5244140625</v>
      </c>
      <c r="E10562" s="2" t="n">
        <v>27519.8515625</v>
      </c>
      <c r="F10562" s="2" t="n">
        <v>128813.84375</v>
      </c>
      <c r="G10562" s="2" t="n">
        <v>3178.35498046875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22324.75</v>
      </c>
      <c r="D10563" s="2" t="n">
        <v>8033.076171875</v>
      </c>
      <c r="E10563" s="2" t="n">
        <v>28986.564453125</v>
      </c>
      <c r="F10563" s="2" t="n">
        <v>130701.734375</v>
      </c>
      <c r="G10563" s="2" t="n">
        <v>2323.32080078125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2235.390625</v>
      </c>
      <c r="D10564" s="2" t="n">
        <v>4116.9716796875</v>
      </c>
      <c r="E10564" s="2" t="n">
        <v>22940.166015625</v>
      </c>
      <c r="F10564" s="2" t="n">
        <v>112955.4765625</v>
      </c>
      <c r="G10564" s="2" t="n">
        <v>2238.1962890625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23049.96484375</v>
      </c>
      <c r="D10565" s="2" t="n">
        <v>4272.61474609375</v>
      </c>
      <c r="E10565" s="2" t="n">
        <v>23010.734375</v>
      </c>
      <c r="F10565" s="2" t="n">
        <v>113466.7578125</v>
      </c>
      <c r="G10565" s="2" t="n">
        <v>2448.21362304688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 t="n">
        <v>30581.90234375</v>
      </c>
      <c r="D10566" s="2" t="n">
        <v>9167.431640625</v>
      </c>
      <c r="E10566" s="2" t="n">
        <v>28729.58984375</v>
      </c>
      <c r="F10566" s="2" t="n">
        <v>136488.453125</v>
      </c>
      <c r="G10566" s="2" t="n">
        <v>3728.9228515625</v>
      </c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 t="n">
        <v>25475.00390625</v>
      </c>
      <c r="D10567" s="2" t="n">
        <v>5121.55712890625</v>
      </c>
      <c r="E10567" s="2" t="n">
        <v>23331.001953125</v>
      </c>
      <c r="F10567" s="2" t="n">
        <v>128509.46875</v>
      </c>
      <c r="G10567" s="2" t="n">
        <v>2695.72875976563</v>
      </c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 t="n">
        <v>28816.560546875</v>
      </c>
      <c r="D10568" s="2" t="n">
        <v>4574.7138671875</v>
      </c>
      <c r="E10568" s="2" t="n">
        <v>20022.119140625</v>
      </c>
      <c r="F10568" s="2" t="n">
        <v>119658.8671875</v>
      </c>
      <c r="G10568" s="2" t="n">
        <v>2365.049804687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627.0810546875</v>
      </c>
      <c r="D10569" s="2" t="n">
        <v>2908.65869140625</v>
      </c>
      <c r="E10569" s="2" t="n">
        <v>15590.1044921875</v>
      </c>
      <c r="F10569" s="2" t="n">
        <v>94839.9453125</v>
      </c>
      <c r="G10569" s="2" t="n">
        <v>2545.83032226563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2893.568359375</v>
      </c>
      <c r="D10570" s="2" t="n">
        <v>3282.462890625</v>
      </c>
      <c r="E10570" s="2" t="n">
        <v>19010.544921875</v>
      </c>
      <c r="F10570" s="2" t="n">
        <v>108564.4609375</v>
      </c>
      <c r="G10570" s="2" t="n">
        <v>2540.96899414063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1511.208984375</v>
      </c>
      <c r="D10571" s="2" t="n">
        <v>3596.72802734375</v>
      </c>
      <c r="E10571" s="2" t="n">
        <v>19984.580078125</v>
      </c>
      <c r="F10571" s="2" t="n">
        <v>105603.25</v>
      </c>
      <c r="G10571" s="2" t="n">
        <v>2529.39721679688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5303.529296875</v>
      </c>
      <c r="D10572" s="2" t="n">
        <v>4063.08032226563</v>
      </c>
      <c r="E10572" s="2" t="n">
        <v>19960.73828125</v>
      </c>
      <c r="F10572" s="2" t="n">
        <v>101481.03125</v>
      </c>
      <c r="G10572" s="2" t="n">
        <v>2671.17382812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4788.470703125</v>
      </c>
      <c r="D10573" s="2" t="n">
        <v>3903.63671875</v>
      </c>
      <c r="E10573" s="2" t="n">
        <v>20831.255859375</v>
      </c>
      <c r="F10573" s="2" t="n">
        <v>102661.484375</v>
      </c>
      <c r="G10573" s="2" t="n">
        <v>2616.72192382813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4820.328125</v>
      </c>
      <c r="D10574" s="2" t="n">
        <v>6529.25732421875</v>
      </c>
      <c r="E10574" s="2" t="n">
        <v>25509.591796875</v>
      </c>
      <c r="F10574" s="2" t="n">
        <v>119625.2578125</v>
      </c>
      <c r="G10574" s="2" t="n">
        <v>4145.16308593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4541.58203125</v>
      </c>
      <c r="D10575" s="2" t="n">
        <v>4188.5205078125</v>
      </c>
      <c r="E10575" s="2" t="n">
        <v>22708.23828125</v>
      </c>
      <c r="F10575" s="2" t="n">
        <v>110836.2890625</v>
      </c>
      <c r="G10575" s="2" t="n">
        <v>2656.69042968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24231.4375</v>
      </c>
      <c r="D10576" s="2" t="n">
        <v>20450.78125</v>
      </c>
      <c r="E10576" s="2" t="n">
        <v>74410.8203125</v>
      </c>
      <c r="F10576" s="2" t="n">
        <v>359215.8125</v>
      </c>
      <c r="G10576" s="2" t="n">
        <v>12591.307617187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1659.064453125</v>
      </c>
      <c r="D10577" s="2" t="n">
        <v>5076.41455078125</v>
      </c>
      <c r="E10577" s="2" t="n">
        <v>23451.302734375</v>
      </c>
      <c r="F10577" s="2" t="n">
        <v>116182.515625</v>
      </c>
      <c r="G10577" s="2" t="n">
        <v>2953.9458007812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3669.09765625</v>
      </c>
      <c r="D10578" s="2" t="n">
        <v>4204.40966796875</v>
      </c>
      <c r="E10578" s="2" t="n">
        <v>23273.748046875</v>
      </c>
      <c r="F10578" s="2" t="n">
        <v>123907.859375</v>
      </c>
      <c r="G10578" s="2" t="n">
        <v>3048.0864257812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3569.431640625</v>
      </c>
      <c r="D10579" s="2" t="n">
        <v>3552.44848632813</v>
      </c>
      <c r="E10579" s="2" t="n">
        <v>21635.1875</v>
      </c>
      <c r="F10579" s="2" t="n">
        <v>124884.609375</v>
      </c>
      <c r="G10579" s="2" t="n">
        <v>2520.49829101563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5119.12890625</v>
      </c>
      <c r="D10580" s="2" t="n">
        <v>3475.92138671875</v>
      </c>
      <c r="E10580" s="2" t="n">
        <v>19485.09765625</v>
      </c>
      <c r="F10580" s="2" t="n">
        <v>120819.8828125</v>
      </c>
      <c r="G10580" s="2" t="n">
        <v>2543.72534179688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6533.61328125</v>
      </c>
      <c r="D10581" s="2" t="n">
        <v>3892.2099609375</v>
      </c>
      <c r="E10581" s="2" t="n">
        <v>20787.93359375</v>
      </c>
      <c r="F10581" s="2" t="n">
        <v>120711.1640625</v>
      </c>
      <c r="G10581" s="2" t="n">
        <v>3281.9174804687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7428.36328125</v>
      </c>
      <c r="D10582" s="2" t="n">
        <v>4340.46533203125</v>
      </c>
      <c r="E10582" s="2" t="n">
        <v>22005.19140625</v>
      </c>
      <c r="F10582" s="2" t="n">
        <v>119924.125</v>
      </c>
      <c r="G10582" s="2" t="n">
        <v>2960.756835937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2270.443359375</v>
      </c>
      <c r="D10583" s="2" t="n">
        <v>3859.90161132813</v>
      </c>
      <c r="E10583" s="2" t="n">
        <v>23529.875</v>
      </c>
      <c r="F10583" s="2" t="n">
        <v>117750.4921875</v>
      </c>
      <c r="G10583" s="2" t="n">
        <v>2566.43481445313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1732.359375</v>
      </c>
      <c r="D10584" s="2" t="n">
        <v>3450.99609375</v>
      </c>
      <c r="E10584" s="2" t="n">
        <v>21438.203125</v>
      </c>
      <c r="F10584" s="2" t="n">
        <v>103944.71875</v>
      </c>
      <c r="G10584" s="2" t="n">
        <v>2340.10620117188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3468.484375</v>
      </c>
      <c r="D10585" s="2" t="n">
        <v>3813.095703125</v>
      </c>
      <c r="E10585" s="2" t="n">
        <v>25231.888671875</v>
      </c>
      <c r="F10585" s="2" t="n">
        <v>122974.859375</v>
      </c>
      <c r="G10585" s="2" t="n">
        <v>3069.92114257813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18611.41796875</v>
      </c>
      <c r="D10586" s="2" t="n">
        <v>2982.15649414063</v>
      </c>
      <c r="E10586" s="2" t="n">
        <v>23801.091796875</v>
      </c>
      <c r="F10586" s="2" t="n">
        <v>112596.9375</v>
      </c>
      <c r="G10586" s="2" t="n">
        <v>1937.49816894531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0750.8515625</v>
      </c>
      <c r="D10587" s="2" t="n">
        <v>3674.04418945313</v>
      </c>
      <c r="E10587" s="2" t="n">
        <v>23920.833984375</v>
      </c>
      <c r="F10587" s="2" t="n">
        <v>110553.6796875</v>
      </c>
      <c r="G10587" s="2" t="n">
        <v>2102.8286132812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74796.9921875</v>
      </c>
      <c r="D10588" s="2" t="n">
        <v>11433.642578125</v>
      </c>
      <c r="E10588" s="2" t="n">
        <v>70543.765625</v>
      </c>
      <c r="F10588" s="2" t="n">
        <v>335465.9375</v>
      </c>
      <c r="G10588" s="2" t="n">
        <v>8167.25195312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4955.04296875</v>
      </c>
      <c r="D10589" s="2" t="n">
        <v>4217.83349609375</v>
      </c>
      <c r="E10589" s="2" t="n">
        <v>22574.466796875</v>
      </c>
      <c r="F10589" s="2" t="n">
        <v>107014.6875</v>
      </c>
      <c r="G10589" s="2" t="n">
        <v>2303.483398437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26827.21875</v>
      </c>
      <c r="D10590" s="2" t="n">
        <v>4563.861328125</v>
      </c>
      <c r="E10590" s="2" t="n">
        <v>23012.671875</v>
      </c>
      <c r="F10590" s="2" t="n">
        <v>115130.75</v>
      </c>
      <c r="G10590" s="2" t="n">
        <v>2409.96752929688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30602.447265625</v>
      </c>
      <c r="D10591" s="2" t="n">
        <v>4936.8076171875</v>
      </c>
      <c r="E10591" s="2" t="n">
        <v>23683.0390625</v>
      </c>
      <c r="F10591" s="2" t="n">
        <v>126169.078125</v>
      </c>
      <c r="G10591" s="2" t="n">
        <v>3458.29663085938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30559.958984375</v>
      </c>
      <c r="D10592" s="2" t="n">
        <v>5380.94384765625</v>
      </c>
      <c r="E10592" s="2" t="n">
        <v>21933.10546875</v>
      </c>
      <c r="F10592" s="2" t="n">
        <v>128683.4375</v>
      </c>
      <c r="G10592" s="2" t="n">
        <v>4063.5893554687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7614.25390625</v>
      </c>
      <c r="D10593" s="2" t="n">
        <v>4325.28076171875</v>
      </c>
      <c r="E10593" s="2" t="n">
        <v>22359.322265625</v>
      </c>
      <c r="F10593" s="2" t="n">
        <v>124416.5546875</v>
      </c>
      <c r="G10593" s="2" t="n">
        <v>3211.88989257813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0761.705078125</v>
      </c>
      <c r="D10594" s="2" t="n">
        <v>4611.93212890625</v>
      </c>
      <c r="E10594" s="2" t="n">
        <v>30295.1171875</v>
      </c>
      <c r="F10594" s="2" t="n">
        <v>163046.484375</v>
      </c>
      <c r="G10594" s="2" t="n">
        <v>4423.04199218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6523.587890625</v>
      </c>
      <c r="D10595" s="2" t="n">
        <v>3403.43237304688</v>
      </c>
      <c r="E10595" s="2" t="n">
        <v>23399.107421875</v>
      </c>
      <c r="F10595" s="2" t="n">
        <v>115499.78125</v>
      </c>
      <c r="G10595" s="2" t="n">
        <v>2692.077148437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2354.279296875</v>
      </c>
      <c r="D10596" s="2" t="n">
        <v>3790.02490234375</v>
      </c>
      <c r="E10596" s="2" t="n">
        <v>23741.009765625</v>
      </c>
      <c r="F10596" s="2" t="n">
        <v>112875.546875</v>
      </c>
      <c r="G10596" s="2" t="n">
        <v>2551.49633789063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3629.201171875</v>
      </c>
      <c r="D10597" s="2" t="n">
        <v>4143.48486328125</v>
      </c>
      <c r="E10597" s="2" t="n">
        <v>25703.73046875</v>
      </c>
      <c r="F10597" s="2" t="n">
        <v>113813.46875</v>
      </c>
      <c r="G10597" s="2" t="n">
        <v>2730.30200195313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1735.232421875</v>
      </c>
      <c r="D10598" s="2" t="n">
        <v>3943.8642578125</v>
      </c>
      <c r="E10598" s="2" t="n">
        <v>26610.9140625</v>
      </c>
      <c r="F10598" s="2" t="n">
        <v>118661.046875</v>
      </c>
      <c r="G10598" s="2" t="n">
        <v>2033.91955566406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0865.853515625</v>
      </c>
      <c r="D10599" s="2" t="n">
        <v>4058.71337890625</v>
      </c>
      <c r="E10599" s="2" t="n">
        <v>25406.65234375</v>
      </c>
      <c r="F10599" s="2" t="n">
        <v>112833.546875</v>
      </c>
      <c r="G10599" s="2" t="n">
        <v>1831.26342773438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2526.119140625</v>
      </c>
      <c r="D10600" s="2" t="n">
        <v>3682.61962890625</v>
      </c>
      <c r="E10600" s="2" t="n">
        <v>23637.501953125</v>
      </c>
      <c r="F10600" s="2" t="n">
        <v>104459.375</v>
      </c>
      <c r="G10600" s="2" t="n">
        <v>2394.43237304688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3513.73828125</v>
      </c>
      <c r="D10601" s="2" t="n">
        <v>5657.95556640625</v>
      </c>
      <c r="E10601" s="2" t="n">
        <v>24079.357421875</v>
      </c>
      <c r="F10601" s="2" t="n">
        <v>110233.5078125</v>
      </c>
      <c r="G10601" s="2" t="n">
        <v>2263.79174804688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4421.533203125</v>
      </c>
      <c r="D10602" s="2" t="n">
        <v>5196.76416015625</v>
      </c>
      <c r="E10602" s="2" t="n">
        <v>25175.248046875</v>
      </c>
      <c r="F10602" s="2" t="n">
        <v>123061.1484375</v>
      </c>
      <c r="G10602" s="2" t="n">
        <v>2363.90747070313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2468.7109375</v>
      </c>
      <c r="D10603" s="2" t="n">
        <v>4210.65966796875</v>
      </c>
      <c r="E10603" s="2" t="n">
        <v>24668.486328125</v>
      </c>
      <c r="F10603" s="2" t="n">
        <v>129383.375</v>
      </c>
      <c r="G10603" s="2" t="n">
        <v>2976.41186523438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27889.0546875</v>
      </c>
      <c r="D10604" s="2" t="n">
        <v>4278.34765625</v>
      </c>
      <c r="E10604" s="2" t="n">
        <v>22415.873046875</v>
      </c>
      <c r="F10604" s="2" t="n">
        <v>127553.734375</v>
      </c>
      <c r="G10604" s="2" t="n">
        <v>2348.356445312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3367.1484375</v>
      </c>
      <c r="D10605" s="2" t="n">
        <v>5973.25537109375</v>
      </c>
      <c r="E10605" s="2" t="n">
        <v>24672.3125</v>
      </c>
      <c r="F10605" s="2" t="n">
        <v>131059.734375</v>
      </c>
      <c r="G10605" s="2" t="n">
        <v>3286.40893554688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5009.443359375</v>
      </c>
      <c r="D10606" s="2" t="n">
        <v>4112.46142578125</v>
      </c>
      <c r="E10606" s="2" t="n">
        <v>25083.7421875</v>
      </c>
      <c r="F10606" s="2" t="n">
        <v>129446.90625</v>
      </c>
      <c r="G10606" s="2" t="n">
        <v>2830.9023437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26816.318359375</v>
      </c>
      <c r="D10607" s="2" t="n">
        <v>5051.10205078125</v>
      </c>
      <c r="E10607" s="2" t="n">
        <v>25362.642578125</v>
      </c>
      <c r="F10607" s="2" t="n">
        <v>118047.2734375</v>
      </c>
      <c r="G10607" s="2" t="n">
        <v>3285.36743164063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2130.462890625</v>
      </c>
      <c r="D10608" s="2" t="n">
        <v>3981.52685546875</v>
      </c>
      <c r="E10608" s="2" t="n">
        <v>25345.21875</v>
      </c>
      <c r="F10608" s="2" t="n">
        <v>117232.8515625</v>
      </c>
      <c r="G10608" s="2" t="n">
        <v>3095.039062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8347.19140625</v>
      </c>
      <c r="D10609" s="2" t="n">
        <v>5132.3544921875</v>
      </c>
      <c r="E10609" s="2" t="n">
        <v>27655.43359375</v>
      </c>
      <c r="F10609" s="2" t="n">
        <v>118360.7734375</v>
      </c>
      <c r="G10609" s="2" t="n">
        <v>2803.047851562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7065.73828125</v>
      </c>
      <c r="D10610" s="2" t="n">
        <v>4921.7978515625</v>
      </c>
      <c r="E10610" s="2" t="n">
        <v>26561.76171875</v>
      </c>
      <c r="F10610" s="2" t="n">
        <v>112806.2578125</v>
      </c>
      <c r="G10610" s="2" t="n">
        <v>3230.76733398438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19162.94921875</v>
      </c>
      <c r="D10611" s="2" t="n">
        <v>3747.39916992188</v>
      </c>
      <c r="E10611" s="2" t="n">
        <v>26080.876953125</v>
      </c>
      <c r="F10611" s="2" t="n">
        <v>113014.84375</v>
      </c>
      <c r="G10611" s="2" t="n">
        <v>2172.91625976563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0527.1953125</v>
      </c>
      <c r="D10612" s="2" t="n">
        <v>5746.66845703125</v>
      </c>
      <c r="E10612" s="2" t="n">
        <v>26441.044921875</v>
      </c>
      <c r="F10612" s="2" t="n">
        <v>111469.5859375</v>
      </c>
      <c r="G10612" s="2" t="n">
        <v>2699.16210937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7698.732421875</v>
      </c>
      <c r="D10613" s="2" t="n">
        <v>5800.1865234375</v>
      </c>
      <c r="E10613" s="2" t="n">
        <v>24465.26953125</v>
      </c>
      <c r="F10613" s="2" t="n">
        <v>111027.890625</v>
      </c>
      <c r="G10613" s="2" t="n">
        <v>3218.61914062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29985.486328125</v>
      </c>
      <c r="D10614" s="2" t="n">
        <v>6234.37451171875</v>
      </c>
      <c r="E10614" s="2" t="n">
        <v>26984.830078125</v>
      </c>
      <c r="F10614" s="2" t="n">
        <v>121634.90625</v>
      </c>
      <c r="G10614" s="2" t="n">
        <v>3075.99414062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29046.376953125</v>
      </c>
      <c r="D10615" s="2" t="n">
        <v>7140.5107421875</v>
      </c>
      <c r="E10615" s="2" t="n">
        <v>25827.423828125</v>
      </c>
      <c r="F10615" s="2" t="n">
        <v>122126.171875</v>
      </c>
      <c r="G10615" s="2" t="n">
        <v>2686.67700195313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84880.4296875</v>
      </c>
      <c r="D10616" s="2" t="n">
        <v>10835.2001953125</v>
      </c>
      <c r="E10616" s="2" t="n">
        <v>25718.11328125</v>
      </c>
      <c r="F10616" s="2" t="n">
        <v>124681.5859375</v>
      </c>
      <c r="G10616" s="2" t="n">
        <v>4556.1284179687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3540.60546875</v>
      </c>
      <c r="D10617" s="2" t="n">
        <v>4996.45361328125</v>
      </c>
      <c r="E10617" s="2" t="n">
        <v>24230.970703125</v>
      </c>
      <c r="F10617" s="2" t="n">
        <v>134013.03125</v>
      </c>
      <c r="G10617" s="2" t="n">
        <v>3596.54077148438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9504.888671875</v>
      </c>
      <c r="D10618" s="2" t="n">
        <v>5043.65869140625</v>
      </c>
      <c r="E10618" s="2" t="n">
        <v>24025.1328125</v>
      </c>
      <c r="F10618" s="2" t="n">
        <v>119809.875</v>
      </c>
      <c r="G10618" s="2" t="n">
        <v>3526.11254882813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2217.41015625</v>
      </c>
      <c r="D10619" s="2" t="n">
        <v>5085.09765625</v>
      </c>
      <c r="E10619" s="2" t="n">
        <v>25229.357421875</v>
      </c>
      <c r="F10619" s="2" t="n">
        <v>117435.4140625</v>
      </c>
      <c r="G10619" s="2" t="n">
        <v>3750.72631835938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4052.546875</v>
      </c>
      <c r="D10620" s="2" t="n">
        <v>4486.6025390625</v>
      </c>
      <c r="E10620" s="2" t="n">
        <v>26836.51171875</v>
      </c>
      <c r="F10620" s="2" t="n">
        <v>123262.8671875</v>
      </c>
      <c r="G10620" s="2" t="n">
        <v>2772.04907226563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1953.75</v>
      </c>
      <c r="D10621" s="2" t="n">
        <v>3939.1728515625</v>
      </c>
      <c r="E10621" s="2" t="n">
        <v>27788.396484375</v>
      </c>
      <c r="F10621" s="2" t="n">
        <v>123662.53125</v>
      </c>
      <c r="G10621" s="2" t="n">
        <v>2783.976074218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22463.0390625</v>
      </c>
      <c r="D10622" s="2" t="n">
        <v>4284.76611328125</v>
      </c>
      <c r="E10622" s="2" t="n">
        <v>30331.001953125</v>
      </c>
      <c r="F10622" s="2" t="n">
        <v>133686.453125</v>
      </c>
      <c r="G10622" s="2" t="n">
        <v>2839.1127929687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6086.908203125</v>
      </c>
      <c r="D10623" s="2" t="n">
        <v>5447.0439453125</v>
      </c>
      <c r="E10623" s="2" t="n">
        <v>26473.392578125</v>
      </c>
      <c r="F10623" s="2" t="n">
        <v>111727.1484375</v>
      </c>
      <c r="G10623" s="2" t="n">
        <v>3555.77514648438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2340.2421875</v>
      </c>
      <c r="D10624" s="2" t="n">
        <v>4391.4140625</v>
      </c>
      <c r="E10624" s="2" t="n">
        <v>25135.646484375</v>
      </c>
      <c r="F10624" s="2" t="n">
        <v>107420.1796875</v>
      </c>
      <c r="G10624" s="2" t="n">
        <v>2915.56860351563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4451.107421875</v>
      </c>
      <c r="D10625" s="2" t="n">
        <v>5521.31787109375</v>
      </c>
      <c r="E10625" s="2" t="n">
        <v>25977.94140625</v>
      </c>
      <c r="F10625" s="2" t="n">
        <v>106737.515625</v>
      </c>
      <c r="G10625" s="2" t="n">
        <v>2324.583984375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5221.9296875</v>
      </c>
      <c r="D10626" s="2" t="n">
        <v>4666.89111328125</v>
      </c>
      <c r="E10626" s="2" t="n">
        <v>25559.28515625</v>
      </c>
      <c r="F10626" s="2" t="n">
        <v>123411.15625</v>
      </c>
      <c r="G10626" s="2" t="n">
        <v>3093.125976562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25207.26171875</v>
      </c>
      <c r="D10627" s="2" t="n">
        <v>4545.447265625</v>
      </c>
      <c r="E10627" s="2" t="n">
        <v>23153.841796875</v>
      </c>
      <c r="F10627" s="2" t="n">
        <v>114785.953125</v>
      </c>
      <c r="G10627" s="2" t="n">
        <v>3407.53393554688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5153.37890625</v>
      </c>
      <c r="D10628" s="2" t="n">
        <v>5843.12255859375</v>
      </c>
      <c r="E10628" s="2" t="n">
        <v>22971.46875</v>
      </c>
      <c r="F10628" s="2" t="n">
        <v>122238.265625</v>
      </c>
      <c r="G10628" s="2" t="n">
        <v>3719.02416992188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3503.9140625</v>
      </c>
      <c r="D10629" s="2" t="n">
        <v>6080.5400390625</v>
      </c>
      <c r="E10629" s="2" t="n">
        <v>26301.359375</v>
      </c>
      <c r="F10629" s="2" t="n">
        <v>143231.671875</v>
      </c>
      <c r="G10629" s="2" t="n">
        <v>7350.2871093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31827.78515625</v>
      </c>
      <c r="D10630" s="2" t="n">
        <v>5228.41943359375</v>
      </c>
      <c r="E10630" s="2" t="n">
        <v>25513.86328125</v>
      </c>
      <c r="F10630" s="2" t="n">
        <v>133413.59375</v>
      </c>
      <c r="G10630" s="2" t="n">
        <v>3304.92163085938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3744.1484375</v>
      </c>
      <c r="D10631" s="2" t="n">
        <v>4152.9794921875</v>
      </c>
      <c r="E10631" s="2" t="n">
        <v>25179.12109375</v>
      </c>
      <c r="F10631" s="2" t="n">
        <v>123244.375</v>
      </c>
      <c r="G10631" s="2" t="n">
        <v>4412.1088867187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4240.58984375</v>
      </c>
      <c r="D10632" s="2" t="n">
        <v>4217.54541015625</v>
      </c>
      <c r="E10632" s="2" t="n">
        <v>24960.453125</v>
      </c>
      <c r="F10632" s="2" t="n">
        <v>113651.4453125</v>
      </c>
      <c r="G10632" s="2" t="n">
        <v>2692.43334960938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0837.716796875</v>
      </c>
      <c r="D10633" s="2" t="n">
        <v>3664.95556640625</v>
      </c>
      <c r="E10633" s="2" t="n">
        <v>26130.73828125</v>
      </c>
      <c r="F10633" s="2" t="n">
        <v>117687.859375</v>
      </c>
      <c r="G10633" s="2" t="n">
        <v>2600.57983398438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7997.5390625</v>
      </c>
      <c r="D10634" s="2" t="n">
        <v>7027.63818359375</v>
      </c>
      <c r="E10634" s="2" t="n">
        <v>30624.5859375</v>
      </c>
      <c r="F10634" s="2" t="n">
        <v>128057.2734375</v>
      </c>
      <c r="G10634" s="2" t="n">
        <v>4734.24414062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0623.17578125</v>
      </c>
      <c r="D10635" s="2" t="n">
        <v>3825.48168945313</v>
      </c>
      <c r="E10635" s="2" t="n">
        <v>26691.26171875</v>
      </c>
      <c r="F10635" s="2" t="n">
        <v>119352.5</v>
      </c>
      <c r="G10635" s="2" t="n">
        <v>3123.016601562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0621.939453125</v>
      </c>
      <c r="D10636" s="2" t="n">
        <v>3687.58764648438</v>
      </c>
      <c r="E10636" s="2" t="n">
        <v>25444.029296875</v>
      </c>
      <c r="F10636" s="2" t="n">
        <v>114602.96875</v>
      </c>
      <c r="G10636" s="2" t="n">
        <v>2084.84155273438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2578.943359375</v>
      </c>
      <c r="D10637" s="2" t="n">
        <v>4035.24951171875</v>
      </c>
      <c r="E10637" s="2" t="n">
        <v>23527.548828125</v>
      </c>
      <c r="F10637" s="2" t="n">
        <v>110343.34375</v>
      </c>
      <c r="G10637" s="2" t="n">
        <v>3036.47290039063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4086.53125</v>
      </c>
      <c r="D10638" s="2" t="n">
        <v>4159.55712890625</v>
      </c>
      <c r="E10638" s="2" t="n">
        <v>26694.2109375</v>
      </c>
      <c r="F10638" s="2" t="n">
        <v>132298.0625</v>
      </c>
      <c r="G10638" s="2" t="n">
        <v>3696.16772460938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0716.828125</v>
      </c>
      <c r="D10639" s="2" t="n">
        <v>3184.27490234375</v>
      </c>
      <c r="E10639" s="2" t="n">
        <v>21442.205078125</v>
      </c>
      <c r="F10639" s="2" t="n">
        <v>110721.8515625</v>
      </c>
      <c r="G10639" s="2" t="n">
        <v>2403.8159179687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2577.2265625</v>
      </c>
      <c r="D10640" s="2" t="n">
        <v>5441.1630859375</v>
      </c>
      <c r="E10640" s="2" t="n">
        <v>21447.390625</v>
      </c>
      <c r="F10640" s="2" t="n">
        <v>116215.59375</v>
      </c>
      <c r="G10640" s="2" t="n">
        <v>3822.98071289063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8882.796875</v>
      </c>
      <c r="D10641" s="2" t="n">
        <v>4536.021484375</v>
      </c>
      <c r="E10641" s="2" t="n">
        <v>22730.58984375</v>
      </c>
      <c r="F10641" s="2" t="n">
        <v>131240.875</v>
      </c>
      <c r="G10641" s="2" t="n">
        <v>3443.70043945313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3928.3203125</v>
      </c>
      <c r="D10642" s="2" t="n">
        <v>6010.16259765625</v>
      </c>
      <c r="E10642" s="2" t="n">
        <v>25240.146484375</v>
      </c>
      <c r="F10642" s="2" t="n">
        <v>132110.390625</v>
      </c>
      <c r="G10642" s="2" t="n">
        <v>3149.48217773438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4885.892578125</v>
      </c>
      <c r="D10643" s="2" t="n">
        <v>4819.39306640625</v>
      </c>
      <c r="E10643" s="2" t="n">
        <v>21382.34765625</v>
      </c>
      <c r="F10643" s="2" t="n">
        <v>104010.7578125</v>
      </c>
      <c r="G10643" s="2" t="n">
        <v>2933.0541992187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0420.302734375</v>
      </c>
      <c r="D10644" s="2" t="n">
        <v>3643.12646484375</v>
      </c>
      <c r="E10644" s="2" t="n">
        <v>23511.13671875</v>
      </c>
      <c r="F10644" s="2" t="n">
        <v>115922.3671875</v>
      </c>
      <c r="G10644" s="2" t="n">
        <v>2142.37719726563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19321.880859375</v>
      </c>
      <c r="D10645" s="2" t="n">
        <v>3504.38208007813</v>
      </c>
      <c r="E10645" s="2" t="n">
        <v>23532.11328125</v>
      </c>
      <c r="F10645" s="2" t="n">
        <v>110210.4765625</v>
      </c>
      <c r="G10645" s="2" t="n">
        <v>2249.8002929687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1628.236328125</v>
      </c>
      <c r="D10646" s="2" t="n">
        <v>4288.87451171875</v>
      </c>
      <c r="E10646" s="2" t="n">
        <v>27941.404296875</v>
      </c>
      <c r="F10646" s="2" t="n">
        <v>130866.828125</v>
      </c>
      <c r="G10646" s="2" t="n">
        <v>2309.4389648437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19842.53515625</v>
      </c>
      <c r="D10647" s="2" t="n">
        <v>4069.5107421875</v>
      </c>
      <c r="E10647" s="2" t="n">
        <v>24482.671875</v>
      </c>
      <c r="F10647" s="2" t="n">
        <v>115574.2578125</v>
      </c>
      <c r="G10647" s="2" t="n">
        <v>2265.24023437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7953.880859375</v>
      </c>
      <c r="D10648" s="2" t="n">
        <v>4945.30126953125</v>
      </c>
      <c r="E10648" s="2" t="n">
        <v>24323.78515625</v>
      </c>
      <c r="F10648" s="2" t="n">
        <v>110889.5546875</v>
      </c>
      <c r="G10648" s="2" t="n">
        <v>3319.485351562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4414.048828125</v>
      </c>
      <c r="D10649" s="2" t="n">
        <v>4206.11669921875</v>
      </c>
      <c r="E10649" s="2" t="n">
        <v>22848.802734375</v>
      </c>
      <c r="F10649" s="2" t="n">
        <v>111840.734375</v>
      </c>
      <c r="G10649" s="2" t="n">
        <v>2255.71557617188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7085.234375</v>
      </c>
      <c r="D10650" s="2" t="n">
        <v>5433.22900390625</v>
      </c>
      <c r="E10650" s="2" t="n">
        <v>25852.44140625</v>
      </c>
      <c r="F10650" s="2" t="n">
        <v>124846.9453125</v>
      </c>
      <c r="G10650" s="2" t="n">
        <v>2524.74194335938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9398.68359375</v>
      </c>
      <c r="D10651" s="2" t="n">
        <v>8174.79541015625</v>
      </c>
      <c r="E10651" s="2" t="n">
        <v>23680.958984375</v>
      </c>
      <c r="F10651" s="2" t="n">
        <v>117925.875</v>
      </c>
      <c r="G10651" s="2" t="n">
        <v>5548.4980468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8330.779296875</v>
      </c>
      <c r="D10652" s="2" t="n">
        <v>4193.19921875</v>
      </c>
      <c r="E10652" s="2" t="n">
        <v>21700.591796875</v>
      </c>
      <c r="F10652" s="2" t="n">
        <v>125819.4765625</v>
      </c>
      <c r="G10652" s="2" t="n">
        <v>2631.54858398438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9646.9296875</v>
      </c>
      <c r="D10653" s="2" t="n">
        <v>6223.7158203125</v>
      </c>
      <c r="E10653" s="2" t="n">
        <v>24345.18359375</v>
      </c>
      <c r="F10653" s="2" t="n">
        <v>139288.703125</v>
      </c>
      <c r="G10653" s="2" t="n">
        <v>5590.74169921875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8889.740234375</v>
      </c>
      <c r="D10654" s="2" t="n">
        <v>4888.94384765625</v>
      </c>
      <c r="E10654" s="2" t="n">
        <v>24730.62890625</v>
      </c>
      <c r="F10654" s="2" t="n">
        <v>136412.84375</v>
      </c>
      <c r="G10654" s="2" t="n">
        <v>3202.33959960938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5840.73828125</v>
      </c>
      <c r="D10655" s="2" t="n">
        <v>4844.91357421875</v>
      </c>
      <c r="E10655" s="2" t="n">
        <v>24845.46484375</v>
      </c>
      <c r="F10655" s="2" t="n">
        <v>127905.25</v>
      </c>
      <c r="G10655" s="2" t="n">
        <v>3976.78198242188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22959.58984375</v>
      </c>
      <c r="D10656" s="2" t="n">
        <v>4780.484375</v>
      </c>
      <c r="E10656" s="2" t="n">
        <v>24779.232421875</v>
      </c>
      <c r="F10656" s="2" t="n">
        <v>121310.8203125</v>
      </c>
      <c r="G10656" s="2" t="n">
        <v>2427.8203125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21232.58203125</v>
      </c>
      <c r="D10657" s="2" t="n">
        <v>4246.111328125</v>
      </c>
      <c r="E10657" s="2" t="n">
        <v>25035.69140625</v>
      </c>
      <c r="F10657" s="2" t="n">
        <v>122315.203125</v>
      </c>
      <c r="G10657" s="2" t="n">
        <v>2218.1884765625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6816.84765625</v>
      </c>
      <c r="D10658" s="2" t="n">
        <v>4988.9228515625</v>
      </c>
      <c r="E10658" s="2" t="n">
        <v>27552.86328125</v>
      </c>
      <c r="F10658" s="2" t="n">
        <v>128510.65625</v>
      </c>
      <c r="G10658" s="2" t="n">
        <v>3247.94848632813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22199.697265625</v>
      </c>
      <c r="D10659" s="2" t="n">
        <v>8118.01611328125</v>
      </c>
      <c r="E10659" s="2" t="n">
        <v>28918.8828125</v>
      </c>
      <c r="F10659" s="2" t="n">
        <v>130403.015625</v>
      </c>
      <c r="G10659" s="2" t="n">
        <v>2316.17700195313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2102.8359375</v>
      </c>
      <c r="D10660" s="2" t="n">
        <v>4195.28369140625</v>
      </c>
      <c r="E10660" s="2" t="n">
        <v>22901.279296875</v>
      </c>
      <c r="F10660" s="2" t="n">
        <v>112819.5234375</v>
      </c>
      <c r="G10660" s="2" t="n">
        <v>2338.95776367188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23060.359375</v>
      </c>
      <c r="D10661" s="2" t="n">
        <v>4377.76513671875</v>
      </c>
      <c r="E10661" s="2" t="n">
        <v>23059.88671875</v>
      </c>
      <c r="F10661" s="2" t="n">
        <v>113186.765625</v>
      </c>
      <c r="G10661" s="2" t="n">
        <v>2500.712890625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 t="n">
        <v>30382.763671875</v>
      </c>
      <c r="D10662" s="2" t="n">
        <v>9115.0458984375</v>
      </c>
      <c r="E10662" s="2" t="n">
        <v>28699.30078125</v>
      </c>
      <c r="F10662" s="2" t="n">
        <v>136326.234375</v>
      </c>
      <c r="G10662" s="2" t="n">
        <v>3812.58471679688</v>
      </c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 t="n">
        <v>25308.541015625</v>
      </c>
      <c r="D10663" s="2" t="n">
        <v>5305.49658203125</v>
      </c>
      <c r="E10663" s="2" t="n">
        <v>23302.54296875</v>
      </c>
      <c r="F10663" s="2" t="n">
        <v>128356.3125</v>
      </c>
      <c r="G10663" s="2" t="n">
        <v>2469.01684570313</v>
      </c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 t="n">
        <v>28727.318359375</v>
      </c>
      <c r="D10664" s="2" t="n">
        <v>4290.4599609375</v>
      </c>
      <c r="E10664" s="2" t="n">
        <v>20205.421875</v>
      </c>
      <c r="F10664" s="2" t="n">
        <v>118997.3828125</v>
      </c>
      <c r="G10664" s="2" t="n">
        <v>2215.38085937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4442.951171875</v>
      </c>
      <c r="D10665" s="2" t="n">
        <v>2898.61157226563</v>
      </c>
      <c r="E10665" s="2" t="n">
        <v>15492.646484375</v>
      </c>
      <c r="F10665" s="2" t="n">
        <v>94332.046875</v>
      </c>
      <c r="G10665" s="2" t="n">
        <v>2390.139648437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2863.447265625</v>
      </c>
      <c r="D10666" s="2" t="n">
        <v>3164.2490234375</v>
      </c>
      <c r="E10666" s="2" t="n">
        <v>18777.662109375</v>
      </c>
      <c r="F10666" s="2" t="n">
        <v>108470.6328125</v>
      </c>
      <c r="G10666" s="2" t="n">
        <v>2558.9604492187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1503.064453125</v>
      </c>
      <c r="D10667" s="2" t="n">
        <v>3440.41040039063</v>
      </c>
      <c r="E10667" s="2" t="n">
        <v>20096.74609375</v>
      </c>
      <c r="F10667" s="2" t="n">
        <v>105624.8828125</v>
      </c>
      <c r="G10667" s="2" t="n">
        <v>2459.379394531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4927.22265625</v>
      </c>
      <c r="D10668" s="2" t="n">
        <v>3982.41796875</v>
      </c>
      <c r="E10668" s="2" t="n">
        <v>19976.712890625</v>
      </c>
      <c r="F10668" s="2" t="n">
        <v>101031.8828125</v>
      </c>
      <c r="G10668" s="2" t="n">
        <v>2493.79956054688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4505.4375</v>
      </c>
      <c r="D10669" s="2" t="n">
        <v>3994.22729492188</v>
      </c>
      <c r="E10669" s="2" t="n">
        <v>20965.9375</v>
      </c>
      <c r="F10669" s="2" t="n">
        <v>102408.2890625</v>
      </c>
      <c r="G10669" s="2" t="n">
        <v>2569.57397460938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4697.05078125</v>
      </c>
      <c r="D10670" s="2" t="n">
        <v>6288.513671875</v>
      </c>
      <c r="E10670" s="2" t="n">
        <v>25546.123046875</v>
      </c>
      <c r="F10670" s="2" t="n">
        <v>119470.2109375</v>
      </c>
      <c r="G10670" s="2" t="n">
        <v>4334.5307617187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4116.3828125</v>
      </c>
      <c r="D10671" s="2" t="n">
        <v>4164.4541015625</v>
      </c>
      <c r="E10671" s="2" t="n">
        <v>22680.822265625</v>
      </c>
      <c r="F10671" s="2" t="n">
        <v>110547.328125</v>
      </c>
      <c r="G10671" s="2" t="n">
        <v>2642.5190429687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24395.5703125</v>
      </c>
      <c r="D10672" s="2" t="n">
        <v>19904.365234375</v>
      </c>
      <c r="E10672" s="2" t="n">
        <v>74539.046875</v>
      </c>
      <c r="F10672" s="2" t="n">
        <v>358741.96875</v>
      </c>
      <c r="G10672" s="2" t="n">
        <v>12879.4238281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1479.43359375</v>
      </c>
      <c r="D10673" s="2" t="n">
        <v>4946.25</v>
      </c>
      <c r="E10673" s="2" t="n">
        <v>23526.630859375</v>
      </c>
      <c r="F10673" s="2" t="n">
        <v>116592.21875</v>
      </c>
      <c r="G10673" s="2" t="n">
        <v>2866.91967773438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3608.775390625</v>
      </c>
      <c r="D10674" s="2" t="n">
        <v>4236.21826171875</v>
      </c>
      <c r="E10674" s="2" t="n">
        <v>23168.50390625</v>
      </c>
      <c r="F10674" s="2" t="n">
        <v>123597.1953125</v>
      </c>
      <c r="G10674" s="2" t="n">
        <v>3148.65795898438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3117.109375</v>
      </c>
      <c r="D10675" s="2" t="n">
        <v>3662.60180664063</v>
      </c>
      <c r="E10675" s="2" t="n">
        <v>21571.55859375</v>
      </c>
      <c r="F10675" s="2" t="n">
        <v>124330.625</v>
      </c>
      <c r="G10675" s="2" t="n">
        <v>2357.88549804688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5177.5</v>
      </c>
      <c r="D10676" s="2" t="n">
        <v>3873.2119140625</v>
      </c>
      <c r="E10676" s="2" t="n">
        <v>19561.5859375</v>
      </c>
      <c r="F10676" s="2" t="n">
        <v>120701.4296875</v>
      </c>
      <c r="G10676" s="2" t="n">
        <v>2677.38110351563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6239.599609375</v>
      </c>
      <c r="D10677" s="2" t="n">
        <v>3882.240234375</v>
      </c>
      <c r="E10677" s="2" t="n">
        <v>20935.365234375</v>
      </c>
      <c r="F10677" s="2" t="n">
        <v>120628.4140625</v>
      </c>
      <c r="G10677" s="2" t="n">
        <v>3344.5107421875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7436.5625</v>
      </c>
      <c r="D10678" s="2" t="n">
        <v>4373.1787109375</v>
      </c>
      <c r="E10678" s="2" t="n">
        <v>21911.763671875</v>
      </c>
      <c r="F10678" s="2" t="n">
        <v>119670.921875</v>
      </c>
      <c r="G10678" s="2" t="n">
        <v>2937.3002929687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2345.72265625</v>
      </c>
      <c r="D10679" s="2" t="n">
        <v>3825.40405273438</v>
      </c>
      <c r="E10679" s="2" t="n">
        <v>23635.916015625</v>
      </c>
      <c r="F10679" s="2" t="n">
        <v>117816.765625</v>
      </c>
      <c r="G10679" s="2" t="n">
        <v>2581.774414062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1719.484375</v>
      </c>
      <c r="D10680" s="2" t="n">
        <v>3628.87084960938</v>
      </c>
      <c r="E10680" s="2" t="n">
        <v>21353.328125</v>
      </c>
      <c r="F10680" s="2" t="n">
        <v>103669.5625</v>
      </c>
      <c r="G10680" s="2" t="n">
        <v>2481.3754882812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3346.310546875</v>
      </c>
      <c r="D10681" s="2" t="n">
        <v>3772.15258789063</v>
      </c>
      <c r="E10681" s="2" t="n">
        <v>25173.029296875</v>
      </c>
      <c r="F10681" s="2" t="n">
        <v>122982.2421875</v>
      </c>
      <c r="G10681" s="2" t="n">
        <v>3096.4692382812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18891.337890625</v>
      </c>
      <c r="D10682" s="2" t="n">
        <v>3027.32690429688</v>
      </c>
      <c r="E10682" s="2" t="n">
        <v>24067.30859375</v>
      </c>
      <c r="F10682" s="2" t="n">
        <v>112439.8125</v>
      </c>
      <c r="G10682" s="2" t="n">
        <v>2057.17529296875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0761.716796875</v>
      </c>
      <c r="D10683" s="2" t="n">
        <v>3838.38403320313</v>
      </c>
      <c r="E10683" s="2" t="n">
        <v>23874.63671875</v>
      </c>
      <c r="F10683" s="2" t="n">
        <v>110498.8515625</v>
      </c>
      <c r="G10683" s="2" t="n">
        <v>2077.086914062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74873.546875</v>
      </c>
      <c r="D10684" s="2" t="n">
        <v>11026.357421875</v>
      </c>
      <c r="E10684" s="2" t="n">
        <v>70540.953125</v>
      </c>
      <c r="F10684" s="2" t="n">
        <v>335414</v>
      </c>
      <c r="G10684" s="2" t="n">
        <v>8319.967773437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4846.80859375</v>
      </c>
      <c r="D10685" s="2" t="n">
        <v>4418.6826171875</v>
      </c>
      <c r="E10685" s="2" t="n">
        <v>22519.287109375</v>
      </c>
      <c r="F10685" s="2" t="n">
        <v>107045.5078125</v>
      </c>
      <c r="G10685" s="2" t="n">
        <v>2419.53271484375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26473.244140625</v>
      </c>
      <c r="D10686" s="2" t="n">
        <v>4432.505859375</v>
      </c>
      <c r="E10686" s="2" t="n">
        <v>23035.515625</v>
      </c>
      <c r="F10686" s="2" t="n">
        <v>115074.859375</v>
      </c>
      <c r="G10686" s="2" t="n">
        <v>2422.8022460937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30514.16796875</v>
      </c>
      <c r="D10687" s="2" t="n">
        <v>5068.72021484375</v>
      </c>
      <c r="E10687" s="2" t="n">
        <v>23670.3984375</v>
      </c>
      <c r="F10687" s="2" t="n">
        <v>125705.09375</v>
      </c>
      <c r="G10687" s="2" t="n">
        <v>3475.61694335938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30499.91015625</v>
      </c>
      <c r="D10688" s="2" t="n">
        <v>5154.8779296875</v>
      </c>
      <c r="E10688" s="2" t="n">
        <v>22017.390625</v>
      </c>
      <c r="F10688" s="2" t="n">
        <v>128729.34375</v>
      </c>
      <c r="G10688" s="2" t="n">
        <v>4128.247070312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7532.8671875</v>
      </c>
      <c r="D10689" s="2" t="n">
        <v>4251.6591796875</v>
      </c>
      <c r="E10689" s="2" t="n">
        <v>22414.611328125</v>
      </c>
      <c r="F10689" s="2" t="n">
        <v>124250.0546875</v>
      </c>
      <c r="G10689" s="2" t="n">
        <v>3444.034179687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0502.65625</v>
      </c>
      <c r="D10690" s="2" t="n">
        <v>4891.03076171875</v>
      </c>
      <c r="E10690" s="2" t="n">
        <v>30486.353515625</v>
      </c>
      <c r="F10690" s="2" t="n">
        <v>162612.859375</v>
      </c>
      <c r="G10690" s="2" t="n">
        <v>4169.567382812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6098.3671875</v>
      </c>
      <c r="D10691" s="2" t="n">
        <v>3560.70971679688</v>
      </c>
      <c r="E10691" s="2" t="n">
        <v>23437.41015625</v>
      </c>
      <c r="F10691" s="2" t="n">
        <v>115093.796875</v>
      </c>
      <c r="G10691" s="2" t="n">
        <v>2612.20361328125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2151.203125</v>
      </c>
      <c r="D10692" s="2" t="n">
        <v>3762.00659179688</v>
      </c>
      <c r="E10692" s="2" t="n">
        <v>23981.412109375</v>
      </c>
      <c r="F10692" s="2" t="n">
        <v>112770.0078125</v>
      </c>
      <c r="G10692" s="2" t="n">
        <v>2550.41674804688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3529.91015625</v>
      </c>
      <c r="D10693" s="2" t="n">
        <v>4029.84301757813</v>
      </c>
      <c r="E10693" s="2" t="n">
        <v>25770.849609375</v>
      </c>
      <c r="F10693" s="2" t="n">
        <v>113451.734375</v>
      </c>
      <c r="G10693" s="2" t="n">
        <v>2661.09155273438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21510.720703125</v>
      </c>
      <c r="D10694" s="2" t="n">
        <v>3810.1318359375</v>
      </c>
      <c r="E10694" s="2" t="n">
        <v>26519.212890625</v>
      </c>
      <c r="F10694" s="2" t="n">
        <v>118598.625</v>
      </c>
      <c r="G10694" s="2" t="n">
        <v>2081.44116210938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0835.765625</v>
      </c>
      <c r="D10695" s="2" t="n">
        <v>4208.771484375</v>
      </c>
      <c r="E10695" s="2" t="n">
        <v>25525.2265625</v>
      </c>
      <c r="F10695" s="2" t="n">
        <v>112711.84375</v>
      </c>
      <c r="G10695" s="2" t="n">
        <v>1776.84497070313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2426.326171875</v>
      </c>
      <c r="D10696" s="2" t="n">
        <v>3602.11108398438</v>
      </c>
      <c r="E10696" s="2" t="n">
        <v>23487.82421875</v>
      </c>
      <c r="F10696" s="2" t="n">
        <v>104400.6875</v>
      </c>
      <c r="G10696" s="2" t="n">
        <v>2243.4321289062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3408.451171875</v>
      </c>
      <c r="D10697" s="2" t="n">
        <v>5762.31396484375</v>
      </c>
      <c r="E10697" s="2" t="n">
        <v>24065.791015625</v>
      </c>
      <c r="F10697" s="2" t="n">
        <v>109999.5703125</v>
      </c>
      <c r="G10697" s="2" t="n">
        <v>2194.4829101562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4076.525390625</v>
      </c>
      <c r="D10698" s="2" t="n">
        <v>5023.53857421875</v>
      </c>
      <c r="E10698" s="2" t="n">
        <v>25292.169921875</v>
      </c>
      <c r="F10698" s="2" t="n">
        <v>123148.8984375</v>
      </c>
      <c r="G10698" s="2" t="n">
        <v>2549.8774414062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2560.650390625</v>
      </c>
      <c r="D10699" s="2" t="n">
        <v>4327.62255859375</v>
      </c>
      <c r="E10699" s="2" t="n">
        <v>24619.4453125</v>
      </c>
      <c r="F10699" s="2" t="n">
        <v>129283.7734375</v>
      </c>
      <c r="G10699" s="2" t="n">
        <v>2732.334960937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27729.86328125</v>
      </c>
      <c r="D10700" s="2" t="n">
        <v>4412.5654296875</v>
      </c>
      <c r="E10700" s="2" t="n">
        <v>22382.45703125</v>
      </c>
      <c r="F10700" s="2" t="n">
        <v>127414.8046875</v>
      </c>
      <c r="G10700" s="2" t="n">
        <v>2417.11206054688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3240.23046875</v>
      </c>
      <c r="D10701" s="2" t="n">
        <v>6239.833984375</v>
      </c>
      <c r="E10701" s="2" t="n">
        <v>24738.279296875</v>
      </c>
      <c r="F10701" s="2" t="n">
        <v>130637.609375</v>
      </c>
      <c r="G10701" s="2" t="n">
        <v>3243.1289062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4790.265625</v>
      </c>
      <c r="D10702" s="2" t="n">
        <v>4229.96044921875</v>
      </c>
      <c r="E10702" s="2" t="n">
        <v>25078.140625</v>
      </c>
      <c r="F10702" s="2" t="n">
        <v>129616.890625</v>
      </c>
      <c r="G10702" s="2" t="n">
        <v>2980.8188476562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26728.91796875</v>
      </c>
      <c r="D10703" s="2" t="n">
        <v>4889.89697265625</v>
      </c>
      <c r="E10703" s="2" t="n">
        <v>25346.779296875</v>
      </c>
      <c r="F10703" s="2" t="n">
        <v>117834.6796875</v>
      </c>
      <c r="G10703" s="2" t="n">
        <v>3341.19433593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2116.029296875</v>
      </c>
      <c r="D10704" s="2" t="n">
        <v>4004.02709960938</v>
      </c>
      <c r="E10704" s="2" t="n">
        <v>25386.55078125</v>
      </c>
      <c r="F10704" s="2" t="n">
        <v>117051.875</v>
      </c>
      <c r="G10704" s="2" t="n">
        <v>2955.460937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8386.751953125</v>
      </c>
      <c r="D10705" s="2" t="n">
        <v>5322.2666015625</v>
      </c>
      <c r="E10705" s="2" t="n">
        <v>27534.0078125</v>
      </c>
      <c r="F10705" s="2" t="n">
        <v>118403.3046875</v>
      </c>
      <c r="G10705" s="2" t="n">
        <v>2882.9350585937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6825.587890625</v>
      </c>
      <c r="D10706" s="2" t="n">
        <v>4768.0185546875</v>
      </c>
      <c r="E10706" s="2" t="n">
        <v>26655.0078125</v>
      </c>
      <c r="F10706" s="2" t="n">
        <v>112591.078125</v>
      </c>
      <c r="G10706" s="2" t="n">
        <v>3220.759277343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18732.556640625</v>
      </c>
      <c r="D10707" s="2" t="n">
        <v>3782.80078125</v>
      </c>
      <c r="E10707" s="2" t="n">
        <v>25929.29296875</v>
      </c>
      <c r="F10707" s="2" t="n">
        <v>112918.1171875</v>
      </c>
      <c r="G10707" s="2" t="n">
        <v>2027.14416503906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0277.998046875</v>
      </c>
      <c r="D10708" s="2" t="n">
        <v>5943.88427734375</v>
      </c>
      <c r="E10708" s="2" t="n">
        <v>26381.419921875</v>
      </c>
      <c r="F10708" s="2" t="n">
        <v>111303.7109375</v>
      </c>
      <c r="G10708" s="2" t="n">
        <v>2545.3237304687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7754.783203125</v>
      </c>
      <c r="D10709" s="2" t="n">
        <v>5799.30224609375</v>
      </c>
      <c r="E10709" s="2" t="n">
        <v>24288.033203125</v>
      </c>
      <c r="F10709" s="2" t="n">
        <v>111093.1875</v>
      </c>
      <c r="G10709" s="2" t="n">
        <v>3070.3618164062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29680.439453125</v>
      </c>
      <c r="D10710" s="2" t="n">
        <v>6032.75146484375</v>
      </c>
      <c r="E10710" s="2" t="n">
        <v>27070.1015625</v>
      </c>
      <c r="F10710" s="2" t="n">
        <v>121318.078125</v>
      </c>
      <c r="G10710" s="2" t="n">
        <v>3134.05004882813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28972.294921875</v>
      </c>
      <c r="D10711" s="2" t="n">
        <v>7209.97705078125</v>
      </c>
      <c r="E10711" s="2" t="n">
        <v>25844.94140625</v>
      </c>
      <c r="F10711" s="2" t="n">
        <v>122101.2578125</v>
      </c>
      <c r="G10711" s="2" t="n">
        <v>2774.25219726563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84474.828125</v>
      </c>
      <c r="D10712" s="2" t="n">
        <v>10915.158203125</v>
      </c>
      <c r="E10712" s="2" t="n">
        <v>25720.951171875</v>
      </c>
      <c r="F10712" s="2" t="n">
        <v>124601.6328125</v>
      </c>
      <c r="G10712" s="2" t="n">
        <v>4455.7641601562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3732.765625</v>
      </c>
      <c r="D10713" s="2" t="n">
        <v>4775.92041015625</v>
      </c>
      <c r="E10713" s="2" t="n">
        <v>24320.404296875</v>
      </c>
      <c r="F10713" s="2" t="n">
        <v>134220.40625</v>
      </c>
      <c r="G10713" s="2" t="n">
        <v>3779.0424804687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9562.017578125</v>
      </c>
      <c r="D10714" s="2" t="n">
        <v>5109.73779296875</v>
      </c>
      <c r="E10714" s="2" t="n">
        <v>23828.005859375</v>
      </c>
      <c r="F10714" s="2" t="n">
        <v>119498.2421875</v>
      </c>
      <c r="G10714" s="2" t="n">
        <v>3437.4643554687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2326.203125</v>
      </c>
      <c r="D10715" s="2" t="n">
        <v>5263.5546875</v>
      </c>
      <c r="E10715" s="2" t="n">
        <v>25050.287109375</v>
      </c>
      <c r="F10715" s="2" t="n">
        <v>117410.453125</v>
      </c>
      <c r="G10715" s="2" t="n">
        <v>3693.32690429688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4272.80859375</v>
      </c>
      <c r="D10716" s="2" t="n">
        <v>4418.11181640625</v>
      </c>
      <c r="E10716" s="2" t="n">
        <v>27106.966796875</v>
      </c>
      <c r="F10716" s="2" t="n">
        <v>123006.0078125</v>
      </c>
      <c r="G10716" s="2" t="n">
        <v>2800.2202148437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1753.53515625</v>
      </c>
      <c r="D10717" s="2" t="n">
        <v>4122.287109375</v>
      </c>
      <c r="E10717" s="2" t="n">
        <v>27599.416015625</v>
      </c>
      <c r="F10717" s="2" t="n">
        <v>123350.84375</v>
      </c>
      <c r="G10717" s="2" t="n">
        <v>2673.33569335938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22466.95703125</v>
      </c>
      <c r="D10718" s="2" t="n">
        <v>4165.60107421875</v>
      </c>
      <c r="E10718" s="2" t="n">
        <v>30279.154296875</v>
      </c>
      <c r="F10718" s="2" t="n">
        <v>133562.25</v>
      </c>
      <c r="G10718" s="2" t="n">
        <v>2691.51928710938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6077.984375</v>
      </c>
      <c r="D10719" s="2" t="n">
        <v>5450.61572265625</v>
      </c>
      <c r="E10719" s="2" t="n">
        <v>26590.185546875</v>
      </c>
      <c r="F10719" s="2" t="n">
        <v>111522.703125</v>
      </c>
      <c r="G10719" s="2" t="n">
        <v>3622.99023437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2342.736328125</v>
      </c>
      <c r="D10720" s="2" t="n">
        <v>4546.638671875</v>
      </c>
      <c r="E10720" s="2" t="n">
        <v>25148.84375</v>
      </c>
      <c r="F10720" s="2" t="n">
        <v>107372.7421875</v>
      </c>
      <c r="G10720" s="2" t="n">
        <v>2815.75976562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4688.869140625</v>
      </c>
      <c r="D10721" s="2" t="n">
        <v>5527.484375</v>
      </c>
      <c r="E10721" s="2" t="n">
        <v>26001.525390625</v>
      </c>
      <c r="F10721" s="2" t="n">
        <v>106625.0703125</v>
      </c>
      <c r="G10721" s="2" t="n">
        <v>2464.84448242188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5151.173828125</v>
      </c>
      <c r="D10722" s="2" t="n">
        <v>4689.990234375</v>
      </c>
      <c r="E10722" s="2" t="n">
        <v>25803.9453125</v>
      </c>
      <c r="F10722" s="2" t="n">
        <v>123022.8671875</v>
      </c>
      <c r="G10722" s="2" t="n">
        <v>2915.01196289063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24993.02734375</v>
      </c>
      <c r="D10723" s="2" t="n">
        <v>4600.37451171875</v>
      </c>
      <c r="E10723" s="2" t="n">
        <v>23273.453125</v>
      </c>
      <c r="F10723" s="2" t="n">
        <v>114338.1171875</v>
      </c>
      <c r="G10723" s="2" t="n">
        <v>3449.5903320312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5247.32421875</v>
      </c>
      <c r="D10724" s="2" t="n">
        <v>5682.625</v>
      </c>
      <c r="E10724" s="2" t="n">
        <v>22942.9921875</v>
      </c>
      <c r="F10724" s="2" t="n">
        <v>121989.7109375</v>
      </c>
      <c r="G10724" s="2" t="n">
        <v>4034.0551757812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3403</v>
      </c>
      <c r="D10725" s="2" t="n">
        <v>6109.12744140625</v>
      </c>
      <c r="E10725" s="2" t="n">
        <v>26322.29296875</v>
      </c>
      <c r="F10725" s="2" t="n">
        <v>143028.84375</v>
      </c>
      <c r="G10725" s="2" t="n">
        <v>7453.6323242187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31979.291015625</v>
      </c>
      <c r="D10726" s="2" t="n">
        <v>5122.5087890625</v>
      </c>
      <c r="E10726" s="2" t="n">
        <v>25477.501953125</v>
      </c>
      <c r="F10726" s="2" t="n">
        <v>133275.6875</v>
      </c>
      <c r="G10726" s="2" t="n">
        <v>3295.7241210937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3780.689453125</v>
      </c>
      <c r="D10727" s="2" t="n">
        <v>4166.39892578125</v>
      </c>
      <c r="E10727" s="2" t="n">
        <v>25234.927734375</v>
      </c>
      <c r="F10727" s="2" t="n">
        <v>123003.5703125</v>
      </c>
      <c r="G10727" s="2" t="n">
        <v>4428.326660156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4357.919921875</v>
      </c>
      <c r="D10728" s="2" t="n">
        <v>4404.3779296875</v>
      </c>
      <c r="E10728" s="2" t="n">
        <v>24924.66796875</v>
      </c>
      <c r="F10728" s="2" t="n">
        <v>113670.828125</v>
      </c>
      <c r="G10728" s="2" t="n">
        <v>2875.9291992187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0892.81640625</v>
      </c>
      <c r="D10729" s="2" t="n">
        <v>3609.08251953125</v>
      </c>
      <c r="E10729" s="2" t="n">
        <v>26171.484375</v>
      </c>
      <c r="F10729" s="2" t="n">
        <v>117443.6171875</v>
      </c>
      <c r="G10729" s="2" t="n">
        <v>2500.5249023437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8122.90625</v>
      </c>
      <c r="D10730" s="2" t="n">
        <v>7058.6201171875</v>
      </c>
      <c r="E10730" s="2" t="n">
        <v>30683.001953125</v>
      </c>
      <c r="F10730" s="2" t="n">
        <v>127880.7265625</v>
      </c>
      <c r="G10730" s="2" t="n">
        <v>4596.33789062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0533.994140625</v>
      </c>
      <c r="D10731" s="2" t="n">
        <v>3866.0126953125</v>
      </c>
      <c r="E10731" s="2" t="n">
        <v>26528.40625</v>
      </c>
      <c r="F10731" s="2" t="n">
        <v>119002.71875</v>
      </c>
      <c r="G10731" s="2" t="n">
        <v>3015.01367187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0635.16015625</v>
      </c>
      <c r="D10732" s="2" t="n">
        <v>3779.11254882813</v>
      </c>
      <c r="E10732" s="2" t="n">
        <v>25437.5703125</v>
      </c>
      <c r="F10732" s="2" t="n">
        <v>114543.921875</v>
      </c>
      <c r="G10732" s="2" t="n">
        <v>2052.6782226562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2282.169921875</v>
      </c>
      <c r="D10733" s="2" t="n">
        <v>4064.21655273438</v>
      </c>
      <c r="E10733" s="2" t="n">
        <v>23476.234375</v>
      </c>
      <c r="F10733" s="2" t="n">
        <v>110366.4296875</v>
      </c>
      <c r="G10733" s="2" t="n">
        <v>3107.93945312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4036.224609375</v>
      </c>
      <c r="D10734" s="2" t="n">
        <v>4213.953125</v>
      </c>
      <c r="E10734" s="2" t="n">
        <v>26595.673828125</v>
      </c>
      <c r="F10734" s="2" t="n">
        <v>132163.921875</v>
      </c>
      <c r="G10734" s="2" t="n">
        <v>3607.06152343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0567.890625</v>
      </c>
      <c r="D10735" s="2" t="n">
        <v>3179.24462890625</v>
      </c>
      <c r="E10735" s="2" t="n">
        <v>21543.146484375</v>
      </c>
      <c r="F10735" s="2" t="n">
        <v>110645.03125</v>
      </c>
      <c r="G10735" s="2" t="n">
        <v>2139.15747070313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624.865234375</v>
      </c>
      <c r="D10736" s="2" t="n">
        <v>5411.134765625</v>
      </c>
      <c r="E10736" s="2" t="n">
        <v>21666.033203125</v>
      </c>
      <c r="F10736" s="2" t="n">
        <v>116219.7421875</v>
      </c>
      <c r="G10736" s="2" t="n">
        <v>3754.29956054688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8758.5234375</v>
      </c>
      <c r="D10737" s="2" t="n">
        <v>4479.65625</v>
      </c>
      <c r="E10737" s="2" t="n">
        <v>23040.634765625</v>
      </c>
      <c r="F10737" s="2" t="n">
        <v>131135.5</v>
      </c>
      <c r="G10737" s="2" t="n">
        <v>3651.1987304687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3936.66796875</v>
      </c>
      <c r="D10738" s="2" t="n">
        <v>5683.6904296875</v>
      </c>
      <c r="E10738" s="2" t="n">
        <v>25382.68359375</v>
      </c>
      <c r="F10738" s="2" t="n">
        <v>131994.34375</v>
      </c>
      <c r="G10738" s="2" t="n">
        <v>3212.9311523437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4588.37109375</v>
      </c>
      <c r="D10739" s="2" t="n">
        <v>4893.00634765625</v>
      </c>
      <c r="E10739" s="2" t="n">
        <v>21439.810546875</v>
      </c>
      <c r="F10739" s="2" t="n">
        <v>103906.0546875</v>
      </c>
      <c r="G10739" s="2" t="n">
        <v>3026.92602539063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0518.15625</v>
      </c>
      <c r="D10740" s="2" t="n">
        <v>3633.44360351563</v>
      </c>
      <c r="E10740" s="2" t="n">
        <v>23579.33203125</v>
      </c>
      <c r="F10740" s="2" t="n">
        <v>115853.71875</v>
      </c>
      <c r="G10740" s="2" t="n">
        <v>2131.7592773437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19131.49609375</v>
      </c>
      <c r="D10741" s="2" t="n">
        <v>3464.89404296875</v>
      </c>
      <c r="E10741" s="2" t="n">
        <v>23575.708984375</v>
      </c>
      <c r="F10741" s="2" t="n">
        <v>109831.6015625</v>
      </c>
      <c r="G10741" s="2" t="n">
        <v>2359.45043945313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1657.53515625</v>
      </c>
      <c r="D10742" s="2" t="n">
        <v>4340.009765625</v>
      </c>
      <c r="E10742" s="2" t="n">
        <v>27968.53125</v>
      </c>
      <c r="F10742" s="2" t="n">
        <v>130788.1328125</v>
      </c>
      <c r="G10742" s="2" t="n">
        <v>2362.2983398437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19726.462890625</v>
      </c>
      <c r="D10743" s="2" t="n">
        <v>4229.36572265625</v>
      </c>
      <c r="E10743" s="2" t="n">
        <v>24566.1796875</v>
      </c>
      <c r="F10743" s="2" t="n">
        <v>115440.3046875</v>
      </c>
      <c r="G10743" s="2" t="n">
        <v>2319.36132812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7860.978515625</v>
      </c>
      <c r="D10744" s="2" t="n">
        <v>4878.970703125</v>
      </c>
      <c r="E10744" s="2" t="n">
        <v>24440.275390625</v>
      </c>
      <c r="F10744" s="2" t="n">
        <v>110636.7265625</v>
      </c>
      <c r="G10744" s="2" t="n">
        <v>3205.020507812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4457.271484375</v>
      </c>
      <c r="D10745" s="2" t="n">
        <v>4313.24072265625</v>
      </c>
      <c r="E10745" s="2" t="n">
        <v>22945.11328125</v>
      </c>
      <c r="F10745" s="2" t="n">
        <v>111698.8515625</v>
      </c>
      <c r="G10745" s="2" t="n">
        <v>2170.74291992188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7187.076171875</v>
      </c>
      <c r="D10746" s="2" t="n">
        <v>5344.57080078125</v>
      </c>
      <c r="E10746" s="2" t="n">
        <v>25853.3359375</v>
      </c>
      <c r="F10746" s="2" t="n">
        <v>124754.2421875</v>
      </c>
      <c r="G10746" s="2" t="n">
        <v>2650.2006835937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9147.2734375</v>
      </c>
      <c r="D10747" s="2" t="n">
        <v>8244.6171875</v>
      </c>
      <c r="E10747" s="2" t="n">
        <v>23687.4921875</v>
      </c>
      <c r="F10747" s="2" t="n">
        <v>117905.9140625</v>
      </c>
      <c r="G10747" s="2" t="n">
        <v>5453.698242187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7937.576171875</v>
      </c>
      <c r="D10748" s="2" t="n">
        <v>4059.7353515625</v>
      </c>
      <c r="E10748" s="2" t="n">
        <v>21603.794921875</v>
      </c>
      <c r="F10748" s="2" t="n">
        <v>125583.9140625</v>
      </c>
      <c r="G10748" s="2" t="n">
        <v>2628.12670898438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9783.8046875</v>
      </c>
      <c r="D10749" s="2" t="n">
        <v>6496.01416015625</v>
      </c>
      <c r="E10749" s="2" t="n">
        <v>24318.39453125</v>
      </c>
      <c r="F10749" s="2" t="n">
        <v>139087.109375</v>
      </c>
      <c r="G10749" s="2" t="n">
        <v>5263.6982421875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9030.69921875</v>
      </c>
      <c r="D10750" s="2" t="n">
        <v>5113.25390625</v>
      </c>
      <c r="E10750" s="2" t="n">
        <v>24621.83203125</v>
      </c>
      <c r="F10750" s="2" t="n">
        <v>136107.640625</v>
      </c>
      <c r="G10750" s="2" t="n">
        <v>3303.78149414063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5697.341796875</v>
      </c>
      <c r="D10751" s="2" t="n">
        <v>4671.84228515625</v>
      </c>
      <c r="E10751" s="2" t="n">
        <v>24760.26953125</v>
      </c>
      <c r="F10751" s="2" t="n">
        <v>127673.625</v>
      </c>
      <c r="G10751" s="2" t="n">
        <v>3878.34692382813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22848.552734375</v>
      </c>
      <c r="D10752" s="2" t="n">
        <v>4843.982421875</v>
      </c>
      <c r="E10752" s="2" t="n">
        <v>24848.66796875</v>
      </c>
      <c r="F10752" s="2" t="n">
        <v>121113.1640625</v>
      </c>
      <c r="G10752" s="2" t="n">
        <v>2528.505859375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21274.966796875</v>
      </c>
      <c r="D10753" s="2" t="n">
        <v>4163.93310546875</v>
      </c>
      <c r="E10753" s="2" t="n">
        <v>24980.912109375</v>
      </c>
      <c r="F10753" s="2" t="n">
        <v>122026.75</v>
      </c>
      <c r="G10753" s="2" t="n">
        <v>2107.84204101563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6819.845703125</v>
      </c>
      <c r="D10754" s="2" t="n">
        <v>4999.59228515625</v>
      </c>
      <c r="E10754" s="2" t="n">
        <v>27597.130859375</v>
      </c>
      <c r="F10754" s="2" t="n">
        <v>128192.453125</v>
      </c>
      <c r="G10754" s="2" t="n">
        <v>3143.94067382813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22127.060546875</v>
      </c>
      <c r="D10755" s="2" t="n">
        <v>8094.42138671875</v>
      </c>
      <c r="E10755" s="2" t="n">
        <v>29059.693359375</v>
      </c>
      <c r="F10755" s="2" t="n">
        <v>129871.5234375</v>
      </c>
      <c r="G10755" s="2" t="n">
        <v>2309.8271484375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2069.697265625</v>
      </c>
      <c r="D10756" s="2" t="n">
        <v>4175.7060546875</v>
      </c>
      <c r="E10756" s="2" t="n">
        <v>22955.44140625</v>
      </c>
      <c r="F10756" s="2" t="n">
        <v>112584.953125</v>
      </c>
      <c r="G10756" s="2" t="n">
        <v>2276.07104492188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22830.787109375</v>
      </c>
      <c r="D10757" s="2" t="n">
        <v>4283.1298828125</v>
      </c>
      <c r="E10757" s="2" t="n">
        <v>23183.203125</v>
      </c>
      <c r="F10757" s="2" t="n">
        <v>113128.1484375</v>
      </c>
      <c r="G10757" s="2" t="n">
        <v>2464.83837890625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 t="n">
        <v>30667.248046875</v>
      </c>
      <c r="D10758" s="2" t="n">
        <v>9202.6904296875</v>
      </c>
      <c r="E10758" s="2" t="n">
        <v>28727.63671875</v>
      </c>
      <c r="F10758" s="2" t="n">
        <v>136262.140625</v>
      </c>
      <c r="G10758" s="2" t="n">
        <v>3651.23706054688</v>
      </c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 t="n">
        <v>25244.609375</v>
      </c>
      <c r="D10759" s="2" t="n">
        <v>5257.21240234375</v>
      </c>
      <c r="E10759" s="2" t="n">
        <v>23566.32421875</v>
      </c>
      <c r="F10759" s="2" t="n">
        <v>128213.2890625</v>
      </c>
      <c r="G10759" s="2" t="n">
        <v>2753.25268554688</v>
      </c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 t="n">
        <v>28256.32421875</v>
      </c>
      <c r="D10760" s="2" t="n">
        <v>4305.2646484375</v>
      </c>
      <c r="E10760" s="2" t="n">
        <v>19902.6328125</v>
      </c>
      <c r="F10760" s="2" t="n">
        <v>118783.5</v>
      </c>
      <c r="G10760" s="2" t="n">
        <v>2226.6767578125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202.4541015625</v>
      </c>
      <c r="D10761" s="2" t="n">
        <v>3128.02197265625</v>
      </c>
      <c r="E10761" s="2" t="n">
        <v>15621.5419921875</v>
      </c>
      <c r="F10761" s="2" t="n">
        <v>94541.734375</v>
      </c>
      <c r="G10761" s="2" t="n">
        <v>2626.55883789063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2560.359375</v>
      </c>
      <c r="D10762" s="2" t="n">
        <v>3530.2265625</v>
      </c>
      <c r="E10762" s="2" t="n">
        <v>19051.912109375</v>
      </c>
      <c r="F10762" s="2" t="n">
        <v>108225.4609375</v>
      </c>
      <c r="G10762" s="2" t="n">
        <v>2765.17211914063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1784.884765625</v>
      </c>
      <c r="D10763" s="2" t="n">
        <v>3635.09692382813</v>
      </c>
      <c r="E10763" s="2" t="n">
        <v>20159.66796875</v>
      </c>
      <c r="F10763" s="2" t="n">
        <v>105535.65625</v>
      </c>
      <c r="G10763" s="2" t="n">
        <v>2673.1840820312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4934.90234375</v>
      </c>
      <c r="D10764" s="2" t="n">
        <v>3778.45727539063</v>
      </c>
      <c r="E10764" s="2" t="n">
        <v>20226.607421875</v>
      </c>
      <c r="F10764" s="2" t="n">
        <v>101167.3046875</v>
      </c>
      <c r="G10764" s="2" t="n">
        <v>2506.46899414063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4710.6640625</v>
      </c>
      <c r="D10765" s="2" t="n">
        <v>4018.93383789063</v>
      </c>
      <c r="E10765" s="2" t="n">
        <v>20844.72265625</v>
      </c>
      <c r="F10765" s="2" t="n">
        <v>102413.4296875</v>
      </c>
      <c r="G10765" s="2" t="n">
        <v>2598.05932617188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5014.05078125</v>
      </c>
      <c r="D10766" s="2" t="n">
        <v>6406.2802734375</v>
      </c>
      <c r="E10766" s="2" t="n">
        <v>25591.25</v>
      </c>
      <c r="F10766" s="2" t="n">
        <v>119239.2734375</v>
      </c>
      <c r="G10766" s="2" t="n">
        <v>4144.1166992187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4267.3984375</v>
      </c>
      <c r="D10767" s="2" t="n">
        <v>4227.9892578125</v>
      </c>
      <c r="E10767" s="2" t="n">
        <v>22733.6953125</v>
      </c>
      <c r="F10767" s="2" t="n">
        <v>110313.8203125</v>
      </c>
      <c r="G10767" s="2" t="n">
        <v>2651.96655273438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24231.4375</v>
      </c>
      <c r="D10768" s="2" t="n">
        <v>19750.685546875</v>
      </c>
      <c r="E10768" s="2" t="n">
        <v>74157.2734375</v>
      </c>
      <c r="F10768" s="2" t="n">
        <v>358143</v>
      </c>
      <c r="G10768" s="2" t="n">
        <v>12241.889648437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1424.162109375</v>
      </c>
      <c r="D10769" s="2" t="n">
        <v>5065.228515625</v>
      </c>
      <c r="E10769" s="2" t="n">
        <v>23590.759765625</v>
      </c>
      <c r="F10769" s="2" t="n">
        <v>116382.7890625</v>
      </c>
      <c r="G10769" s="2" t="n">
        <v>3033.06054687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3321.58203125</v>
      </c>
      <c r="D10770" s="2" t="n">
        <v>4511.13525390625</v>
      </c>
      <c r="E10770" s="2" t="n">
        <v>23083.412109375</v>
      </c>
      <c r="F10770" s="2" t="n">
        <v>123637.8671875</v>
      </c>
      <c r="G10770" s="2" t="n">
        <v>3192.86499023438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3064.146484375</v>
      </c>
      <c r="D10771" s="2" t="n">
        <v>3632.6689453125</v>
      </c>
      <c r="E10771" s="2" t="n">
        <v>21491.732421875</v>
      </c>
      <c r="F10771" s="2" t="n">
        <v>124356.609375</v>
      </c>
      <c r="G10771" s="2" t="n">
        <v>2551.85937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4606.568359375</v>
      </c>
      <c r="D10772" s="2" t="n">
        <v>3514.60888671875</v>
      </c>
      <c r="E10772" s="2" t="n">
        <v>19378.013671875</v>
      </c>
      <c r="F10772" s="2" t="n">
        <v>120543.9765625</v>
      </c>
      <c r="G10772" s="2" t="n">
        <v>2838.05249023438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5827.103515625</v>
      </c>
      <c r="D10773" s="2" t="n">
        <v>3995.89599609375</v>
      </c>
      <c r="E10773" s="2" t="n">
        <v>20889.861328125</v>
      </c>
      <c r="F10773" s="2" t="n">
        <v>121178.859375</v>
      </c>
      <c r="G10773" s="2" t="n">
        <v>3432.479492187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7234.8359375</v>
      </c>
      <c r="D10774" s="2" t="n">
        <v>4234.890625</v>
      </c>
      <c r="E10774" s="2" t="n">
        <v>21807.009765625</v>
      </c>
      <c r="F10774" s="2" t="n">
        <v>119326.78125</v>
      </c>
      <c r="G10774" s="2" t="n">
        <v>3130.1665039062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2333.404296875</v>
      </c>
      <c r="D10775" s="2" t="n">
        <v>3804.9609375</v>
      </c>
      <c r="E10775" s="2" t="n">
        <v>23528.611328125</v>
      </c>
      <c r="F10775" s="2" t="n">
        <v>117581.6796875</v>
      </c>
      <c r="G10775" s="2" t="n">
        <v>2529.85571289063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1911.43359375</v>
      </c>
      <c r="D10776" s="2" t="n">
        <v>3508.77709960938</v>
      </c>
      <c r="E10776" s="2" t="n">
        <v>21373.97265625</v>
      </c>
      <c r="F10776" s="2" t="n">
        <v>103685.4140625</v>
      </c>
      <c r="G10776" s="2" t="n">
        <v>2551.47070312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3576.3515625</v>
      </c>
      <c r="D10777" s="2" t="n">
        <v>3823.8701171875</v>
      </c>
      <c r="E10777" s="2" t="n">
        <v>25240.12890625</v>
      </c>
      <c r="F10777" s="2" t="n">
        <v>122701.6640625</v>
      </c>
      <c r="G10777" s="2" t="n">
        <v>3120.60375976563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18491.3203125</v>
      </c>
      <c r="D10778" s="2" t="n">
        <v>3033.65087890625</v>
      </c>
      <c r="E10778" s="2" t="n">
        <v>23717.6640625</v>
      </c>
      <c r="F10778" s="2" t="n">
        <v>112534.6484375</v>
      </c>
      <c r="G10778" s="2" t="n">
        <v>1969.23071289063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0597.83203125</v>
      </c>
      <c r="D10779" s="2" t="n">
        <v>3679.2890625</v>
      </c>
      <c r="E10779" s="2" t="n">
        <v>23766.83984375</v>
      </c>
      <c r="F10779" s="2" t="n">
        <v>110201.3359375</v>
      </c>
      <c r="G10779" s="2" t="n">
        <v>2114.36791992188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74452.515625</v>
      </c>
      <c r="D10780" s="2" t="n">
        <v>10993.990234375</v>
      </c>
      <c r="E10780" s="2" t="n">
        <v>70270.734375</v>
      </c>
      <c r="F10780" s="2" t="n">
        <v>335059.09375</v>
      </c>
      <c r="G10780" s="2" t="n">
        <v>8023.6987304687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4652.37109375</v>
      </c>
      <c r="D10781" s="2" t="n">
        <v>4312.7802734375</v>
      </c>
      <c r="E10781" s="2" t="n">
        <v>22556.697265625</v>
      </c>
      <c r="F10781" s="2" t="n">
        <v>106886.7265625</v>
      </c>
      <c r="G10781" s="2" t="n">
        <v>2540.1870117187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6547.033203125</v>
      </c>
      <c r="D10782" s="2" t="n">
        <v>4583.6142578125</v>
      </c>
      <c r="E10782" s="2" t="n">
        <v>23083.1875</v>
      </c>
      <c r="F10782" s="2" t="n">
        <v>114955.09375</v>
      </c>
      <c r="G10782" s="2" t="n">
        <v>2358.62866210938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30707.359375</v>
      </c>
      <c r="D10783" s="2" t="n">
        <v>4869.10009765625</v>
      </c>
      <c r="E10783" s="2" t="n">
        <v>23470.4453125</v>
      </c>
      <c r="F10783" s="2" t="n">
        <v>125620.9453125</v>
      </c>
      <c r="G10783" s="2" t="n">
        <v>3420.1918945312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30301.912109375</v>
      </c>
      <c r="D10784" s="2" t="n">
        <v>5573.8916015625</v>
      </c>
      <c r="E10784" s="2" t="n">
        <v>22132.0703125</v>
      </c>
      <c r="F10784" s="2" t="n">
        <v>128527.0859375</v>
      </c>
      <c r="G10784" s="2" t="n">
        <v>4104.3520507812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7571.68359375</v>
      </c>
      <c r="D10785" s="2" t="n">
        <v>4521.60546875</v>
      </c>
      <c r="E10785" s="2" t="n">
        <v>22412.306640625</v>
      </c>
      <c r="F10785" s="2" t="n">
        <v>124288.828125</v>
      </c>
      <c r="G10785" s="2" t="n">
        <v>3230.95507812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30452.904296875</v>
      </c>
      <c r="D10786" s="2" t="n">
        <v>5033.9833984375</v>
      </c>
      <c r="E10786" s="2" t="n">
        <v>30493.123046875</v>
      </c>
      <c r="F10786" s="2" t="n">
        <v>162327.765625</v>
      </c>
      <c r="G10786" s="2" t="n">
        <v>4297.155273437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6304.60546875</v>
      </c>
      <c r="D10787" s="2" t="n">
        <v>3465.880859375</v>
      </c>
      <c r="E10787" s="2" t="n">
        <v>23435.087890625</v>
      </c>
      <c r="F10787" s="2" t="n">
        <v>115030.359375</v>
      </c>
      <c r="G10787" s="2" t="n">
        <v>2751.70092773438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2144.85546875</v>
      </c>
      <c r="D10788" s="2" t="n">
        <v>3844.98388671875</v>
      </c>
      <c r="E10788" s="2" t="n">
        <v>23686.7265625</v>
      </c>
      <c r="F10788" s="2" t="n">
        <v>112505.0546875</v>
      </c>
      <c r="G10788" s="2" t="n">
        <v>2472.6733398437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3590.640625</v>
      </c>
      <c r="D10789" s="2" t="n">
        <v>4030.8310546875</v>
      </c>
      <c r="E10789" s="2" t="n">
        <v>25799.76171875</v>
      </c>
      <c r="F10789" s="2" t="n">
        <v>113432.3203125</v>
      </c>
      <c r="G10789" s="2" t="n">
        <v>2621.9726562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21750.46875</v>
      </c>
      <c r="D10790" s="2" t="n">
        <v>3708.79418945313</v>
      </c>
      <c r="E10790" s="2" t="n">
        <v>26513.09765625</v>
      </c>
      <c r="F10790" s="2" t="n">
        <v>118471.1875</v>
      </c>
      <c r="G10790" s="2" t="n">
        <v>2055.52026367188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0804.1328125</v>
      </c>
      <c r="D10791" s="2" t="n">
        <v>4007.90014648438</v>
      </c>
      <c r="E10791" s="2" t="n">
        <v>25298.09765625</v>
      </c>
      <c r="F10791" s="2" t="n">
        <v>112827.75</v>
      </c>
      <c r="G10791" s="2" t="n">
        <v>1776.02038574219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2402.443359375</v>
      </c>
      <c r="D10792" s="2" t="n">
        <v>3720.70971679688</v>
      </c>
      <c r="E10792" s="2" t="n">
        <v>23605.751953125</v>
      </c>
      <c r="F10792" s="2" t="n">
        <v>103942</v>
      </c>
      <c r="G10792" s="2" t="n">
        <v>2321.62866210938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3516.28515625</v>
      </c>
      <c r="D10793" s="2" t="n">
        <v>5600.55859375</v>
      </c>
      <c r="E10793" s="2" t="n">
        <v>24281.037109375</v>
      </c>
      <c r="F10793" s="2" t="n">
        <v>109827.7734375</v>
      </c>
      <c r="G10793" s="2" t="n">
        <v>2413.21118164063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3939.11328125</v>
      </c>
      <c r="D10794" s="2" t="n">
        <v>5229.060546875</v>
      </c>
      <c r="E10794" s="2" t="n">
        <v>25354.12890625</v>
      </c>
      <c r="F10794" s="2" t="n">
        <v>122637.515625</v>
      </c>
      <c r="G10794" s="2" t="n">
        <v>2394.7368164062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2520.923828125</v>
      </c>
      <c r="D10795" s="2" t="n">
        <v>4386.650390625</v>
      </c>
      <c r="E10795" s="2" t="n">
        <v>24617.265625</v>
      </c>
      <c r="F10795" s="2" t="n">
        <v>128989.3828125</v>
      </c>
      <c r="G10795" s="2" t="n">
        <v>2847.19458007813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27489.794921875</v>
      </c>
      <c r="D10796" s="2" t="n">
        <v>4218.958984375</v>
      </c>
      <c r="E10796" s="2" t="n">
        <v>22430.8515625</v>
      </c>
      <c r="F10796" s="2" t="n">
        <v>127326.9375</v>
      </c>
      <c r="G10796" s="2" t="n">
        <v>2407.6284179687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883.7578125</v>
      </c>
      <c r="D10797" s="2" t="n">
        <v>6193.47265625</v>
      </c>
      <c r="E10797" s="2" t="n">
        <v>24726.28515625</v>
      </c>
      <c r="F10797" s="2" t="n">
        <v>130703.1640625</v>
      </c>
      <c r="G10797" s="2" t="n">
        <v>3178.68945312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4651.10546875</v>
      </c>
      <c r="D10798" s="2" t="n">
        <v>4140.1083984375</v>
      </c>
      <c r="E10798" s="2" t="n">
        <v>24947.0703125</v>
      </c>
      <c r="F10798" s="2" t="n">
        <v>129254.8515625</v>
      </c>
      <c r="G10798" s="2" t="n">
        <v>3012.55273437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26415.90625</v>
      </c>
      <c r="D10799" s="2" t="n">
        <v>5106.94482421875</v>
      </c>
      <c r="E10799" s="2" t="n">
        <v>25459.939453125</v>
      </c>
      <c r="F10799" s="2" t="n">
        <v>117691.90625</v>
      </c>
      <c r="G10799" s="2" t="n">
        <v>3384.3813476562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1940.91015625</v>
      </c>
      <c r="D10800" s="2" t="n">
        <v>4038.80029296875</v>
      </c>
      <c r="E10800" s="2" t="n">
        <v>25279.513671875</v>
      </c>
      <c r="F10800" s="2" t="n">
        <v>116746.7421875</v>
      </c>
      <c r="G10800" s="2" t="n">
        <v>3109.842773437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8182.796875</v>
      </c>
      <c r="D10801" s="2" t="n">
        <v>5138.96826171875</v>
      </c>
      <c r="E10801" s="2" t="n">
        <v>27693.255859375</v>
      </c>
      <c r="F10801" s="2" t="n">
        <v>118056.140625</v>
      </c>
      <c r="G10801" s="2" t="n">
        <v>2897.914062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6863.212890625</v>
      </c>
      <c r="D10802" s="2" t="n">
        <v>4863.91455078125</v>
      </c>
      <c r="E10802" s="2" t="n">
        <v>26588.271484375</v>
      </c>
      <c r="F10802" s="2" t="n">
        <v>112513</v>
      </c>
      <c r="G10802" s="2" t="n">
        <v>3209.84155273438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18996.734375</v>
      </c>
      <c r="D10803" s="2" t="n">
        <v>3833.74462890625</v>
      </c>
      <c r="E10803" s="2" t="n">
        <v>26096.400390625</v>
      </c>
      <c r="F10803" s="2" t="n">
        <v>112877.4375</v>
      </c>
      <c r="G10803" s="2" t="n">
        <v>2125.54028320313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0141.771484375</v>
      </c>
      <c r="D10804" s="2" t="n">
        <v>5858.984375</v>
      </c>
      <c r="E10804" s="2" t="n">
        <v>26319.931640625</v>
      </c>
      <c r="F10804" s="2" t="n">
        <v>111071.4921875</v>
      </c>
      <c r="G10804" s="2" t="n">
        <v>2777.47973632813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7526.841796875</v>
      </c>
      <c r="D10805" s="2" t="n">
        <v>5854.9970703125</v>
      </c>
      <c r="E10805" s="2" t="n">
        <v>24366.908203125</v>
      </c>
      <c r="F10805" s="2" t="n">
        <v>110997.6015625</v>
      </c>
      <c r="G10805" s="2" t="n">
        <v>3012.9716796875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29635.0078125</v>
      </c>
      <c r="D10806" s="2" t="n">
        <v>6083.3916015625</v>
      </c>
      <c r="E10806" s="2" t="n">
        <v>27060.51953125</v>
      </c>
      <c r="F10806" s="2" t="n">
        <v>121132.7890625</v>
      </c>
      <c r="G10806" s="2" t="n">
        <v>3057.6098632812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28854.822265625</v>
      </c>
      <c r="D10807" s="2" t="n">
        <v>7082.44921875</v>
      </c>
      <c r="E10807" s="2" t="n">
        <v>25912.955078125</v>
      </c>
      <c r="F10807" s="2" t="n">
        <v>122081.5390625</v>
      </c>
      <c r="G10807" s="2" t="n">
        <v>2708.5708007812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84095.875</v>
      </c>
      <c r="D10808" s="2" t="n">
        <v>10799.1220703125</v>
      </c>
      <c r="E10808" s="2" t="n">
        <v>25553.515625</v>
      </c>
      <c r="F10808" s="2" t="n">
        <v>124337.6953125</v>
      </c>
      <c r="G10808" s="2" t="n">
        <v>4503.461914062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3687.12890625</v>
      </c>
      <c r="D10809" s="2" t="n">
        <v>4777.06884765625</v>
      </c>
      <c r="E10809" s="2" t="n">
        <v>24299.681640625</v>
      </c>
      <c r="F10809" s="2" t="n">
        <v>134026.0625</v>
      </c>
      <c r="G10809" s="2" t="n">
        <v>3772.74926757813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9435.064453125</v>
      </c>
      <c r="D10810" s="2" t="n">
        <v>5031.7431640625</v>
      </c>
      <c r="E10810" s="2" t="n">
        <v>23844.873046875</v>
      </c>
      <c r="F10810" s="2" t="n">
        <v>119466.9765625</v>
      </c>
      <c r="G10810" s="2" t="n">
        <v>3498.9965820312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2189.765625</v>
      </c>
      <c r="D10811" s="2" t="n">
        <v>5143.65380859375</v>
      </c>
      <c r="E10811" s="2" t="n">
        <v>25226.560546875</v>
      </c>
      <c r="F10811" s="2" t="n">
        <v>117421.546875</v>
      </c>
      <c r="G10811" s="2" t="n">
        <v>3625.5766601562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4231.203125</v>
      </c>
      <c r="D10812" s="2" t="n">
        <v>4503.5029296875</v>
      </c>
      <c r="E10812" s="2" t="n">
        <v>26933.69140625</v>
      </c>
      <c r="F10812" s="2" t="n">
        <v>122878.4921875</v>
      </c>
      <c r="G10812" s="2" t="n">
        <v>2687.53540039063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1622.22265625</v>
      </c>
      <c r="D10813" s="2" t="n">
        <v>4055.94140625</v>
      </c>
      <c r="E10813" s="2" t="n">
        <v>27697.1328125</v>
      </c>
      <c r="F10813" s="2" t="n">
        <v>123344.484375</v>
      </c>
      <c r="G10813" s="2" t="n">
        <v>2695.0854492187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22477.931640625</v>
      </c>
      <c r="D10814" s="2" t="n">
        <v>4182.0078125</v>
      </c>
      <c r="E10814" s="2" t="n">
        <v>30406.501953125</v>
      </c>
      <c r="F10814" s="2" t="n">
        <v>133443.453125</v>
      </c>
      <c r="G10814" s="2" t="n">
        <v>2630.09838867188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5981.4453125</v>
      </c>
      <c r="D10815" s="2" t="n">
        <v>5355.06884765625</v>
      </c>
      <c r="E10815" s="2" t="n">
        <v>26570.40625</v>
      </c>
      <c r="F10815" s="2" t="n">
        <v>111350.9375</v>
      </c>
      <c r="G10815" s="2" t="n">
        <v>3429.86499023438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2208.82421875</v>
      </c>
      <c r="D10816" s="2" t="n">
        <v>4483.4658203125</v>
      </c>
      <c r="E10816" s="2" t="n">
        <v>25316.640625</v>
      </c>
      <c r="F10816" s="2" t="n">
        <v>107395.9921875</v>
      </c>
      <c r="G10816" s="2" t="n">
        <v>2741.862792968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4373.794921875</v>
      </c>
      <c r="D10817" s="2" t="n">
        <v>5591.7880859375</v>
      </c>
      <c r="E10817" s="2" t="n">
        <v>25968.87109375</v>
      </c>
      <c r="F10817" s="2" t="n">
        <v>106446.0703125</v>
      </c>
      <c r="G10817" s="2" t="n">
        <v>2317.103515625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5293.556640625</v>
      </c>
      <c r="D10818" s="2" t="n">
        <v>4780.609375</v>
      </c>
      <c r="E10818" s="2" t="n">
        <v>25661.30078125</v>
      </c>
      <c r="F10818" s="2" t="n">
        <v>123114.96875</v>
      </c>
      <c r="G10818" s="2" t="n">
        <v>3128.932617187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24913.791015625</v>
      </c>
      <c r="D10819" s="2" t="n">
        <v>4585.919921875</v>
      </c>
      <c r="E10819" s="2" t="n">
        <v>23187.333984375</v>
      </c>
      <c r="F10819" s="2" t="n">
        <v>114266.1953125</v>
      </c>
      <c r="G10819" s="2" t="n">
        <v>3359.74243164063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5195.609375</v>
      </c>
      <c r="D10820" s="2" t="n">
        <v>5780.42822265625</v>
      </c>
      <c r="E10820" s="2" t="n">
        <v>22985.30078125</v>
      </c>
      <c r="F10820" s="2" t="n">
        <v>122002.8359375</v>
      </c>
      <c r="G10820" s="2" t="n">
        <v>3790.3208007812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3613.734375</v>
      </c>
      <c r="D10821" s="2" t="n">
        <v>5994.77783203125</v>
      </c>
      <c r="E10821" s="2" t="n">
        <v>26242.484375</v>
      </c>
      <c r="F10821" s="2" t="n">
        <v>143018.5</v>
      </c>
      <c r="G10821" s="2" t="n">
        <v>7388.5629882812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31940.630859375</v>
      </c>
      <c r="D10822" s="2" t="n">
        <v>5130.8974609375</v>
      </c>
      <c r="E10822" s="2" t="n">
        <v>25517.90234375</v>
      </c>
      <c r="F10822" s="2" t="n">
        <v>133179.765625</v>
      </c>
      <c r="G10822" s="2" t="n">
        <v>3258.93481445313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3417.02734375</v>
      </c>
      <c r="D10823" s="2" t="n">
        <v>4111.8251953125</v>
      </c>
      <c r="E10823" s="2" t="n">
        <v>25261.501953125</v>
      </c>
      <c r="F10823" s="2" t="n">
        <v>122950.15625</v>
      </c>
      <c r="G10823" s="2" t="n">
        <v>4339.1293945312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4032.8828125</v>
      </c>
      <c r="D10824" s="2" t="n">
        <v>4413.59375</v>
      </c>
      <c r="E10824" s="2" t="n">
        <v>24977.494140625</v>
      </c>
      <c r="F10824" s="2" t="n">
        <v>113534.265625</v>
      </c>
      <c r="G10824" s="2" t="n">
        <v>2826.35913085938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0957.7265625</v>
      </c>
      <c r="D10825" s="2" t="n">
        <v>3728.92626953125</v>
      </c>
      <c r="E10825" s="2" t="n">
        <v>26080.84375</v>
      </c>
      <c r="F10825" s="2" t="n">
        <v>117253.46875</v>
      </c>
      <c r="G10825" s="2" t="n">
        <v>2347.0507812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7885.33203125</v>
      </c>
      <c r="D10826" s="2" t="n">
        <v>6986.07666015625</v>
      </c>
      <c r="E10826" s="2" t="n">
        <v>30648.73046875</v>
      </c>
      <c r="F10826" s="2" t="n">
        <v>127741.7890625</v>
      </c>
      <c r="G10826" s="2" t="n">
        <v>4625.0351562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0407.4140625</v>
      </c>
      <c r="D10827" s="2" t="n">
        <v>3770.1416015625</v>
      </c>
      <c r="E10827" s="2" t="n">
        <v>26532.4375</v>
      </c>
      <c r="F10827" s="2" t="n">
        <v>118828.625</v>
      </c>
      <c r="G10827" s="2" t="n">
        <v>3048.81616210938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0649.115234375</v>
      </c>
      <c r="D10828" s="2" t="n">
        <v>3716.53149414063</v>
      </c>
      <c r="E10828" s="2" t="n">
        <v>25398.00390625</v>
      </c>
      <c r="F10828" s="2" t="n">
        <v>114449.765625</v>
      </c>
      <c r="G10828" s="2" t="n">
        <v>1992.47521972656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2444.8671875</v>
      </c>
      <c r="D10829" s="2" t="n">
        <v>3917.77270507813</v>
      </c>
      <c r="E10829" s="2" t="n">
        <v>23647.55859375</v>
      </c>
      <c r="F10829" s="2" t="n">
        <v>110063.78125</v>
      </c>
      <c r="G10829" s="2" t="n">
        <v>3185.36132812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3938.12890625</v>
      </c>
      <c r="D10830" s="2" t="n">
        <v>4335.49267578125</v>
      </c>
      <c r="E10830" s="2" t="n">
        <v>26654.796875</v>
      </c>
      <c r="F10830" s="2" t="n">
        <v>132275.703125</v>
      </c>
      <c r="G10830" s="2" t="n">
        <v>3615.7973632812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0407.57421875</v>
      </c>
      <c r="D10831" s="2" t="n">
        <v>3389.51733398438</v>
      </c>
      <c r="E10831" s="2" t="n">
        <v>21571.845703125</v>
      </c>
      <c r="F10831" s="2" t="n">
        <v>110487.4140625</v>
      </c>
      <c r="G10831" s="2" t="n">
        <v>2273.476562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2303.306640625</v>
      </c>
      <c r="D10832" s="2" t="n">
        <v>5460.03857421875</v>
      </c>
      <c r="E10832" s="2" t="n">
        <v>21506.3515625</v>
      </c>
      <c r="F10832" s="2" t="n">
        <v>116157.4921875</v>
      </c>
      <c r="G10832" s="2" t="n">
        <v>3729.4750976562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8825.77734375</v>
      </c>
      <c r="D10833" s="2" t="n">
        <v>4843.21435546875</v>
      </c>
      <c r="E10833" s="2" t="n">
        <v>22812.318359375</v>
      </c>
      <c r="F10833" s="2" t="n">
        <v>130946.6015625</v>
      </c>
      <c r="G10833" s="2" t="n">
        <v>3456.5883789062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3768.546875</v>
      </c>
      <c r="D10834" s="2" t="n">
        <v>5902.521484375</v>
      </c>
      <c r="E10834" s="2" t="n">
        <v>25373.84375</v>
      </c>
      <c r="F10834" s="2" t="n">
        <v>131898</v>
      </c>
      <c r="G10834" s="2" t="n">
        <v>3106.81811523438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4676.458984375</v>
      </c>
      <c r="D10835" s="2" t="n">
        <v>4890.27978515625</v>
      </c>
      <c r="E10835" s="2" t="n">
        <v>21435.390625</v>
      </c>
      <c r="F10835" s="2" t="n">
        <v>103755.5859375</v>
      </c>
      <c r="G10835" s="2" t="n">
        <v>2941.024414062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0565.126953125</v>
      </c>
      <c r="D10836" s="2" t="n">
        <v>3499.49926757813</v>
      </c>
      <c r="E10836" s="2" t="n">
        <v>23426.896484375</v>
      </c>
      <c r="F10836" s="2" t="n">
        <v>115653.3671875</v>
      </c>
      <c r="G10836" s="2" t="n">
        <v>2176.68139648438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19107.8828125</v>
      </c>
      <c r="D10837" s="2" t="n">
        <v>3337.13818359375</v>
      </c>
      <c r="E10837" s="2" t="n">
        <v>23587.38671875</v>
      </c>
      <c r="F10837" s="2" t="n">
        <v>109661.0703125</v>
      </c>
      <c r="G10837" s="2" t="n">
        <v>2359.45043945313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1594.94140625</v>
      </c>
      <c r="D10838" s="2" t="n">
        <v>4245.66162109375</v>
      </c>
      <c r="E10838" s="2" t="n">
        <v>27810.162109375</v>
      </c>
      <c r="F10838" s="2" t="n">
        <v>130402.640625</v>
      </c>
      <c r="G10838" s="2" t="n">
        <v>2392.07836914063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19647.1953125</v>
      </c>
      <c r="D10839" s="2" t="n">
        <v>4153.20849609375</v>
      </c>
      <c r="E10839" s="2" t="n">
        <v>24628.234375</v>
      </c>
      <c r="F10839" s="2" t="n">
        <v>115352.78125</v>
      </c>
      <c r="G10839" s="2" t="n">
        <v>2286.4179687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7880.173828125</v>
      </c>
      <c r="D10840" s="2" t="n">
        <v>4840.482421875</v>
      </c>
      <c r="E10840" s="2" t="n">
        <v>24386.189453125</v>
      </c>
      <c r="F10840" s="2" t="n">
        <v>110631.734375</v>
      </c>
      <c r="G10840" s="2" t="n">
        <v>3229.60913085938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4487.78125</v>
      </c>
      <c r="D10841" s="2" t="n">
        <v>4134.12939453125</v>
      </c>
      <c r="E10841" s="2" t="n">
        <v>22895.23828125</v>
      </c>
      <c r="F10841" s="2" t="n">
        <v>111616.296875</v>
      </c>
      <c r="G10841" s="2" t="n">
        <v>2232.06323242188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6823.609375</v>
      </c>
      <c r="D10842" s="2" t="n">
        <v>5352.63037109375</v>
      </c>
      <c r="E10842" s="2" t="n">
        <v>25946.501953125</v>
      </c>
      <c r="F10842" s="2" t="n">
        <v>124480.6796875</v>
      </c>
      <c r="G10842" s="2" t="n">
        <v>2446.90258789063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9359.29296875</v>
      </c>
      <c r="D10843" s="2" t="n">
        <v>7868.47998046875</v>
      </c>
      <c r="E10843" s="2" t="n">
        <v>23766.98828125</v>
      </c>
      <c r="F10843" s="2" t="n">
        <v>117769.515625</v>
      </c>
      <c r="G10843" s="2" t="n">
        <v>5451.519042968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7621.94140625</v>
      </c>
      <c r="D10844" s="2" t="n">
        <v>4285.4111328125</v>
      </c>
      <c r="E10844" s="2" t="n">
        <v>21711.978515625</v>
      </c>
      <c r="F10844" s="2" t="n">
        <v>125745.640625</v>
      </c>
      <c r="G10844" s="2" t="n">
        <v>2463.8686523437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9982.3671875</v>
      </c>
      <c r="D10845" s="2" t="n">
        <v>6396.349609375</v>
      </c>
      <c r="E10845" s="2" t="n">
        <v>24316.8203125</v>
      </c>
      <c r="F10845" s="2" t="n">
        <v>138941.0625</v>
      </c>
      <c r="G10845" s="2" t="n">
        <v>5508.59326171875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9150.177734375</v>
      </c>
      <c r="D10846" s="2" t="n">
        <v>5040.60791015625</v>
      </c>
      <c r="E10846" s="2" t="n">
        <v>24538.7734375</v>
      </c>
      <c r="F10846" s="2" t="n">
        <v>136182.484375</v>
      </c>
      <c r="G10846" s="2" t="n">
        <v>3261.1298828125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5721.060546875</v>
      </c>
      <c r="D10847" s="2" t="n">
        <v>5013.63134765625</v>
      </c>
      <c r="E10847" s="2" t="n">
        <v>24880.365234375</v>
      </c>
      <c r="F10847" s="2" t="n">
        <v>127617</v>
      </c>
      <c r="G10847" s="2" t="n">
        <v>3844.15356445313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23074.6796875</v>
      </c>
      <c r="D10848" s="2" t="n">
        <v>4757.39453125</v>
      </c>
      <c r="E10848" s="2" t="n">
        <v>24768.05859375</v>
      </c>
      <c r="F10848" s="2" t="n">
        <v>121107.5625</v>
      </c>
      <c r="G10848" s="2" t="n">
        <v>2542.30932617188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21159.7109375</v>
      </c>
      <c r="D10849" s="2" t="n">
        <v>4192.58251953125</v>
      </c>
      <c r="E10849" s="2" t="n">
        <v>25119.337890625</v>
      </c>
      <c r="F10849" s="2" t="n">
        <v>122011.1796875</v>
      </c>
      <c r="G10849" s="2" t="n">
        <v>2191.91552734375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6826.58984375</v>
      </c>
      <c r="D10850" s="2" t="n">
        <v>4980.5390625</v>
      </c>
      <c r="E10850" s="2" t="n">
        <v>27631.64453125</v>
      </c>
      <c r="F10850" s="2" t="n">
        <v>128179.6953125</v>
      </c>
      <c r="G10850" s="2" t="n">
        <v>3198.23876953125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22087.373046875</v>
      </c>
      <c r="D10851" s="2" t="n">
        <v>8078.69189453125</v>
      </c>
      <c r="E10851" s="2" t="n">
        <v>29138.265625</v>
      </c>
      <c r="F10851" s="2" t="n">
        <v>129903.3359375</v>
      </c>
      <c r="G10851" s="2" t="n">
        <v>2159.013671875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1907.384765625</v>
      </c>
      <c r="D10852" s="2" t="n">
        <v>4149.1357421875</v>
      </c>
      <c r="E10852" s="2" t="n">
        <v>23017.9375</v>
      </c>
      <c r="F10852" s="2" t="n">
        <v>112581.4296875</v>
      </c>
      <c r="G10852" s="2" t="n">
        <v>2250.3447265625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22846.380859375</v>
      </c>
      <c r="D10853" s="2" t="n">
        <v>4331.32373046875</v>
      </c>
      <c r="E10853" s="2" t="n">
        <v>22998.662109375</v>
      </c>
      <c r="F10853" s="2" t="n">
        <v>112992.5234375</v>
      </c>
      <c r="G10853" s="2" t="n">
        <v>2386.96459960938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 t="n">
        <v>30488.4296875</v>
      </c>
      <c r="D10854" s="2" t="n">
        <v>9240.97265625</v>
      </c>
      <c r="E10854" s="2" t="n">
        <v>28834.13671875</v>
      </c>
      <c r="F10854" s="2" t="n">
        <v>136234.09375</v>
      </c>
      <c r="G10854" s="2" t="n">
        <v>3822.54443359375</v>
      </c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 t="n">
        <v>25097.4453125</v>
      </c>
      <c r="D10855" s="2" t="n">
        <v>5036.4853515625</v>
      </c>
      <c r="E10855" s="2" t="n">
        <v>23425.130859375</v>
      </c>
      <c r="F10855" s="2" t="n">
        <v>128060.1328125</v>
      </c>
      <c r="G10855" s="2" t="n">
        <v>2577.29736328125</v>
      </c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 t="n">
        <v>28464.552734375</v>
      </c>
      <c r="D10856" s="2" t="n">
        <v>4422.2236328125</v>
      </c>
      <c r="E10856" s="2" t="n">
        <v>20113.091796875</v>
      </c>
      <c r="F10856" s="2" t="n">
        <v>118762.25</v>
      </c>
      <c r="G10856" s="2" t="n">
        <v>2187.1416015625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4407.251953125</v>
      </c>
      <c r="D10857" s="2" t="n">
        <v>2629.01220703125</v>
      </c>
      <c r="E10857" s="2" t="n">
        <v>15616.826171875</v>
      </c>
      <c r="F10857" s="2" t="n">
        <v>94572.796875</v>
      </c>
      <c r="G10857" s="2" t="n">
        <v>2623.6757812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2769.3203125</v>
      </c>
      <c r="D10858" s="2" t="n">
        <v>3224.16552734375</v>
      </c>
      <c r="E10858" s="2" t="n">
        <v>18897.16796875</v>
      </c>
      <c r="F10858" s="2" t="n">
        <v>107954.5625</v>
      </c>
      <c r="G10858" s="2" t="n">
        <v>2639.23071289063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1951.044921875</v>
      </c>
      <c r="D10859" s="2" t="n">
        <v>3527.095703125</v>
      </c>
      <c r="E10859" s="2" t="n">
        <v>19866.943359375</v>
      </c>
      <c r="F10859" s="2" t="n">
        <v>105413.9921875</v>
      </c>
      <c r="G10859" s="2" t="n">
        <v>2320.5937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4946.421875</v>
      </c>
      <c r="D10860" s="2" t="n">
        <v>3954.76245117188</v>
      </c>
      <c r="E10860" s="2" t="n">
        <v>20016.650390625</v>
      </c>
      <c r="F10860" s="2" t="n">
        <v>100852.4453125</v>
      </c>
      <c r="G10860" s="2" t="n">
        <v>2590.9331054687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4534.755859375</v>
      </c>
      <c r="D10861" s="2" t="n">
        <v>4042.61108398438</v>
      </c>
      <c r="E10861" s="2" t="n">
        <v>20895.48828125</v>
      </c>
      <c r="F10861" s="2" t="n">
        <v>102160.234375</v>
      </c>
      <c r="G10861" s="2" t="n">
        <v>2561.715820312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4359.140625</v>
      </c>
      <c r="D10862" s="2" t="n">
        <v>6466.7265625</v>
      </c>
      <c r="E10862" s="2" t="n">
        <v>25392.4765625</v>
      </c>
      <c r="F10862" s="2" t="n">
        <v>118880.390625</v>
      </c>
      <c r="G10862" s="2" t="n">
        <v>4122.145996093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4027.48828125</v>
      </c>
      <c r="D10863" s="2" t="n">
        <v>4196.2216796875</v>
      </c>
      <c r="E10863" s="2" t="n">
        <v>22711.17578125</v>
      </c>
      <c r="F10863" s="2" t="n">
        <v>110122.1484375</v>
      </c>
      <c r="G10863" s="2" t="n">
        <v>2677.47534179688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23584.9375</v>
      </c>
      <c r="D10864" s="2" t="n">
        <v>19895.828125</v>
      </c>
      <c r="E10864" s="2" t="n">
        <v>74230.1328125</v>
      </c>
      <c r="F10864" s="2" t="n">
        <v>358128.09375</v>
      </c>
      <c r="G10864" s="2" t="n">
        <v>12140.742187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1571.552734375</v>
      </c>
      <c r="D10865" s="2" t="n">
        <v>4985.90966796875</v>
      </c>
      <c r="E10865" s="2" t="n">
        <v>23516.451171875</v>
      </c>
      <c r="F10865" s="2" t="n">
        <v>116209.9609375</v>
      </c>
      <c r="G10865" s="2" t="n">
        <v>2963.83520507813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3558.94140625</v>
      </c>
      <c r="D10866" s="2" t="n">
        <v>4303.24365234375</v>
      </c>
      <c r="E10866" s="2" t="n">
        <v>23158.42578125</v>
      </c>
      <c r="F10866" s="2" t="n">
        <v>123373.5234375</v>
      </c>
      <c r="G10866" s="2" t="n">
        <v>3167.44604492188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3359.015625</v>
      </c>
      <c r="D10867" s="2" t="n">
        <v>3552.44848632813</v>
      </c>
      <c r="E10867" s="2" t="n">
        <v>21558.83203125</v>
      </c>
      <c r="F10867" s="2" t="n">
        <v>123946.734375</v>
      </c>
      <c r="G10867" s="2" t="n">
        <v>2522.82153320313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4940.37109375</v>
      </c>
      <c r="D10868" s="2" t="n">
        <v>3688.70239257813</v>
      </c>
      <c r="E10868" s="2" t="n">
        <v>19600.525390625</v>
      </c>
      <c r="F10868" s="2" t="n">
        <v>120710.1015625</v>
      </c>
      <c r="G10868" s="2" t="n">
        <v>2576.42846679688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5906.091796875</v>
      </c>
      <c r="D10869" s="2" t="n">
        <v>3790.51806640625</v>
      </c>
      <c r="E10869" s="2" t="n">
        <v>20873.48046875</v>
      </c>
      <c r="F10869" s="2" t="n">
        <v>120529.4765625</v>
      </c>
      <c r="G10869" s="2" t="n">
        <v>3224.39916992188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7172.513671875</v>
      </c>
      <c r="D10870" s="2" t="n">
        <v>4230.4296875</v>
      </c>
      <c r="E10870" s="2" t="n">
        <v>21974.048828125</v>
      </c>
      <c r="F10870" s="2" t="n">
        <v>119168.703125</v>
      </c>
      <c r="G10870" s="2" t="n">
        <v>2825.22924804688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2467.5390625</v>
      </c>
      <c r="D10871" s="2" t="n">
        <v>3603.0859375</v>
      </c>
      <c r="E10871" s="2" t="n">
        <v>23406.158203125</v>
      </c>
      <c r="F10871" s="2" t="n">
        <v>117627.9453125</v>
      </c>
      <c r="G10871" s="2" t="n">
        <v>2558.17504882813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1666.81640625</v>
      </c>
      <c r="D10872" s="2" t="n">
        <v>3625.47192382813</v>
      </c>
      <c r="E10872" s="2" t="n">
        <v>21408.3828125</v>
      </c>
      <c r="F10872" s="2" t="n">
        <v>103470.2734375</v>
      </c>
      <c r="G10872" s="2" t="n">
        <v>2587.057617187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3349.61328125</v>
      </c>
      <c r="D10873" s="2" t="n">
        <v>3744.13891601563</v>
      </c>
      <c r="E10873" s="2" t="n">
        <v>25142.423828125</v>
      </c>
      <c r="F10873" s="2" t="n">
        <v>122461.6953125</v>
      </c>
      <c r="G10873" s="2" t="n">
        <v>3237.65649414063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18556.912109375</v>
      </c>
      <c r="D10874" s="2" t="n">
        <v>3148.3837890625</v>
      </c>
      <c r="E10874" s="2" t="n">
        <v>23737.349609375</v>
      </c>
      <c r="F10874" s="2" t="n">
        <v>112082.8046875</v>
      </c>
      <c r="G10874" s="2" t="n">
        <v>1879.47302246094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0632.23828125</v>
      </c>
      <c r="D10875" s="2" t="n">
        <v>3803.41796875</v>
      </c>
      <c r="E10875" s="2" t="n">
        <v>23798.544921875</v>
      </c>
      <c r="F10875" s="2" t="n">
        <v>110106.0625</v>
      </c>
      <c r="G10875" s="2" t="n">
        <v>1982.10900878906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74234.6328125</v>
      </c>
      <c r="D10876" s="2" t="n">
        <v>11002.08203125</v>
      </c>
      <c r="E10876" s="2" t="n">
        <v>70569.1015625</v>
      </c>
      <c r="F10876" s="2" t="n">
        <v>333826.96875</v>
      </c>
      <c r="G10876" s="2" t="n">
        <v>8243.610351562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4887.037109375</v>
      </c>
      <c r="D10877" s="2" t="n">
        <v>4331.03955078125</v>
      </c>
      <c r="E10877" s="2" t="n">
        <v>22650.22265625</v>
      </c>
      <c r="F10877" s="2" t="n">
        <v>106606.53125</v>
      </c>
      <c r="G10877" s="2" t="n">
        <v>2328.3510742187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6414.42578125</v>
      </c>
      <c r="D10878" s="2" t="n">
        <v>4490.7763671875</v>
      </c>
      <c r="E10878" s="2" t="n">
        <v>23196.408203125</v>
      </c>
      <c r="F10878" s="2" t="n">
        <v>114858.2734375</v>
      </c>
      <c r="G10878" s="2" t="n">
        <v>2415.89135742188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30469.388671875</v>
      </c>
      <c r="D10879" s="2" t="n">
        <v>4894.7822265625</v>
      </c>
      <c r="E10879" s="2" t="n">
        <v>23764.62890625</v>
      </c>
      <c r="F10879" s="2" t="n">
        <v>125535.6328125</v>
      </c>
      <c r="G10879" s="2" t="n">
        <v>3697.317382812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30284.05859375</v>
      </c>
      <c r="D10880" s="2" t="n">
        <v>5441.419921875</v>
      </c>
      <c r="E10880" s="2" t="n">
        <v>22042.259765625</v>
      </c>
      <c r="F10880" s="2" t="n">
        <v>128105.3515625</v>
      </c>
      <c r="G10880" s="2" t="n">
        <v>3989.092773437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7549.14453125</v>
      </c>
      <c r="D10881" s="2" t="n">
        <v>4514.24365234375</v>
      </c>
      <c r="E10881" s="2" t="n">
        <v>22247.595703125</v>
      </c>
      <c r="F10881" s="2" t="n">
        <v>123912.5</v>
      </c>
      <c r="G10881" s="2" t="n">
        <v>3440.66992187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0593.580078125</v>
      </c>
      <c r="D10882" s="2" t="n">
        <v>4697.0234375</v>
      </c>
      <c r="E10882" s="2" t="n">
        <v>30684.361328125</v>
      </c>
      <c r="F10882" s="2" t="n">
        <v>162416.546875</v>
      </c>
      <c r="G10882" s="2" t="n">
        <v>4334.581054687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6272.162109375</v>
      </c>
      <c r="D10883" s="2" t="n">
        <v>3537.58056640625</v>
      </c>
      <c r="E10883" s="2" t="n">
        <v>23580.171875</v>
      </c>
      <c r="F10883" s="2" t="n">
        <v>114730.484375</v>
      </c>
      <c r="G10883" s="2" t="n">
        <v>2597.57885742188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2427.259765625</v>
      </c>
      <c r="D10884" s="2" t="n">
        <v>3613.29345703125</v>
      </c>
      <c r="E10884" s="2" t="n">
        <v>23706.666015625</v>
      </c>
      <c r="F10884" s="2" t="n">
        <v>112048.8125</v>
      </c>
      <c r="G10884" s="2" t="n">
        <v>2392.77026367188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3458.576171875</v>
      </c>
      <c r="D10885" s="2" t="n">
        <v>4218.58740234375</v>
      </c>
      <c r="E10885" s="2" t="n">
        <v>25910.251953125</v>
      </c>
      <c r="F10885" s="2" t="n">
        <v>113125.7734375</v>
      </c>
      <c r="G10885" s="2" t="n">
        <v>2675.1342773437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21562.83984375</v>
      </c>
      <c r="D10886" s="2" t="n">
        <v>3815.9462890625</v>
      </c>
      <c r="E10886" s="2" t="n">
        <v>26465.064453125</v>
      </c>
      <c r="F10886" s="2" t="n">
        <v>118289.140625</v>
      </c>
      <c r="G10886" s="2" t="n">
        <v>2306.952148437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0896.712890625</v>
      </c>
      <c r="D10887" s="2" t="n">
        <v>4176.21923828125</v>
      </c>
      <c r="E10887" s="2" t="n">
        <v>25317.3046875</v>
      </c>
      <c r="F10887" s="2" t="n">
        <v>112127.359375</v>
      </c>
      <c r="G10887" s="2" t="n">
        <v>1839.50866699219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2380.267578125</v>
      </c>
      <c r="D10888" s="2" t="n">
        <v>3485.24365234375</v>
      </c>
      <c r="E10888" s="2" t="n">
        <v>23484.1953125</v>
      </c>
      <c r="F10888" s="2" t="n">
        <v>103748.78125</v>
      </c>
      <c r="G10888" s="2" t="n">
        <v>2319.831054687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3424.583984375</v>
      </c>
      <c r="D10889" s="2" t="n">
        <v>5644.9111328125</v>
      </c>
      <c r="E10889" s="2" t="n">
        <v>24327.16015625</v>
      </c>
      <c r="F10889" s="2" t="n">
        <v>109811.3203125</v>
      </c>
      <c r="G10889" s="2" t="n">
        <v>2307.897460937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4137.81640625</v>
      </c>
      <c r="D10890" s="2" t="n">
        <v>5193.828125</v>
      </c>
      <c r="E10890" s="2" t="n">
        <v>25483.04296875</v>
      </c>
      <c r="F10890" s="2" t="n">
        <v>122318.7890625</v>
      </c>
      <c r="G10890" s="2" t="n">
        <v>2472.3071289062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2749.072265625</v>
      </c>
      <c r="D10891" s="2" t="n">
        <v>4225.962890625</v>
      </c>
      <c r="E10891" s="2" t="n">
        <v>24592.201171875</v>
      </c>
      <c r="F10891" s="2" t="n">
        <v>128698.3125</v>
      </c>
      <c r="G10891" s="2" t="n">
        <v>2688.15820312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27661.822265625</v>
      </c>
      <c r="D10892" s="2" t="n">
        <v>4296.1640625</v>
      </c>
      <c r="E10892" s="2" t="n">
        <v>22551.837890625</v>
      </c>
      <c r="F10892" s="2" t="n">
        <v>127027.703125</v>
      </c>
      <c r="G10892" s="2" t="n">
        <v>2345.98559570313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2998.53515625</v>
      </c>
      <c r="D10893" s="2" t="n">
        <v>6096.53466796875</v>
      </c>
      <c r="E10893" s="2" t="n">
        <v>24758.267578125</v>
      </c>
      <c r="F10893" s="2" t="n">
        <v>130570.0703125</v>
      </c>
      <c r="G10893" s="2" t="n">
        <v>3225.81665039063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4721.845703125</v>
      </c>
      <c r="D10894" s="2" t="n">
        <v>4138.95654296875</v>
      </c>
      <c r="E10894" s="2" t="n">
        <v>25127.431640625</v>
      </c>
      <c r="F10894" s="2" t="n">
        <v>129193.0390625</v>
      </c>
      <c r="G10894" s="2" t="n">
        <v>2847.31665039063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26783.796875</v>
      </c>
      <c r="D10895" s="2" t="n">
        <v>5226.0048828125</v>
      </c>
      <c r="E10895" s="2" t="n">
        <v>25319.283203125</v>
      </c>
      <c r="F10895" s="2" t="n">
        <v>117562.6875</v>
      </c>
      <c r="G10895" s="2" t="n">
        <v>3304.32739257813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1902.421875</v>
      </c>
      <c r="D10896" s="2" t="n">
        <v>4220.84814453125</v>
      </c>
      <c r="E10896" s="2" t="n">
        <v>25402.447265625</v>
      </c>
      <c r="F10896" s="2" t="n">
        <v>116481.59375</v>
      </c>
      <c r="G10896" s="2" t="n">
        <v>3104.555664062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8119.5</v>
      </c>
      <c r="D10897" s="2" t="n">
        <v>5172.982421875</v>
      </c>
      <c r="E10897" s="2" t="n">
        <v>27673.349609375</v>
      </c>
      <c r="F10897" s="2" t="n">
        <v>118143.1796875</v>
      </c>
      <c r="G10897" s="2" t="n">
        <v>2724.15893554688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6919.248046875</v>
      </c>
      <c r="D10898" s="2" t="n">
        <v>4843.1806640625</v>
      </c>
      <c r="E10898" s="2" t="n">
        <v>26636.724609375</v>
      </c>
      <c r="F10898" s="2" t="n">
        <v>112356.8359375</v>
      </c>
      <c r="G10898" s="2" t="n">
        <v>3173.4487304687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18820.8828125</v>
      </c>
      <c r="D10899" s="2" t="n">
        <v>3804.38720703125</v>
      </c>
      <c r="E10899" s="2" t="n">
        <v>26070.83203125</v>
      </c>
      <c r="F10899" s="2" t="n">
        <v>112506.78125</v>
      </c>
      <c r="G10899" s="2" t="n">
        <v>2189.31567382813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0386.814453125</v>
      </c>
      <c r="D10900" s="2" t="n">
        <v>5875.787109375</v>
      </c>
      <c r="E10900" s="2" t="n">
        <v>26477.37890625</v>
      </c>
      <c r="F10900" s="2" t="n">
        <v>110997.765625</v>
      </c>
      <c r="G10900" s="2" t="n">
        <v>2730.86206054688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7671.640625</v>
      </c>
      <c r="D10901" s="2" t="n">
        <v>5799.30224609375</v>
      </c>
      <c r="E10901" s="2" t="n">
        <v>24369.69140625</v>
      </c>
      <c r="F10901" s="2" t="n">
        <v>110784.671875</v>
      </c>
      <c r="G10901" s="2" t="n">
        <v>3007.23291015625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29718.455078125</v>
      </c>
      <c r="D10902" s="2" t="n">
        <v>6106.83642578125</v>
      </c>
      <c r="E10902" s="2" t="n">
        <v>27077.765625</v>
      </c>
      <c r="F10902" s="2" t="n">
        <v>120954.2109375</v>
      </c>
      <c r="G10902" s="2" t="n">
        <v>3153.4018554687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28874.931640625</v>
      </c>
      <c r="D10903" s="2" t="n">
        <v>7061.71337890625</v>
      </c>
      <c r="E10903" s="2" t="n">
        <v>25959.326171875</v>
      </c>
      <c r="F10903" s="2" t="n">
        <v>121918.59375</v>
      </c>
      <c r="G10903" s="2" t="n">
        <v>2718.99633789063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3945.8671875</v>
      </c>
      <c r="D10904" s="2" t="n">
        <v>10686.986328125</v>
      </c>
      <c r="E10904" s="2" t="n">
        <v>25669.869140625</v>
      </c>
      <c r="F10904" s="2" t="n">
        <v>124028.4765625</v>
      </c>
      <c r="G10904" s="2" t="n">
        <v>4561.096679687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3367.66015625</v>
      </c>
      <c r="D10905" s="2" t="n">
        <v>4976.92724609375</v>
      </c>
      <c r="E10905" s="2" t="n">
        <v>24302.953125</v>
      </c>
      <c r="F10905" s="2" t="n">
        <v>133808.90625</v>
      </c>
      <c r="G10905" s="2" t="n">
        <v>3675.20532226563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9253.099609375</v>
      </c>
      <c r="D10906" s="2" t="n">
        <v>4991.662109375</v>
      </c>
      <c r="E10906" s="2" t="n">
        <v>23963.9921875</v>
      </c>
      <c r="F10906" s="2" t="n">
        <v>119292.9140625</v>
      </c>
      <c r="G10906" s="2" t="n">
        <v>3370.71752929688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2394.8671875</v>
      </c>
      <c r="D10907" s="2" t="n">
        <v>5250.5419921875</v>
      </c>
      <c r="E10907" s="2" t="n">
        <v>25293.7109375</v>
      </c>
      <c r="F10907" s="2" t="n">
        <v>116937.0859375</v>
      </c>
      <c r="G10907" s="2" t="n">
        <v>3604.87524414063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3936.705078125</v>
      </c>
      <c r="D10908" s="2" t="n">
        <v>4504.392578125</v>
      </c>
      <c r="E10908" s="2" t="n">
        <v>27003.3671875</v>
      </c>
      <c r="F10908" s="2" t="n">
        <v>122694.5</v>
      </c>
      <c r="G10908" s="2" t="n">
        <v>2726.036132812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1813.51953125</v>
      </c>
      <c r="D10909" s="2" t="n">
        <v>4054.17236328125</v>
      </c>
      <c r="E10909" s="2" t="n">
        <v>27739.537109375</v>
      </c>
      <c r="F10909" s="2" t="n">
        <v>123219.0859375</v>
      </c>
      <c r="G10909" s="2" t="n">
        <v>2739.5307617187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22385.44140625</v>
      </c>
      <c r="D10910" s="2" t="n">
        <v>4217.412109375</v>
      </c>
      <c r="E10910" s="2" t="n">
        <v>30310.990234375</v>
      </c>
      <c r="F10910" s="2" t="n">
        <v>133238.25</v>
      </c>
      <c r="G10910" s="2" t="n">
        <v>2694.2695312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5875.169921875</v>
      </c>
      <c r="D10911" s="2" t="n">
        <v>5566.7001953125</v>
      </c>
      <c r="E10911" s="2" t="n">
        <v>26594.89453125</v>
      </c>
      <c r="F10911" s="2" t="n">
        <v>111029.8125</v>
      </c>
      <c r="G10911" s="2" t="n">
        <v>3538.73461914063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2274.533203125</v>
      </c>
      <c r="D10912" s="2" t="n">
        <v>4268.67822265625</v>
      </c>
      <c r="E10912" s="2" t="n">
        <v>25179.009765625</v>
      </c>
      <c r="F10912" s="2" t="n">
        <v>107202.5078125</v>
      </c>
      <c r="G10912" s="2" t="n">
        <v>2825.35668945313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4437.806640625</v>
      </c>
      <c r="D10913" s="2" t="n">
        <v>5619.09521484375</v>
      </c>
      <c r="E10913" s="2" t="n">
        <v>25955.265625</v>
      </c>
      <c r="F10913" s="2" t="n">
        <v>106187.90625</v>
      </c>
      <c r="G10913" s="2" t="n">
        <v>2471.38989257813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5131.95703125</v>
      </c>
      <c r="D10914" s="2" t="n">
        <v>4672.2216796875</v>
      </c>
      <c r="E10914" s="2" t="n">
        <v>25650.466796875</v>
      </c>
      <c r="F10914" s="2" t="n">
        <v>122634.578125</v>
      </c>
      <c r="G10914" s="2" t="n">
        <v>2808.510742187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24808.140625</v>
      </c>
      <c r="D10915" s="2" t="n">
        <v>4536.7744140625</v>
      </c>
      <c r="E10915" s="2" t="n">
        <v>23259.099609375</v>
      </c>
      <c r="F10915" s="2" t="n">
        <v>114004.390625</v>
      </c>
      <c r="G10915" s="2" t="n">
        <v>3353.05151367188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5015.4765625</v>
      </c>
      <c r="D10916" s="2" t="n">
        <v>5796.31103515625</v>
      </c>
      <c r="E10916" s="2" t="n">
        <v>22905.564453125</v>
      </c>
      <c r="F10916" s="2" t="n">
        <v>121612.3671875</v>
      </c>
      <c r="G10916" s="2" t="n">
        <v>3756.3305664062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3431.1953125</v>
      </c>
      <c r="D10917" s="2" t="n">
        <v>6051.95263671875</v>
      </c>
      <c r="E10917" s="2" t="n">
        <v>26395.55859375</v>
      </c>
      <c r="F10917" s="2" t="n">
        <v>142654.1875</v>
      </c>
      <c r="G10917" s="2" t="n">
        <v>7328.597167968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31975.11328125</v>
      </c>
      <c r="D10918" s="2" t="n">
        <v>5152.91845703125</v>
      </c>
      <c r="E10918" s="2" t="n">
        <v>25455.28125</v>
      </c>
      <c r="F10918" s="2" t="n">
        <v>132796.078125</v>
      </c>
      <c r="G10918" s="2" t="n">
        <v>3345.79882812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3566.66796875</v>
      </c>
      <c r="D10919" s="2" t="n">
        <v>4122.56103515625</v>
      </c>
      <c r="E10919" s="2" t="n">
        <v>25281.875</v>
      </c>
      <c r="F10919" s="2" t="n">
        <v>122717.234375</v>
      </c>
      <c r="G10919" s="2" t="n">
        <v>4303.0903320312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4261.994140625</v>
      </c>
      <c r="D10920" s="2" t="n">
        <v>4325.62353515625</v>
      </c>
      <c r="E10920" s="2" t="n">
        <v>24910.18359375</v>
      </c>
      <c r="F10920" s="2" t="n">
        <v>113323.5234375</v>
      </c>
      <c r="G10920" s="2" t="n">
        <v>3040.2929687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0669.404296875</v>
      </c>
      <c r="D10921" s="2" t="n">
        <v>3634.18481445313</v>
      </c>
      <c r="E10921" s="2" t="n">
        <v>26233.853515625</v>
      </c>
      <c r="F10921" s="2" t="n">
        <v>117201.015625</v>
      </c>
      <c r="G10921" s="2" t="n">
        <v>2486.958007812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7834.76953125</v>
      </c>
      <c r="D10922" s="2" t="n">
        <v>7038.97265625</v>
      </c>
      <c r="E10922" s="2" t="n">
        <v>30689.232421875</v>
      </c>
      <c r="F10922" s="2" t="n">
        <v>127511.515625</v>
      </c>
      <c r="G10922" s="2" t="n">
        <v>4477.563476562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0385.837890625</v>
      </c>
      <c r="D10923" s="2" t="n">
        <v>3801.3193359375</v>
      </c>
      <c r="E10923" s="2" t="n">
        <v>26580.00390625</v>
      </c>
      <c r="F10923" s="2" t="n">
        <v>118808.75</v>
      </c>
      <c r="G10923" s="2" t="n">
        <v>3098.2832031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0682.900390625</v>
      </c>
      <c r="D10924" s="2" t="n">
        <v>3671.16015625</v>
      </c>
      <c r="E10924" s="2" t="n">
        <v>25444.837890625</v>
      </c>
      <c r="F10924" s="2" t="n">
        <v>114276.609375</v>
      </c>
      <c r="G10924" s="2" t="n">
        <v>1962.78601074219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2350.712890625</v>
      </c>
      <c r="D10925" s="2" t="n">
        <v>3990.99462890625</v>
      </c>
      <c r="E10925" s="2" t="n">
        <v>23517.6171875</v>
      </c>
      <c r="F10925" s="2" t="n">
        <v>109771.0234375</v>
      </c>
      <c r="G10925" s="2" t="n">
        <v>3210.885253906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4140.19140625</v>
      </c>
      <c r="D10926" s="2" t="n">
        <v>4281.09716796875</v>
      </c>
      <c r="E10926" s="2" t="n">
        <v>26661.650390625</v>
      </c>
      <c r="F10926" s="2" t="n">
        <v>131654.03125</v>
      </c>
      <c r="G10926" s="2" t="n">
        <v>3540.6684570312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0418.953125</v>
      </c>
      <c r="D10927" s="2" t="n">
        <v>3313.05444335938</v>
      </c>
      <c r="E10927" s="2" t="n">
        <v>21570.85546875</v>
      </c>
      <c r="F10927" s="2" t="n">
        <v>110432.546875</v>
      </c>
      <c r="G10927" s="2" t="n">
        <v>2161.04663085938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2300.55859375</v>
      </c>
      <c r="D10928" s="2" t="n">
        <v>5333.060546875</v>
      </c>
      <c r="E10928" s="2" t="n">
        <v>21657.84375</v>
      </c>
      <c r="F10928" s="2" t="n">
        <v>116019.71875</v>
      </c>
      <c r="G10928" s="2" t="n">
        <v>3976.065429687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8843.322265625</v>
      </c>
      <c r="D10929" s="2" t="n">
        <v>4607.8876953125</v>
      </c>
      <c r="E10929" s="2" t="n">
        <v>22807.12890625</v>
      </c>
      <c r="F10929" s="2" t="n">
        <v>130794.9609375</v>
      </c>
      <c r="G10929" s="2" t="n">
        <v>3446.27807617188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3537.23046875</v>
      </c>
      <c r="D10930" s="2" t="n">
        <v>5914.35009765625</v>
      </c>
      <c r="E10930" s="2" t="n">
        <v>25509.751953125</v>
      </c>
      <c r="F10930" s="2" t="n">
        <v>131878.296875</v>
      </c>
      <c r="G10930" s="2" t="n">
        <v>3247.93774414063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4707.91796875</v>
      </c>
      <c r="D10931" s="2" t="n">
        <v>4945.716796875</v>
      </c>
      <c r="E10931" s="2" t="n">
        <v>21415.94140625</v>
      </c>
      <c r="F10931" s="2" t="n">
        <v>103516.25</v>
      </c>
      <c r="G10931" s="2" t="n">
        <v>2800.21655273438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0305.224609375</v>
      </c>
      <c r="D10932" s="2" t="n">
        <v>3692.34692382813</v>
      </c>
      <c r="E10932" s="2" t="n">
        <v>23510.333984375</v>
      </c>
      <c r="F10932" s="2" t="n">
        <v>115639</v>
      </c>
      <c r="G10932" s="2" t="n">
        <v>2141.56054687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19060.654296875</v>
      </c>
      <c r="D10933" s="2" t="n">
        <v>3327.07250976563</v>
      </c>
      <c r="E10933" s="2" t="n">
        <v>23534.44921875</v>
      </c>
      <c r="F10933" s="2" t="n">
        <v>109293.765625</v>
      </c>
      <c r="G10933" s="2" t="n">
        <v>2191.4252929687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1429.798828125</v>
      </c>
      <c r="D10934" s="2" t="n">
        <v>4178.681640625</v>
      </c>
      <c r="E10934" s="2" t="n">
        <v>28024.25390625</v>
      </c>
      <c r="F10934" s="2" t="n">
        <v>130240.8671875</v>
      </c>
      <c r="G10934" s="2" t="n">
        <v>2300.504882812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19748.404296875</v>
      </c>
      <c r="D10935" s="2" t="n">
        <v>4115.5068359375</v>
      </c>
      <c r="E10935" s="2" t="n">
        <v>24708.67578125</v>
      </c>
      <c r="F10935" s="2" t="n">
        <v>115248.5078125</v>
      </c>
      <c r="G10935" s="2" t="n">
        <v>2151.50756835938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7596.857421875</v>
      </c>
      <c r="D10936" s="2" t="n">
        <v>4883.8837890625</v>
      </c>
      <c r="E10936" s="2" t="n">
        <v>24327.11328125</v>
      </c>
      <c r="F10936" s="2" t="n">
        <v>110341.484375</v>
      </c>
      <c r="G10936" s="2" t="n">
        <v>3119.38354492188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4311.5</v>
      </c>
      <c r="D10937" s="2" t="n">
        <v>4159.83935546875</v>
      </c>
      <c r="E10937" s="2" t="n">
        <v>22797.20703125</v>
      </c>
      <c r="F10937" s="2" t="n">
        <v>111461.515625</v>
      </c>
      <c r="G10937" s="2" t="n">
        <v>2289.00366210938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6836.779296875</v>
      </c>
      <c r="D10938" s="2" t="n">
        <v>5306.0625</v>
      </c>
      <c r="E10938" s="2" t="n">
        <v>25890.9609375</v>
      </c>
      <c r="F10938" s="2" t="n">
        <v>124309.8203125</v>
      </c>
      <c r="G10938" s="2" t="n">
        <v>2647.45336914063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9331.48828125</v>
      </c>
      <c r="D10939" s="2" t="n">
        <v>8259.2578125</v>
      </c>
      <c r="E10939" s="2" t="n">
        <v>23706.00390625</v>
      </c>
      <c r="F10939" s="2" t="n">
        <v>117782.828125</v>
      </c>
      <c r="G10939" s="2" t="n">
        <v>5422.098632812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7633.978515625</v>
      </c>
      <c r="D10940" s="2" t="n">
        <v>4121.6142578125</v>
      </c>
      <c r="E10940" s="2" t="n">
        <v>21733.6171875</v>
      </c>
      <c r="F10940" s="2" t="n">
        <v>125357.734375</v>
      </c>
      <c r="G10940" s="2" t="n">
        <v>2553.98242187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9456.078125</v>
      </c>
      <c r="D10941" s="2" t="n">
        <v>6252.19140625</v>
      </c>
      <c r="E10941" s="2" t="n">
        <v>24308.94140625</v>
      </c>
      <c r="F10941" s="2" t="n">
        <v>138818.84375</v>
      </c>
      <c r="G10941" s="2" t="n">
        <v>5445.044921875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9168.970703125</v>
      </c>
      <c r="D10942" s="2" t="n">
        <v>4969.236328125</v>
      </c>
      <c r="E10942" s="2" t="n">
        <v>24736.478515625</v>
      </c>
      <c r="F10942" s="2" t="n">
        <v>135762.671875</v>
      </c>
      <c r="G10942" s="2" t="n">
        <v>3330.29467773438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5695.185546875</v>
      </c>
      <c r="D10943" s="2" t="n">
        <v>4836.20556640625</v>
      </c>
      <c r="E10943" s="2" t="n">
        <v>24819.8046875</v>
      </c>
      <c r="F10943" s="2" t="n">
        <v>127352.4296875</v>
      </c>
      <c r="G10943" s="2" t="n">
        <v>3935.33569335938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22833.15234375</v>
      </c>
      <c r="D10944" s="2" t="n">
        <v>4832.4375</v>
      </c>
      <c r="E10944" s="2" t="n">
        <v>24762.47265625</v>
      </c>
      <c r="F10944" s="2" t="n">
        <v>120982.7265625</v>
      </c>
      <c r="G10944" s="2" t="n">
        <v>2616.19970703125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21068.9921875</v>
      </c>
      <c r="D10945" s="2" t="n">
        <v>4199.36767578125</v>
      </c>
      <c r="E10945" s="2" t="n">
        <v>25086.02734375</v>
      </c>
      <c r="F10945" s="2" t="n">
        <v>121562.5546875</v>
      </c>
      <c r="G10945" s="2" t="n">
        <v>2238.45629882813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6846.822265625</v>
      </c>
      <c r="D10946" s="2" t="n">
        <v>5116.9609375</v>
      </c>
      <c r="E10946" s="2" t="n">
        <v>27626.392578125</v>
      </c>
      <c r="F10946" s="2" t="n">
        <v>127818.71875</v>
      </c>
      <c r="G10946" s="2" t="n">
        <v>3221.181640625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22007.99609375</v>
      </c>
      <c r="D10947" s="2" t="n">
        <v>8078.69189453125</v>
      </c>
      <c r="E10947" s="2" t="n">
        <v>29072.140625</v>
      </c>
      <c r="F10947" s="2" t="n">
        <v>129914.203125</v>
      </c>
      <c r="G10947" s="2" t="n">
        <v>2207.4326171875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2081.87109375</v>
      </c>
      <c r="D10948" s="2" t="n">
        <v>4233.74072265625</v>
      </c>
      <c r="E10948" s="2" t="n">
        <v>22928.361328125</v>
      </c>
      <c r="F10948" s="2" t="n">
        <v>112509.578125</v>
      </c>
      <c r="G10948" s="2" t="n">
        <v>2183.88500976563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22635.8671875</v>
      </c>
      <c r="D10949" s="2" t="n">
        <v>4216.5341796875</v>
      </c>
      <c r="E10949" s="2" t="n">
        <v>23070.236328125</v>
      </c>
      <c r="F10949" s="2" t="n">
        <v>113027.5234375</v>
      </c>
      <c r="G10949" s="2" t="n">
        <v>2412.33911132813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 t="n">
        <v>30277.099609375</v>
      </c>
      <c r="D10950" s="2" t="n">
        <v>9303.431640625</v>
      </c>
      <c r="E10950" s="2" t="n">
        <v>28749.130859375</v>
      </c>
      <c r="F10950" s="2" t="n">
        <v>135930.671875</v>
      </c>
      <c r="G10950" s="2" t="n">
        <v>3727.92700195313</v>
      </c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 t="n">
        <v>25099.857421875</v>
      </c>
      <c r="D10951" s="2" t="n">
        <v>5008.89453125</v>
      </c>
      <c r="E10951" s="2" t="n">
        <v>23528.015625</v>
      </c>
      <c r="F10951" s="2" t="n">
        <v>128132.2109375</v>
      </c>
      <c r="G10951" s="2" t="n">
        <v>2622.4140625</v>
      </c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 t="n">
        <v>28429.849609375</v>
      </c>
      <c r="D10952" s="2" t="n">
        <v>4287.4990234375</v>
      </c>
      <c r="E10952" s="2" t="n">
        <v>20231.220703125</v>
      </c>
      <c r="F10952" s="2" t="n">
        <v>118915.2265625</v>
      </c>
      <c r="G10952" s="2" t="n">
        <v>2250.6801757812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4294.51953125</v>
      </c>
      <c r="D10953" s="2" t="n">
        <v>2615.61596679688</v>
      </c>
      <c r="E10953" s="2" t="n">
        <v>15577.529296875</v>
      </c>
      <c r="F10953" s="2" t="n">
        <v>93880.0703125</v>
      </c>
      <c r="G10953" s="2" t="n">
        <v>2261.83911132813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2718.4921875</v>
      </c>
      <c r="D10954" s="2" t="n">
        <v>3214.44946289063</v>
      </c>
      <c r="E10954" s="2" t="n">
        <v>18949.259765625</v>
      </c>
      <c r="F10954" s="2" t="n">
        <v>107685.171875</v>
      </c>
      <c r="G10954" s="2" t="n">
        <v>2773.47583007813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1143.05078125</v>
      </c>
      <c r="D10955" s="2" t="n">
        <v>3583.9384765625</v>
      </c>
      <c r="E10955" s="2" t="n">
        <v>19854.6328125</v>
      </c>
      <c r="F10955" s="2" t="n">
        <v>105138.2109375</v>
      </c>
      <c r="G10955" s="2" t="n">
        <v>2321.8442382812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4846.583984375</v>
      </c>
      <c r="D10956" s="2" t="n">
        <v>4080.365234375</v>
      </c>
      <c r="E10956" s="2" t="n">
        <v>19926.505859375</v>
      </c>
      <c r="F10956" s="2" t="n">
        <v>100353.640625</v>
      </c>
      <c r="G10956" s="2" t="n">
        <v>2429.39575195313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4234.80859375</v>
      </c>
      <c r="D10957" s="2" t="n">
        <v>4036.43432617188</v>
      </c>
      <c r="E10957" s="2" t="n">
        <v>20912.064453125</v>
      </c>
      <c r="F10957" s="2" t="n">
        <v>102102.59375</v>
      </c>
      <c r="G10957" s="2" t="n">
        <v>2611.81079101563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4399.86328125</v>
      </c>
      <c r="D10958" s="2" t="n">
        <v>6317.69482421875</v>
      </c>
      <c r="E10958" s="2" t="n">
        <v>25622.41015625</v>
      </c>
      <c r="F10958" s="2" t="n">
        <v>118696.0703125</v>
      </c>
      <c r="G10958" s="2" t="n">
        <v>4109.5913085937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4124.951171875</v>
      </c>
      <c r="D10959" s="2" t="n">
        <v>4227.02685546875</v>
      </c>
      <c r="E10959" s="2" t="n">
        <v>22737.611328125</v>
      </c>
      <c r="F10959" s="2" t="n">
        <v>109641.515625</v>
      </c>
      <c r="G10959" s="2" t="n">
        <v>2717.1557617187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23042.28125</v>
      </c>
      <c r="D10960" s="2" t="n">
        <v>19525.857421875</v>
      </c>
      <c r="E10960" s="2" t="n">
        <v>74623.5625</v>
      </c>
      <c r="F10960" s="2" t="n">
        <v>358044.65625</v>
      </c>
      <c r="G10960" s="2" t="n">
        <v>12336.906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1516.28125</v>
      </c>
      <c r="D10961" s="2" t="n">
        <v>4934.046875</v>
      </c>
      <c r="E10961" s="2" t="n">
        <v>23682.375</v>
      </c>
      <c r="F10961" s="2" t="n">
        <v>116340.09375</v>
      </c>
      <c r="G10961" s="2" t="n">
        <v>2827.362304687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3111.76171875</v>
      </c>
      <c r="D10962" s="2" t="n">
        <v>4222.5859375</v>
      </c>
      <c r="E10962" s="2" t="n">
        <v>23133.794921875</v>
      </c>
      <c r="F10962" s="2" t="n">
        <v>123197.296875</v>
      </c>
      <c r="G10962" s="2" t="n">
        <v>3090.08325195313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3051.265625</v>
      </c>
      <c r="D10963" s="2" t="n">
        <v>3647.03662109375</v>
      </c>
      <c r="E10963" s="2" t="n">
        <v>21469.751953125</v>
      </c>
      <c r="F10963" s="2" t="n">
        <v>123797.8984375</v>
      </c>
      <c r="G10963" s="2" t="n">
        <v>2486.81420898438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4737.900390625</v>
      </c>
      <c r="D10964" s="2" t="n">
        <v>3675.310546875</v>
      </c>
      <c r="E10964" s="2" t="n">
        <v>19752.111328125</v>
      </c>
      <c r="F10964" s="2" t="n">
        <v>120656.6484375</v>
      </c>
      <c r="G10964" s="2" t="n">
        <v>2523.819335937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6088.205078125</v>
      </c>
      <c r="D10965" s="2" t="n">
        <v>4059.70263671875</v>
      </c>
      <c r="E10965" s="2" t="n">
        <v>20840.716796875</v>
      </c>
      <c r="F10965" s="2" t="n">
        <v>119865.703125</v>
      </c>
      <c r="G10965" s="2" t="n">
        <v>3188.87329101563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7179.07421875</v>
      </c>
      <c r="D10966" s="2" t="n">
        <v>4092.14135742188</v>
      </c>
      <c r="E10966" s="2" t="n">
        <v>21921.671875</v>
      </c>
      <c r="F10966" s="2" t="n">
        <v>118754.6171875</v>
      </c>
      <c r="G10966" s="2" t="n">
        <v>2843.47338867188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2076.0859375</v>
      </c>
      <c r="D10967" s="2" t="n">
        <v>3752.57568359375</v>
      </c>
      <c r="E10967" s="2" t="n">
        <v>23627.078125</v>
      </c>
      <c r="F10967" s="2" t="n">
        <v>117267.828125</v>
      </c>
      <c r="G10967" s="2" t="n">
        <v>2704.491210937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1663.3046875</v>
      </c>
      <c r="D10968" s="2" t="n">
        <v>3470.25634765625</v>
      </c>
      <c r="E10968" s="2" t="n">
        <v>21421</v>
      </c>
      <c r="F10968" s="2" t="n">
        <v>103015.078125</v>
      </c>
      <c r="G10968" s="2" t="n">
        <v>2484.61059570313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3399.142578125</v>
      </c>
      <c r="D10969" s="2" t="n">
        <v>3741.98388671875</v>
      </c>
      <c r="E10969" s="2" t="n">
        <v>25084.740234375</v>
      </c>
      <c r="F10969" s="2" t="n">
        <v>122227.875</v>
      </c>
      <c r="G10969" s="2" t="n">
        <v>3045.7866210937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18676.0859375</v>
      </c>
      <c r="D10970" s="2" t="n">
        <v>3095.08276367188</v>
      </c>
      <c r="E10970" s="2" t="n">
        <v>23836.712890625</v>
      </c>
      <c r="F10970" s="2" t="n">
        <v>111876.4140625</v>
      </c>
      <c r="G10970" s="2" t="n">
        <v>1933.8715820312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0461.111328125</v>
      </c>
      <c r="D10971" s="2" t="n">
        <v>3700.2685546875</v>
      </c>
      <c r="E10971" s="2" t="n">
        <v>23846.5546875</v>
      </c>
      <c r="F10971" s="2" t="n">
        <v>109667.4375</v>
      </c>
      <c r="G10971" s="2" t="n">
        <v>2173.84008789063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74537.8984375</v>
      </c>
      <c r="D10972" s="2" t="n">
        <v>11223.2568359375</v>
      </c>
      <c r="E10972" s="2" t="n">
        <v>70450.875</v>
      </c>
      <c r="F10972" s="2" t="n">
        <v>333769.25</v>
      </c>
      <c r="G10972" s="2" t="n">
        <v>8298.58789062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4800.833984375</v>
      </c>
      <c r="D10973" s="2" t="n">
        <v>4285.39208984375</v>
      </c>
      <c r="E10973" s="2" t="n">
        <v>22538.927734375</v>
      </c>
      <c r="F10973" s="2" t="n">
        <v>106696.1953125</v>
      </c>
      <c r="G10973" s="2" t="n">
        <v>2348.6137695312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6424.05078125</v>
      </c>
      <c r="D10974" s="2" t="n">
        <v>4466.08544921875</v>
      </c>
      <c r="E10974" s="2" t="n">
        <v>23108.015625</v>
      </c>
      <c r="F10974" s="2" t="n">
        <v>114759.46875</v>
      </c>
      <c r="G10974" s="2" t="n">
        <v>2476.115722656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30350.40234375</v>
      </c>
      <c r="D10975" s="2" t="n">
        <v>4942.64453125</v>
      </c>
      <c r="E10975" s="2" t="n">
        <v>23510.6640625</v>
      </c>
      <c r="F10975" s="2" t="n">
        <v>125297.2109375</v>
      </c>
      <c r="G10975" s="2" t="n">
        <v>3449.059082031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30340.861328125</v>
      </c>
      <c r="D10976" s="2" t="n">
        <v>5696.2841796875</v>
      </c>
      <c r="E10976" s="2" t="n">
        <v>22210.828125</v>
      </c>
      <c r="F10976" s="2" t="n">
        <v>128134.0390625</v>
      </c>
      <c r="G10976" s="2" t="n">
        <v>4140.897460937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7668.095703125</v>
      </c>
      <c r="D10977" s="2" t="n">
        <v>4379.27001953125</v>
      </c>
      <c r="E10977" s="2" t="n">
        <v>22299.427734375</v>
      </c>
      <c r="F10977" s="2" t="n">
        <v>123798.4609375</v>
      </c>
      <c r="G10977" s="2" t="n">
        <v>3420.483398437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30385.998046875</v>
      </c>
      <c r="D10978" s="2" t="n">
        <v>4644.2666015625</v>
      </c>
      <c r="E10978" s="2" t="n">
        <v>30669.130859375</v>
      </c>
      <c r="F10978" s="2" t="n">
        <v>162054.625</v>
      </c>
      <c r="G10978" s="2" t="n">
        <v>4217.200195312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6308.080078125</v>
      </c>
      <c r="D10979" s="2" t="n">
        <v>3264.65844726563</v>
      </c>
      <c r="E10979" s="2" t="n">
        <v>23760.076171875</v>
      </c>
      <c r="F10979" s="2" t="n">
        <v>114836.59375</v>
      </c>
      <c r="G10979" s="2" t="n">
        <v>2624.57836914063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2029.568359375</v>
      </c>
      <c r="D10980" s="2" t="n">
        <v>3635.923828125</v>
      </c>
      <c r="E10980" s="2" t="n">
        <v>24032.37109375</v>
      </c>
      <c r="F10980" s="2" t="n">
        <v>112087.2890625</v>
      </c>
      <c r="G10980" s="2" t="n">
        <v>2237.28344726563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3366.99609375</v>
      </c>
      <c r="D10981" s="2" t="n">
        <v>4106.921875</v>
      </c>
      <c r="E10981" s="2" t="n">
        <v>25929.87109375</v>
      </c>
      <c r="F10981" s="2" t="n">
        <v>113200.3671875</v>
      </c>
      <c r="G10981" s="2" t="n">
        <v>2739.32934570313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21395.255859375</v>
      </c>
      <c r="D10982" s="2" t="n">
        <v>3826.74462890625</v>
      </c>
      <c r="E10982" s="2" t="n">
        <v>26624.88671875</v>
      </c>
      <c r="F10982" s="2" t="n">
        <v>118024.7265625</v>
      </c>
      <c r="G10982" s="2" t="n">
        <v>2094.40161132813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0929.115234375</v>
      </c>
      <c r="D10983" s="2" t="n">
        <v>4242.91162109375</v>
      </c>
      <c r="E10983" s="2" t="n">
        <v>25460.09375</v>
      </c>
      <c r="F10983" s="2" t="n">
        <v>112042.9140625</v>
      </c>
      <c r="G10983" s="2" t="n">
        <v>1790.03735351563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2273.6484375</v>
      </c>
      <c r="D10984" s="2" t="n">
        <v>3630.67846679688</v>
      </c>
      <c r="E10984" s="2" t="n">
        <v>23538.623046875</v>
      </c>
      <c r="F10984" s="2" t="n">
        <v>103663</v>
      </c>
      <c r="G10984" s="2" t="n">
        <v>2452.85522460938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3343.921875</v>
      </c>
      <c r="D10985" s="2" t="n">
        <v>5736.224609375</v>
      </c>
      <c r="E10985" s="2" t="n">
        <v>24174.318359375</v>
      </c>
      <c r="F10985" s="2" t="n">
        <v>109666.0234375</v>
      </c>
      <c r="G10985" s="2" t="n">
        <v>2287.1948242187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3914.400390625</v>
      </c>
      <c r="D10986" s="2" t="n">
        <v>5231.99658203125</v>
      </c>
      <c r="E10986" s="2" t="n">
        <v>25328.14453125</v>
      </c>
      <c r="F10986" s="2" t="n">
        <v>122195.734375</v>
      </c>
      <c r="G10986" s="2" t="n">
        <v>2455.40063476563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2629.890625</v>
      </c>
      <c r="D10987" s="2" t="n">
        <v>4119.931640625</v>
      </c>
      <c r="E10987" s="2" t="n">
        <v>24810.158203125</v>
      </c>
      <c r="F10987" s="2" t="n">
        <v>128170.3984375</v>
      </c>
      <c r="G10987" s="2" t="n">
        <v>2952.11450195313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27148.306640625</v>
      </c>
      <c r="D10988" s="2" t="n">
        <v>4378.1201171875</v>
      </c>
      <c r="E10988" s="2" t="n">
        <v>22601.384765625</v>
      </c>
      <c r="F10988" s="2" t="n">
        <v>126990.890625</v>
      </c>
      <c r="G10988" s="2" t="n">
        <v>2412.37036132813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3175.1171875</v>
      </c>
      <c r="D10989" s="2" t="n">
        <v>6024.88525390625</v>
      </c>
      <c r="E10989" s="2" t="n">
        <v>24724.28515625</v>
      </c>
      <c r="F10989" s="2" t="n">
        <v>130303.8828125</v>
      </c>
      <c r="G10989" s="2" t="n">
        <v>3091.16723632813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4647.626953125</v>
      </c>
      <c r="D10990" s="2" t="n">
        <v>4132.04443359375</v>
      </c>
      <c r="E10990" s="2" t="n">
        <v>25175.603515625</v>
      </c>
      <c r="F10990" s="2" t="n">
        <v>128744.90625</v>
      </c>
      <c r="G10990" s="2" t="n">
        <v>2771.81127929688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26402.6953125</v>
      </c>
      <c r="D10991" s="2" t="n">
        <v>5008.95703125</v>
      </c>
      <c r="E10991" s="2" t="n">
        <v>25342.548828125</v>
      </c>
      <c r="F10991" s="2" t="n">
        <v>117376.140625</v>
      </c>
      <c r="G10991" s="2" t="n">
        <v>3291.68725585938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1924.552734375</v>
      </c>
      <c r="D10992" s="2" t="n">
        <v>4038.80029296875</v>
      </c>
      <c r="E10992" s="2" t="n">
        <v>25474.509765625</v>
      </c>
      <c r="F10992" s="2" t="n">
        <v>116603.6484375</v>
      </c>
      <c r="G10992" s="2" t="n">
        <v>3086.57983398438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8104.5546875</v>
      </c>
      <c r="D10993" s="2" t="n">
        <v>5126.685546875</v>
      </c>
      <c r="E10993" s="2" t="n">
        <v>27606.6640625</v>
      </c>
      <c r="F10993" s="2" t="n">
        <v>117799.9765625</v>
      </c>
      <c r="G10993" s="2" t="n">
        <v>2764.10278320313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6723.92578125</v>
      </c>
      <c r="D10994" s="2" t="n">
        <v>4760.2431640625</v>
      </c>
      <c r="E10994" s="2" t="n">
        <v>26512.39453125</v>
      </c>
      <c r="F10994" s="2" t="n">
        <v>112010.9140625</v>
      </c>
      <c r="G10994" s="2" t="n">
        <v>3070.6391601562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18761.462890625</v>
      </c>
      <c r="D10995" s="2" t="n">
        <v>3800.06982421875</v>
      </c>
      <c r="E10995" s="2" t="n">
        <v>26223.33203125</v>
      </c>
      <c r="F10995" s="2" t="n">
        <v>112379.3125</v>
      </c>
      <c r="G10995" s="2" t="n">
        <v>2115.518554687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0097.74609375</v>
      </c>
      <c r="D10996" s="2" t="n">
        <v>5843.0654296875</v>
      </c>
      <c r="E10996" s="2" t="n">
        <v>26564.953125</v>
      </c>
      <c r="F10996" s="2" t="n">
        <v>110814.3828125</v>
      </c>
      <c r="G10996" s="2" t="n">
        <v>2887.49731445313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7393.251953125</v>
      </c>
      <c r="D10997" s="2" t="n">
        <v>5882.40234375</v>
      </c>
      <c r="E10997" s="2" t="n">
        <v>24375.259765625</v>
      </c>
      <c r="F10997" s="2" t="n">
        <v>110701.390625</v>
      </c>
      <c r="G10997" s="2" t="n">
        <v>3096.18725585938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29443.078125</v>
      </c>
      <c r="D10998" s="2" t="n">
        <v>6008.369140625</v>
      </c>
      <c r="E10998" s="2" t="n">
        <v>27040.400390625</v>
      </c>
      <c r="F10998" s="2" t="n">
        <v>120734.3515625</v>
      </c>
      <c r="G10998" s="2" t="n">
        <v>3049.86889648438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28845.298828125</v>
      </c>
      <c r="D10999" s="2" t="n">
        <v>7103.185546875</v>
      </c>
      <c r="E10999" s="2" t="n">
        <v>25895.435546875</v>
      </c>
      <c r="F10999" s="2" t="n">
        <v>121499.296875</v>
      </c>
      <c r="G10999" s="2" t="n">
        <v>2659.57055664063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3987.3203125</v>
      </c>
      <c r="D11000" s="2" t="n">
        <v>10646.033203125</v>
      </c>
      <c r="E11000" s="2" t="n">
        <v>25691.626953125</v>
      </c>
      <c r="F11000" s="2" t="n">
        <v>123807.875</v>
      </c>
      <c r="G11000" s="2" t="n">
        <v>4518.3676757812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3072.2109375</v>
      </c>
      <c r="D11001" s="2" t="n">
        <v>4890.78125</v>
      </c>
      <c r="E11001" s="2" t="n">
        <v>24178.619140625</v>
      </c>
      <c r="F11001" s="2" t="n">
        <v>133622.171875</v>
      </c>
      <c r="G11001" s="2" t="n">
        <v>3652.1303710937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9388.515625</v>
      </c>
      <c r="D11002" s="2" t="n">
        <v>4912.58447265625</v>
      </c>
      <c r="E11002" s="2" t="n">
        <v>23992.453125</v>
      </c>
      <c r="F11002" s="2" t="n">
        <v>119060.4921875</v>
      </c>
      <c r="G11002" s="2" t="n">
        <v>3315.44262695313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2300.34375</v>
      </c>
      <c r="D11003" s="2" t="n">
        <v>5169.6787109375</v>
      </c>
      <c r="E11003" s="2" t="n">
        <v>25150.08203125</v>
      </c>
      <c r="F11003" s="2" t="n">
        <v>116912.1171875</v>
      </c>
      <c r="G11003" s="2" t="n">
        <v>3677.33032226563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4021.546875</v>
      </c>
      <c r="D11004" s="2" t="n">
        <v>4396.763671875</v>
      </c>
      <c r="E11004" s="2" t="n">
        <v>27041.873046875</v>
      </c>
      <c r="F11004" s="2" t="n">
        <v>122624.3671875</v>
      </c>
      <c r="G11004" s="2" t="n">
        <v>2663.12036132813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1648.16015625</v>
      </c>
      <c r="D11005" s="2" t="n">
        <v>3974.55737304688</v>
      </c>
      <c r="E11005" s="2" t="n">
        <v>27655.6484375</v>
      </c>
      <c r="F11005" s="2" t="n">
        <v>122894.6796875</v>
      </c>
      <c r="G11005" s="2" t="n">
        <v>2816.127929687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22297.65625</v>
      </c>
      <c r="D11006" s="2" t="n">
        <v>4232.955078125</v>
      </c>
      <c r="E11006" s="2" t="n">
        <v>30548.40625</v>
      </c>
      <c r="F11006" s="2" t="n">
        <v>132913.34375</v>
      </c>
      <c r="G11006" s="2" t="n">
        <v>2638.34887695313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5795.666015625</v>
      </c>
      <c r="D11007" s="2" t="n">
        <v>5395.251953125</v>
      </c>
      <c r="E11007" s="2" t="n">
        <v>26564.75390625</v>
      </c>
      <c r="F11007" s="2" t="n">
        <v>111112.8984375</v>
      </c>
      <c r="G11007" s="2" t="n">
        <v>3670.32495117188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2072.4140625</v>
      </c>
      <c r="D11008" s="2" t="n">
        <v>4367.04736328125</v>
      </c>
      <c r="E11008" s="2" t="n">
        <v>25197.86328125</v>
      </c>
      <c r="F11008" s="2" t="n">
        <v>107017.3984375</v>
      </c>
      <c r="G11008" s="2" t="n">
        <v>2958.75512695313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4155.984375</v>
      </c>
      <c r="D11009" s="2" t="n">
        <v>5457.89501953125</v>
      </c>
      <c r="E11009" s="2" t="n">
        <v>25993.361328125</v>
      </c>
      <c r="F11009" s="2" t="n">
        <v>106275.15625</v>
      </c>
      <c r="G11009" s="2" t="n">
        <v>2399.389648437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5085.66015625</v>
      </c>
      <c r="D11010" s="2" t="n">
        <v>4720.19677734375</v>
      </c>
      <c r="E11010" s="2" t="n">
        <v>25652.2734375</v>
      </c>
      <c r="F11010" s="2" t="n">
        <v>122436.8203125</v>
      </c>
      <c r="G11010" s="2" t="n">
        <v>3085.7812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24696.62109375</v>
      </c>
      <c r="D11011" s="2" t="n">
        <v>4526.1748046875</v>
      </c>
      <c r="E11011" s="2" t="n">
        <v>23443.779296875</v>
      </c>
      <c r="F11011" s="2" t="n">
        <v>113878.765625</v>
      </c>
      <c r="G11011" s="2" t="n">
        <v>3566.2016601562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4931.875</v>
      </c>
      <c r="D11012" s="2" t="n">
        <v>5685.1328125</v>
      </c>
      <c r="E11012" s="2" t="n">
        <v>22956.82421875</v>
      </c>
      <c r="F11012" s="2" t="n">
        <v>121397.4453125</v>
      </c>
      <c r="G11012" s="2" t="n">
        <v>3563.99584960938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3202.65234375</v>
      </c>
      <c r="D11013" s="2" t="n">
        <v>5971.908203125</v>
      </c>
      <c r="E11013" s="2" t="n">
        <v>26466.208984375</v>
      </c>
      <c r="F11013" s="2" t="n">
        <v>142266.609375</v>
      </c>
      <c r="G11013" s="2" t="n">
        <v>7309.45898437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31743.150390625</v>
      </c>
      <c r="D11014" s="2" t="n">
        <v>5209.5439453125</v>
      </c>
      <c r="E11014" s="2" t="n">
        <v>25735.0546875</v>
      </c>
      <c r="F11014" s="2" t="n">
        <v>132766.09375</v>
      </c>
      <c r="G11014" s="2" t="n">
        <v>3383.61010742188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3434.427734375</v>
      </c>
      <c r="D11015" s="2" t="n">
        <v>4168.1884765625</v>
      </c>
      <c r="E11015" s="2" t="n">
        <v>25262.38671875</v>
      </c>
      <c r="F11015" s="2" t="n">
        <v>122512.328125</v>
      </c>
      <c r="G11015" s="2" t="n">
        <v>4280.565429687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4217.599609375</v>
      </c>
      <c r="D11016" s="2" t="n">
        <v>4318.9208984375</v>
      </c>
      <c r="E11016" s="2" t="n">
        <v>25003.056640625</v>
      </c>
      <c r="F11016" s="2" t="n">
        <v>113128.796875</v>
      </c>
      <c r="G11016" s="2" t="n">
        <v>2869.84179687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0827.90625</v>
      </c>
      <c r="D11017" s="2" t="n">
        <v>3805.04345703125</v>
      </c>
      <c r="E11017" s="2" t="n">
        <v>26322.001953125</v>
      </c>
      <c r="F11017" s="2" t="n">
        <v>116854.3203125</v>
      </c>
      <c r="G11017" s="2" t="n">
        <v>2461.520507812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7591.65234375</v>
      </c>
      <c r="D11018" s="2" t="n">
        <v>7023.10400390625</v>
      </c>
      <c r="E11018" s="2" t="n">
        <v>30564.61328125</v>
      </c>
      <c r="F11018" s="2" t="n">
        <v>127212.921875</v>
      </c>
      <c r="G11018" s="2" t="n">
        <v>4634.601074218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0349.876953125</v>
      </c>
      <c r="D11019" s="2" t="n">
        <v>3805.99584960938</v>
      </c>
      <c r="E11019" s="2" t="n">
        <v>26631.6015625</v>
      </c>
      <c r="F11019" s="2" t="n">
        <v>118545.625</v>
      </c>
      <c r="G11019" s="2" t="n">
        <v>3068.603027343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0648.380859375</v>
      </c>
      <c r="D11020" s="2" t="n">
        <v>3778.330078125</v>
      </c>
      <c r="E11020" s="2" t="n">
        <v>25449.681640625</v>
      </c>
      <c r="F11020" s="2" t="n">
        <v>114008.5</v>
      </c>
      <c r="G11020" s="2" t="n">
        <v>2086.49096679688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2311.544921875</v>
      </c>
      <c r="D11021" s="2" t="n">
        <v>4091.57397460938</v>
      </c>
      <c r="E11021" s="2" t="n">
        <v>23563.96484375</v>
      </c>
      <c r="F11021" s="2" t="n">
        <v>110021.71875</v>
      </c>
      <c r="G11021" s="2" t="n">
        <v>2968.4096679687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3898.72265625</v>
      </c>
      <c r="D11022" s="2" t="n">
        <v>4298.94580078125</v>
      </c>
      <c r="E11022" s="2" t="n">
        <v>26726.771484375</v>
      </c>
      <c r="F11022" s="2" t="n">
        <v>131565.453125</v>
      </c>
      <c r="G11022" s="2" t="n">
        <v>3662.97143554688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0123.14453125</v>
      </c>
      <c r="D11023" s="2" t="n">
        <v>3207.4150390625</v>
      </c>
      <c r="E11023" s="2" t="n">
        <v>21711.3828125</v>
      </c>
      <c r="F11023" s="2" t="n">
        <v>110332.7890625</v>
      </c>
      <c r="G11023" s="2" t="n">
        <v>2183.930664062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2355.525390625</v>
      </c>
      <c r="D11024" s="2" t="n">
        <v>5314.185546875</v>
      </c>
      <c r="E11024" s="2" t="n">
        <v>21682.41015625</v>
      </c>
      <c r="F11024" s="2" t="n">
        <v>115690.21875</v>
      </c>
      <c r="G11024" s="2" t="n">
        <v>3605.35229492188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8707.3515625</v>
      </c>
      <c r="D11025" s="2" t="n">
        <v>4575.4775390625</v>
      </c>
      <c r="E11025" s="2" t="n">
        <v>22939.44921875</v>
      </c>
      <c r="F11025" s="2" t="n">
        <v>130449.28125</v>
      </c>
      <c r="G11025" s="2" t="n">
        <v>3411.48022460938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3345.26171875</v>
      </c>
      <c r="D11026" s="2" t="n">
        <v>6005.43115234375</v>
      </c>
      <c r="E11026" s="2" t="n">
        <v>25400.361328125</v>
      </c>
      <c r="F11026" s="2" t="n">
        <v>131871.71875</v>
      </c>
      <c r="G11026" s="2" t="n">
        <v>3033.523437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4500.28125</v>
      </c>
      <c r="D11027" s="2" t="n">
        <v>4923.90576171875</v>
      </c>
      <c r="E11027" s="2" t="n">
        <v>21407.1015625</v>
      </c>
      <c r="F11027" s="2" t="n">
        <v>103254.0390625</v>
      </c>
      <c r="G11027" s="2" t="n">
        <v>2854.237304687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0273.912109375</v>
      </c>
      <c r="D11028" s="2" t="n">
        <v>3608.42993164063</v>
      </c>
      <c r="E11028" s="2" t="n">
        <v>23548.845703125</v>
      </c>
      <c r="F11028" s="2" t="n">
        <v>115233.5078125</v>
      </c>
      <c r="G11028" s="2" t="n">
        <v>2095.82153320313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19121.90234375</v>
      </c>
      <c r="D11029" s="2" t="n">
        <v>3404.50024414063</v>
      </c>
      <c r="E11029" s="2" t="n">
        <v>23567.923828125</v>
      </c>
      <c r="F11029" s="2" t="n">
        <v>109123.2265625</v>
      </c>
      <c r="G11029" s="2" t="n">
        <v>2354.7172851562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1578.9609375</v>
      </c>
      <c r="D11030" s="2" t="n">
        <v>4337.12890625</v>
      </c>
      <c r="E11030" s="2" t="n">
        <v>28094.642578125</v>
      </c>
      <c r="F11030" s="2" t="n">
        <v>129856.1015625</v>
      </c>
      <c r="G11030" s="2" t="n">
        <v>2382.3999023437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19627.37890625</v>
      </c>
      <c r="D11031" s="2" t="n">
        <v>4107.21240234375</v>
      </c>
      <c r="E11031" s="2" t="n">
        <v>24586.09765625</v>
      </c>
      <c r="F11031" s="2" t="n">
        <v>115226.4375</v>
      </c>
      <c r="G11031" s="2" t="n">
        <v>2240.14062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7402.603515625</v>
      </c>
      <c r="D11032" s="2" t="n">
        <v>4824.1044921875</v>
      </c>
      <c r="E11032" s="2" t="n">
        <v>24466.068359375</v>
      </c>
      <c r="F11032" s="2" t="n">
        <v>110230.0390625</v>
      </c>
      <c r="G11032" s="2" t="n">
        <v>3282.1782226562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4337.7734375</v>
      </c>
      <c r="D11033" s="2" t="n">
        <v>4399.796875</v>
      </c>
      <c r="E11033" s="2" t="n">
        <v>22939.953125</v>
      </c>
      <c r="F11033" s="2" t="n">
        <v>111186.3515625</v>
      </c>
      <c r="G11033" s="2" t="n">
        <v>2237.319335937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6721.76953125</v>
      </c>
      <c r="D11034" s="2" t="n">
        <v>5470.84130859375</v>
      </c>
      <c r="E11034" s="2" t="n">
        <v>25927.689453125</v>
      </c>
      <c r="F11034" s="2" t="n">
        <v>124219.84375</v>
      </c>
      <c r="G11034" s="2" t="n">
        <v>2665.768554687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9060.3828125</v>
      </c>
      <c r="D11035" s="2" t="n">
        <v>8287.412109375</v>
      </c>
      <c r="E11035" s="2" t="n">
        <v>23805.1015625</v>
      </c>
      <c r="F11035" s="2" t="n">
        <v>117719.6171875</v>
      </c>
      <c r="G11035" s="2" t="n">
        <v>5326.2094726562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7595.193359375</v>
      </c>
      <c r="D11036" s="2" t="n">
        <v>4201.6923828125</v>
      </c>
      <c r="E11036" s="2" t="n">
        <v>21845.216796875</v>
      </c>
      <c r="F11036" s="2" t="n">
        <v>125293.2734375</v>
      </c>
      <c r="G11036" s="2" t="n">
        <v>2506.07397460938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9643.07421875</v>
      </c>
      <c r="D11037" s="2" t="n">
        <v>6348.296875</v>
      </c>
      <c r="E11037" s="2" t="n">
        <v>24450.7578125</v>
      </c>
      <c r="F11037" s="2" t="n">
        <v>138518.828125</v>
      </c>
      <c r="G11037" s="2" t="n">
        <v>5118.0009765625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9050.8359375</v>
      </c>
      <c r="D11038" s="2" t="n">
        <v>5138.74365234375</v>
      </c>
      <c r="E11038" s="2" t="n">
        <v>24552.8125</v>
      </c>
      <c r="F11038" s="2" t="n">
        <v>135582.59375</v>
      </c>
      <c r="G11038" s="2" t="n">
        <v>3134.32739257813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5752.328125</v>
      </c>
      <c r="D11039" s="2" t="n">
        <v>4737.15234375</v>
      </c>
      <c r="E11039" s="2" t="n">
        <v>24868.046875</v>
      </c>
      <c r="F11039" s="2" t="n">
        <v>126929.3203125</v>
      </c>
      <c r="G11039" s="2" t="n">
        <v>3791.30932617188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22842.068359375</v>
      </c>
      <c r="D11040" s="2" t="n">
        <v>4800.2763671875</v>
      </c>
      <c r="E11040" s="2" t="n">
        <v>24930.875</v>
      </c>
      <c r="F11040" s="2" t="n">
        <v>121033.140625</v>
      </c>
      <c r="G11040" s="2" t="n">
        <v>2431.06811523438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21170.865234375</v>
      </c>
      <c r="D11041" s="2" t="n">
        <v>4228.77099609375</v>
      </c>
      <c r="E11041" s="2" t="n">
        <v>25080.845703125</v>
      </c>
      <c r="F11041" s="2" t="n">
        <v>121434.2734375</v>
      </c>
      <c r="G11041" s="2" t="n">
        <v>2234.70288085938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6718.6796875</v>
      </c>
      <c r="D11042" s="2" t="n">
        <v>4963.7724609375</v>
      </c>
      <c r="E11042" s="2" t="n">
        <v>27499.59375</v>
      </c>
      <c r="F11042" s="2" t="n">
        <v>127643.859375</v>
      </c>
      <c r="G11042" s="2" t="n">
        <v>3151.58837890625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22053.67578125</v>
      </c>
      <c r="D11043" s="2" t="n">
        <v>8129.81298828125</v>
      </c>
      <c r="E11043" s="2" t="n">
        <v>29083.03125</v>
      </c>
      <c r="F11043" s="2" t="n">
        <v>129571.25</v>
      </c>
      <c r="G11043" s="2" t="n">
        <v>2323.32080078125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1721.40234375</v>
      </c>
      <c r="D11044" s="2" t="n">
        <v>4180.6005859375</v>
      </c>
      <c r="E11044" s="2" t="n">
        <v>23068.62890625</v>
      </c>
      <c r="F11044" s="2" t="n">
        <v>112172.15625</v>
      </c>
      <c r="G11044" s="2" t="n">
        <v>2162.4462890625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22826.455078125</v>
      </c>
      <c r="D11045" s="2" t="n">
        <v>4369.87890625</v>
      </c>
      <c r="E11045" s="2" t="n">
        <v>22857.236328125</v>
      </c>
      <c r="F11045" s="2" t="n">
        <v>112680.15625</v>
      </c>
      <c r="G11045" s="2" t="n">
        <v>2481.46313476563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 t="n">
        <v>30130.79296875</v>
      </c>
      <c r="D11046" s="2" t="n">
        <v>9027.4013671875</v>
      </c>
      <c r="E11046" s="2" t="n">
        <v>29009.03125</v>
      </c>
      <c r="F11046" s="2" t="n">
        <v>135598.21875</v>
      </c>
      <c r="G11046" s="2" t="n">
        <v>3775.73364257813</v>
      </c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 t="n">
        <v>25210.833984375</v>
      </c>
      <c r="D11047" s="2" t="n">
        <v>5091.6669921875</v>
      </c>
      <c r="E11047" s="2" t="n">
        <v>23642.94140625</v>
      </c>
      <c r="F11047" s="2" t="n">
        <v>128083.78125</v>
      </c>
      <c r="G11047" s="2" t="n">
        <v>2541.20385742188</v>
      </c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 t="n">
        <v>28266.240234375</v>
      </c>
      <c r="D11048" s="2" t="n">
        <v>4275.6552734375</v>
      </c>
      <c r="E11048" s="2" t="n">
        <v>20072.357421875</v>
      </c>
      <c r="F11048" s="2" t="n">
        <v>118532.7890625</v>
      </c>
      <c r="G11048" s="2" t="n">
        <v>2389.0532226562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4290.76171875</v>
      </c>
      <c r="D11049" s="2" t="n">
        <v>3034.24853515625</v>
      </c>
      <c r="E11049" s="2" t="n">
        <v>15489.5029296875</v>
      </c>
      <c r="F11049" s="2" t="n">
        <v>93783.7734375</v>
      </c>
      <c r="G11049" s="2" t="n">
        <v>2452.12768554688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2411.638671875</v>
      </c>
      <c r="D11050" s="2" t="n">
        <v>3488.123046875</v>
      </c>
      <c r="E11050" s="2" t="n">
        <v>18722.505859375</v>
      </c>
      <c r="F11050" s="2" t="n">
        <v>107541.3984375</v>
      </c>
      <c r="G11050" s="2" t="n">
        <v>2931.2485351562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1439.53125</v>
      </c>
      <c r="D11051" s="2" t="n">
        <v>3564.04345703125</v>
      </c>
      <c r="E11051" s="2" t="n">
        <v>20113.16015625</v>
      </c>
      <c r="F11051" s="2" t="n">
        <v>105135.5078125</v>
      </c>
      <c r="G11051" s="2" t="n">
        <v>2620.67065429688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4975.859375</v>
      </c>
      <c r="D11052" s="2" t="n">
        <v>3818.78857421875</v>
      </c>
      <c r="E11052" s="2" t="n">
        <v>19990.40625</v>
      </c>
      <c r="F11052" s="2" t="n">
        <v>100306.2421875</v>
      </c>
      <c r="G11052" s="2" t="n">
        <v>2476.906738281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4534.755859375</v>
      </c>
      <c r="D11053" s="2" t="n">
        <v>4076.58251953125</v>
      </c>
      <c r="E11053" s="2" t="n">
        <v>20935.892578125</v>
      </c>
      <c r="F11053" s="2" t="n">
        <v>101969.8203125</v>
      </c>
      <c r="G11053" s="2" t="n">
        <v>2707.0893554687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4757.58984375</v>
      </c>
      <c r="D11054" s="2" t="n">
        <v>6578.23974609375</v>
      </c>
      <c r="E11054" s="2" t="n">
        <v>25465.5390625</v>
      </c>
      <c r="F11054" s="2" t="n">
        <v>118671.1328125</v>
      </c>
      <c r="G11054" s="2" t="n">
        <v>4159.81054687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4071.400390625</v>
      </c>
      <c r="D11055" s="2" t="n">
        <v>3949.78149414063</v>
      </c>
      <c r="E11055" s="2" t="n">
        <v>22823.77734375</v>
      </c>
      <c r="F11055" s="2" t="n">
        <v>109598.703125</v>
      </c>
      <c r="G11055" s="2" t="n">
        <v>2658.5800781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23511.2421875</v>
      </c>
      <c r="D11056" s="2" t="n">
        <v>19386.408203125</v>
      </c>
      <c r="E11056" s="2" t="n">
        <v>74352.53125</v>
      </c>
      <c r="F11056" s="2" t="n">
        <v>356408.625</v>
      </c>
      <c r="G11056" s="2" t="n">
        <v>12097.831054687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1317.072265625</v>
      </c>
      <c r="D11057" s="2" t="n">
        <v>5059.126953125</v>
      </c>
      <c r="E11057" s="2" t="n">
        <v>23766.86328125</v>
      </c>
      <c r="F11057" s="2" t="n">
        <v>116100.171875</v>
      </c>
      <c r="G11057" s="2" t="n">
        <v>2919.333007812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3330.76171875</v>
      </c>
      <c r="D11058" s="2" t="n">
        <v>4270.298828125</v>
      </c>
      <c r="E11058" s="2" t="n">
        <v>23119.240234375</v>
      </c>
      <c r="F11058" s="2" t="n">
        <v>123198.421875</v>
      </c>
      <c r="G11058" s="2" t="n">
        <v>3195.07543945313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3081.32421875</v>
      </c>
      <c r="D11059" s="2" t="n">
        <v>3723.6650390625</v>
      </c>
      <c r="E11059" s="2" t="n">
        <v>21603.951171875</v>
      </c>
      <c r="F11059" s="2" t="n">
        <v>123372.6640625</v>
      </c>
      <c r="G11059" s="2" t="n">
        <v>2628.51977539063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4781.677734375</v>
      </c>
      <c r="D11060" s="2" t="n">
        <v>3526.5126953125</v>
      </c>
      <c r="E11060" s="2" t="n">
        <v>19472.58203125</v>
      </c>
      <c r="F11060" s="2" t="n">
        <v>120851.6640625</v>
      </c>
      <c r="G11060" s="2" t="n">
        <v>2538.03784179688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5750.30859375</v>
      </c>
      <c r="D11061" s="2" t="n">
        <v>3914.1435546875</v>
      </c>
      <c r="E11061" s="2" t="n">
        <v>20904.423828125</v>
      </c>
      <c r="F11061" s="2" t="n">
        <v>120065.375</v>
      </c>
      <c r="G11061" s="2" t="n">
        <v>3369.8862304687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7067.548828125</v>
      </c>
      <c r="D11062" s="2" t="n">
        <v>4193.25537109375</v>
      </c>
      <c r="E11062" s="2" t="n">
        <v>21958.4765625</v>
      </c>
      <c r="F11062" s="2" t="n">
        <v>119023.2109375</v>
      </c>
      <c r="G11062" s="2" t="n">
        <v>3025.9145507812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1736.642578125</v>
      </c>
      <c r="D11063" s="2" t="n">
        <v>3636.30590820313</v>
      </c>
      <c r="E11063" s="2" t="n">
        <v>23735.64453125</v>
      </c>
      <c r="F11063" s="2" t="n">
        <v>117572.9296875</v>
      </c>
      <c r="G11063" s="2" t="n">
        <v>2587.6743164062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1378.892578125</v>
      </c>
      <c r="D11064" s="2" t="n">
        <v>3395.48095703125</v>
      </c>
      <c r="E11064" s="2" t="n">
        <v>21472.61328125</v>
      </c>
      <c r="F11064" s="2" t="n">
        <v>103102.265625</v>
      </c>
      <c r="G11064" s="2" t="n">
        <v>2439.31811523438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3251.654296875</v>
      </c>
      <c r="D11065" s="2" t="n">
        <v>3736.5966796875</v>
      </c>
      <c r="E11065" s="2" t="n">
        <v>25281.33203125</v>
      </c>
      <c r="F11065" s="2" t="n">
        <v>121925.1484375</v>
      </c>
      <c r="G11065" s="2" t="n">
        <v>3113.36352539063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18595.712890625</v>
      </c>
      <c r="D11066" s="2" t="n">
        <v>3095.98608398438</v>
      </c>
      <c r="E11066" s="2" t="n">
        <v>23852.6484375</v>
      </c>
      <c r="F11066" s="2" t="n">
        <v>111858.75</v>
      </c>
      <c r="G11066" s="2" t="n">
        <v>2004.5898437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0447.529296875</v>
      </c>
      <c r="D11067" s="2" t="n">
        <v>3722.12231445313</v>
      </c>
      <c r="E11067" s="2" t="n">
        <v>23829.34375</v>
      </c>
      <c r="F11067" s="2" t="n">
        <v>109543.3984375</v>
      </c>
      <c r="G11067" s="2" t="n">
        <v>2077.086914062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73978.4765625</v>
      </c>
      <c r="D11068" s="2" t="n">
        <v>10910.3759765625</v>
      </c>
      <c r="E11068" s="2" t="n">
        <v>70428.359375</v>
      </c>
      <c r="F11068" s="2" t="n">
        <v>333255.625</v>
      </c>
      <c r="G11068" s="2" t="n">
        <v>7528.8989257812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4701.220703125</v>
      </c>
      <c r="D11069" s="2" t="n">
        <v>4287.2177734375</v>
      </c>
      <c r="E11069" s="2" t="n">
        <v>22633.388671875</v>
      </c>
      <c r="F11069" s="2" t="n">
        <v>106395.4453125</v>
      </c>
      <c r="G11069" s="2" t="n">
        <v>2359.66601562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6434.744140625</v>
      </c>
      <c r="D11070" s="2" t="n">
        <v>4386.0869140625</v>
      </c>
      <c r="E11070" s="2" t="n">
        <v>22877.6015625</v>
      </c>
      <c r="F11070" s="2" t="n">
        <v>114695.5859375</v>
      </c>
      <c r="G11070" s="2" t="n">
        <v>2404.04370117188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30507.76953125</v>
      </c>
      <c r="D11071" s="2" t="n">
        <v>4902.95361328125</v>
      </c>
      <c r="E11071" s="2" t="n">
        <v>23851.96484375</v>
      </c>
      <c r="F11071" s="2" t="n">
        <v>125176.828125</v>
      </c>
      <c r="G11071" s="2" t="n">
        <v>3529.88745117188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30508.025390625</v>
      </c>
      <c r="D11072" s="2" t="n">
        <v>5429.90087890625</v>
      </c>
      <c r="E11072" s="2" t="n">
        <v>22112.7265625</v>
      </c>
      <c r="F11072" s="2" t="n">
        <v>127917.4296875</v>
      </c>
      <c r="G11072" s="2" t="n">
        <v>3982.06469726563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7550.396484375</v>
      </c>
      <c r="D11073" s="2" t="n">
        <v>4220.9833984375</v>
      </c>
      <c r="E11073" s="2" t="n">
        <v>22462.98828125</v>
      </c>
      <c r="F11073" s="2" t="n">
        <v>123577.2265625</v>
      </c>
      <c r="G11073" s="2" t="n">
        <v>3296.00024414063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30269.33984375</v>
      </c>
      <c r="D11074" s="2" t="n">
        <v>4744.67431640625</v>
      </c>
      <c r="E11074" s="2" t="n">
        <v>30636.974609375</v>
      </c>
      <c r="F11074" s="2" t="n">
        <v>162131.453125</v>
      </c>
      <c r="G11074" s="2" t="n">
        <v>4225.706054687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5954.6953125</v>
      </c>
      <c r="D11075" s="2" t="n">
        <v>3342.140625</v>
      </c>
      <c r="E11075" s="2" t="n">
        <v>23494.283203125</v>
      </c>
      <c r="F11075" s="2" t="n">
        <v>114836.59375</v>
      </c>
      <c r="G11075" s="2" t="n">
        <v>2604.3286132812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1691.107421875</v>
      </c>
      <c r="D11076" s="2" t="n">
        <v>3703.814453125</v>
      </c>
      <c r="E11076" s="2" t="n">
        <v>23780.892578125</v>
      </c>
      <c r="F11076" s="2" t="n">
        <v>112031.21875</v>
      </c>
      <c r="G11076" s="2" t="n">
        <v>2594.68725585938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3433.51171875</v>
      </c>
      <c r="D11077" s="2" t="n">
        <v>4027.86645507813</v>
      </c>
      <c r="E11077" s="2" t="n">
        <v>25980.46875</v>
      </c>
      <c r="F11077" s="2" t="n">
        <v>112861.1171875</v>
      </c>
      <c r="G11077" s="2" t="n">
        <v>2694.19213867188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21513.927734375</v>
      </c>
      <c r="D11078" s="2" t="n">
        <v>3833.3896484375</v>
      </c>
      <c r="E11078" s="2" t="n">
        <v>26612.66015625</v>
      </c>
      <c r="F11078" s="2" t="n">
        <v>117808</v>
      </c>
      <c r="G11078" s="2" t="n">
        <v>2120.32226562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0675.294921875</v>
      </c>
      <c r="D11079" s="2" t="n">
        <v>4112.70263671875</v>
      </c>
      <c r="E11079" s="2" t="n">
        <v>25299.767578125</v>
      </c>
      <c r="F11079" s="2" t="n">
        <v>111911.28125</v>
      </c>
      <c r="G11079" s="2" t="n">
        <v>1767.77514648438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2411.826171875</v>
      </c>
      <c r="D11080" s="2" t="n">
        <v>3557.96118164063</v>
      </c>
      <c r="E11080" s="2" t="n">
        <v>23599.40234375</v>
      </c>
      <c r="F11080" s="2" t="n">
        <v>103702.7265625</v>
      </c>
      <c r="G11080" s="2" t="n">
        <v>2321.62866210938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3095.98828125</v>
      </c>
      <c r="D11081" s="2" t="n">
        <v>5521.42041015625</v>
      </c>
      <c r="E11081" s="2" t="n">
        <v>24217.728515625</v>
      </c>
      <c r="F11081" s="2" t="n">
        <v>109430.265625</v>
      </c>
      <c r="G11081" s="2" t="n">
        <v>2186.381835937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3854.09765625</v>
      </c>
      <c r="D11082" s="2" t="n">
        <v>5167.40380859375</v>
      </c>
      <c r="E11082" s="2" t="n">
        <v>25447.06640625</v>
      </c>
      <c r="F11082" s="2" t="n">
        <v>121826.5703125</v>
      </c>
      <c r="G11082" s="2" t="n">
        <v>2489.2133789062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2350.662109375</v>
      </c>
      <c r="D11083" s="2" t="n">
        <v>4190.9833984375</v>
      </c>
      <c r="E11083" s="2" t="n">
        <v>24646.689453125</v>
      </c>
      <c r="F11083" s="2" t="n">
        <v>128235.6953125</v>
      </c>
      <c r="G11083" s="2" t="n">
        <v>2659.44311523438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27324.185546875</v>
      </c>
      <c r="D11084" s="2" t="n">
        <v>4376.9326171875</v>
      </c>
      <c r="E11084" s="2" t="n">
        <v>22457.353515625</v>
      </c>
      <c r="F11084" s="2" t="n">
        <v>126754.59375</v>
      </c>
      <c r="G11084" s="2" t="n">
        <v>2579.51733398438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2972.046875</v>
      </c>
      <c r="D11085" s="2" t="n">
        <v>6021.72412109375</v>
      </c>
      <c r="E11085" s="2" t="n">
        <v>24674.3125</v>
      </c>
      <c r="F11085" s="2" t="n">
        <v>130113.1796875</v>
      </c>
      <c r="G11085" s="2" t="n">
        <v>2950.7470703125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4569.927734375</v>
      </c>
      <c r="D11086" s="2" t="n">
        <v>4081.35888671875</v>
      </c>
      <c r="E11086" s="2" t="n">
        <v>25199.12890625</v>
      </c>
      <c r="F11086" s="2" t="n">
        <v>128751.5234375</v>
      </c>
      <c r="G11086" s="2" t="n">
        <v>2778.37695312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26523.630859375</v>
      </c>
      <c r="D11087" s="2" t="n">
        <v>5030.02978515625</v>
      </c>
      <c r="E11087" s="2" t="n">
        <v>25412.349609375</v>
      </c>
      <c r="F11087" s="2" t="n">
        <v>117110.3984375</v>
      </c>
      <c r="G11087" s="2" t="n">
        <v>3322.23413085938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1839.880859375</v>
      </c>
      <c r="D11088" s="2" t="n">
        <v>4039.82299804688</v>
      </c>
      <c r="E11088" s="2" t="n">
        <v>25374.892578125</v>
      </c>
      <c r="F11088" s="2" t="n">
        <v>116213.2890625</v>
      </c>
      <c r="G11088" s="2" t="n">
        <v>3013.61840820313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7912.90625</v>
      </c>
      <c r="D11089" s="2" t="n">
        <v>5059.60205078125</v>
      </c>
      <c r="E11089" s="2" t="n">
        <v>27698.232421875</v>
      </c>
      <c r="F11089" s="2" t="n">
        <v>117798.984375</v>
      </c>
      <c r="G11089" s="2" t="n">
        <v>2792.06323242188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6666.2890625</v>
      </c>
      <c r="D11090" s="2" t="n">
        <v>4803.43994140625</v>
      </c>
      <c r="E11090" s="2" t="n">
        <v>26575.474609375</v>
      </c>
      <c r="F11090" s="2" t="n">
        <v>111631.390625</v>
      </c>
      <c r="G11090" s="2" t="n">
        <v>3340.8554687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18872.2734375</v>
      </c>
      <c r="D11091" s="2" t="n">
        <v>3760.35083007813</v>
      </c>
      <c r="E11091" s="2" t="n">
        <v>26137.494140625</v>
      </c>
      <c r="F11091" s="2" t="n">
        <v>112084.6015625</v>
      </c>
      <c r="G11091" s="2" t="n">
        <v>2012.5668945312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0265.5390625</v>
      </c>
      <c r="D11092" s="2" t="n">
        <v>5815.64990234375</v>
      </c>
      <c r="E11092" s="2" t="n">
        <v>26515.576171875</v>
      </c>
      <c r="F11092" s="2" t="n">
        <v>110745.2734375</v>
      </c>
      <c r="G11092" s="2" t="n">
        <v>2806.38256835938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7511.89453125</v>
      </c>
      <c r="D11093" s="2" t="n">
        <v>5649.8994140625</v>
      </c>
      <c r="E11093" s="2" t="n">
        <v>24542.2890625</v>
      </c>
      <c r="F11093" s="2" t="n">
        <v>110366.375</v>
      </c>
      <c r="G11093" s="2" t="n">
        <v>3040.71020507813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29622.953125</v>
      </c>
      <c r="D11094" s="2" t="n">
        <v>6050.5693359375</v>
      </c>
      <c r="E11094" s="2" t="n">
        <v>26999.201171875</v>
      </c>
      <c r="F11094" s="2" t="n">
        <v>120664.265625</v>
      </c>
      <c r="G11094" s="2" t="n">
        <v>3109.86010742188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28406.099609375</v>
      </c>
      <c r="D11095" s="2" t="n">
        <v>7083.486328125</v>
      </c>
      <c r="E11095" s="2" t="n">
        <v>25946.9609375</v>
      </c>
      <c r="F11095" s="2" t="n">
        <v>121500.3359375</v>
      </c>
      <c r="G11095" s="2" t="n">
        <v>2749.23071289063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3904.421875</v>
      </c>
      <c r="D11096" s="2" t="n">
        <v>10678.2109375</v>
      </c>
      <c r="E11096" s="2" t="n">
        <v>25714.330078125</v>
      </c>
      <c r="F11096" s="2" t="n">
        <v>123449.53125</v>
      </c>
      <c r="G11096" s="2" t="n">
        <v>4465.70117187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3234.34765625</v>
      </c>
      <c r="D11097" s="2" t="n">
        <v>4715.0439453125</v>
      </c>
      <c r="E11097" s="2" t="n">
        <v>24404.3828125</v>
      </c>
      <c r="F11097" s="2" t="n">
        <v>133439.765625</v>
      </c>
      <c r="G11097" s="2" t="n">
        <v>3694.08471679688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9395.921875</v>
      </c>
      <c r="D11098" s="2" t="n">
        <v>4982.99609375</v>
      </c>
      <c r="E11098" s="2" t="n">
        <v>24183.25390625</v>
      </c>
      <c r="F11098" s="2" t="n">
        <v>118992.7421875</v>
      </c>
      <c r="G11098" s="2" t="n">
        <v>3494.82495117188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2196.90234375</v>
      </c>
      <c r="D11099" s="2" t="n">
        <v>5092.533203125</v>
      </c>
      <c r="E11099" s="2" t="n">
        <v>25381.380859375</v>
      </c>
      <c r="F11099" s="2" t="n">
        <v>116798.3984375</v>
      </c>
      <c r="G11099" s="2" t="n">
        <v>3778.9555664062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3958.732421875</v>
      </c>
      <c r="D11100" s="2" t="n">
        <v>4667.169921875</v>
      </c>
      <c r="E11100" s="2" t="n">
        <v>26867.681640625</v>
      </c>
      <c r="F11100" s="2" t="n">
        <v>122353.84375</v>
      </c>
      <c r="G11100" s="2" t="n">
        <v>2753.26831054688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1467.400390625</v>
      </c>
      <c r="D11101" s="2" t="n">
        <v>3961.2880859375</v>
      </c>
      <c r="E11101" s="2" t="n">
        <v>27814.208984375</v>
      </c>
      <c r="F11101" s="2" t="n">
        <v>122786.5390625</v>
      </c>
      <c r="G11101" s="2" t="n">
        <v>2714.94409179688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22176.166015625</v>
      </c>
      <c r="D11102" s="2" t="n">
        <v>4246.771484375</v>
      </c>
      <c r="E11102" s="2" t="n">
        <v>30352.833984375</v>
      </c>
      <c r="F11102" s="2" t="n">
        <v>132662.25</v>
      </c>
      <c r="G11102" s="2" t="n">
        <v>2622.76440429688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5760.78125</v>
      </c>
      <c r="D11103" s="2" t="n">
        <v>5530.98193359375</v>
      </c>
      <c r="E11103" s="2" t="n">
        <v>26511.068359375</v>
      </c>
      <c r="F11103" s="2" t="n">
        <v>110886.0546875</v>
      </c>
      <c r="G11103" s="2" t="n">
        <v>3474.35961914063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2161.4140625</v>
      </c>
      <c r="D11104" s="2" t="n">
        <v>4538.5166015625</v>
      </c>
      <c r="E11104" s="2" t="n">
        <v>25087.5703125</v>
      </c>
      <c r="F11104" s="2" t="n">
        <v>106903.9140625</v>
      </c>
      <c r="G11104" s="2" t="n">
        <v>2878.14038085938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4209.19140625</v>
      </c>
      <c r="D11105" s="2" t="n">
        <v>5401.51904296875</v>
      </c>
      <c r="E11105" s="2" t="n">
        <v>25981.5703125</v>
      </c>
      <c r="F11105" s="2" t="n">
        <v>106157.3203125</v>
      </c>
      <c r="G11105" s="2" t="n">
        <v>2376.012695312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4900.474609375</v>
      </c>
      <c r="D11106" s="2" t="n">
        <v>4664.22607421875</v>
      </c>
      <c r="E11106" s="2" t="n">
        <v>25831.931640625</v>
      </c>
      <c r="F11106" s="2" t="n">
        <v>122208.3671875</v>
      </c>
      <c r="G11106" s="2" t="n">
        <v>3013.25024414063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24679.013671875</v>
      </c>
      <c r="D11107" s="2" t="n">
        <v>4544.48388671875</v>
      </c>
      <c r="E11107" s="2" t="n">
        <v>23283.978515625</v>
      </c>
      <c r="F11107" s="2" t="n">
        <v>113775.1953125</v>
      </c>
      <c r="G11107" s="2" t="n">
        <v>3370.25659179688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4999.96484375</v>
      </c>
      <c r="D11108" s="2" t="n">
        <v>5699.34326171875</v>
      </c>
      <c r="E11108" s="2" t="n">
        <v>22922.650390625</v>
      </c>
      <c r="F11108" s="2" t="n">
        <v>121424.515625</v>
      </c>
      <c r="G11108" s="2" t="n">
        <v>3756.3305664062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3382.22265625</v>
      </c>
      <c r="D11109" s="2" t="n">
        <v>6109.12744140625</v>
      </c>
      <c r="E11109" s="2" t="n">
        <v>26576.109375</v>
      </c>
      <c r="F11109" s="2" t="n">
        <v>142052.15625</v>
      </c>
      <c r="G11109" s="2" t="n">
        <v>7471.494628906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31770.318359375</v>
      </c>
      <c r="D11110" s="2" t="n">
        <v>4927.46533203125</v>
      </c>
      <c r="E11110" s="2" t="n">
        <v>25465.3828125</v>
      </c>
      <c r="F11110" s="2" t="n">
        <v>132590.234375</v>
      </c>
      <c r="G11110" s="2" t="n">
        <v>3289.59252929688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3242.15625</v>
      </c>
      <c r="D11111" s="2" t="n">
        <v>4256.75927734375</v>
      </c>
      <c r="E11111" s="2" t="n">
        <v>25368.68359375</v>
      </c>
      <c r="F11111" s="2" t="n">
        <v>122450.1640625</v>
      </c>
      <c r="G11111" s="2" t="n">
        <v>4353.54492187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4128.015625</v>
      </c>
      <c r="D11112" s="2" t="n">
        <v>4282.89501953125</v>
      </c>
      <c r="E11112" s="2" t="n">
        <v>25093.37109375</v>
      </c>
      <c r="F11112" s="2" t="n">
        <v>113181.90625</v>
      </c>
      <c r="G11112" s="2" t="n">
        <v>2845.49145507813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0591.662109375</v>
      </c>
      <c r="D11113" s="2" t="n">
        <v>3630.94580078125</v>
      </c>
      <c r="E11113" s="2" t="n">
        <v>26142.380859375</v>
      </c>
      <c r="F11113" s="2" t="n">
        <v>116689.5859375</v>
      </c>
      <c r="G11113" s="2" t="n">
        <v>2469.15161132813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7646.37109375</v>
      </c>
      <c r="D11114" s="2" t="n">
        <v>7028.3935546875</v>
      </c>
      <c r="E11114" s="2" t="n">
        <v>30647.173828125</v>
      </c>
      <c r="F11114" s="2" t="n">
        <v>127074.75</v>
      </c>
      <c r="G11114" s="2" t="n">
        <v>4507.854980468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0375.76953125</v>
      </c>
      <c r="D11115" s="2" t="n">
        <v>3763.12670898438</v>
      </c>
      <c r="E11115" s="2" t="n">
        <v>26709.8046875</v>
      </c>
      <c r="F11115" s="2" t="n">
        <v>118342.9140625</v>
      </c>
      <c r="G11115" s="2" t="n">
        <v>3019.9604492187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0573.462890625</v>
      </c>
      <c r="D11116" s="2" t="n">
        <v>3733.7412109375</v>
      </c>
      <c r="E11116" s="2" t="n">
        <v>25436.763671875</v>
      </c>
      <c r="F11116" s="2" t="n">
        <v>113868.859375</v>
      </c>
      <c r="G11116" s="2" t="n">
        <v>1957.01306152344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2408.712890625</v>
      </c>
      <c r="D11117" s="2" t="n">
        <v>3980.5341796875</v>
      </c>
      <c r="E11117" s="2" t="n">
        <v>23618.58984375</v>
      </c>
      <c r="F11117" s="2" t="n">
        <v>109611.0390625</v>
      </c>
      <c r="G11117" s="2" t="n">
        <v>3041.5776367187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3945.673828125</v>
      </c>
      <c r="D11118" s="2" t="n">
        <v>4332.94287109375</v>
      </c>
      <c r="E11118" s="2" t="n">
        <v>26789.3203125</v>
      </c>
      <c r="F11118" s="2" t="n">
        <v>131564.59375</v>
      </c>
      <c r="G11118" s="2" t="n">
        <v>3631.5219726562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0373.443359375</v>
      </c>
      <c r="D11119" s="2" t="n">
        <v>3262.75</v>
      </c>
      <c r="E11119" s="2" t="n">
        <v>21591.638671875</v>
      </c>
      <c r="F11119" s="2" t="n">
        <v>110307.84375</v>
      </c>
      <c r="G11119" s="2" t="n">
        <v>2240.6430664062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2178.71484375</v>
      </c>
      <c r="D11120" s="2" t="n">
        <v>5492.640625</v>
      </c>
      <c r="E11120" s="2" t="n">
        <v>21707.796875</v>
      </c>
      <c r="F11120" s="2" t="n">
        <v>115666.9765625</v>
      </c>
      <c r="G11120" s="2" t="n">
        <v>3825.4633789062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8761.447265625</v>
      </c>
      <c r="D11121" s="2" t="n">
        <v>4490.92919921875</v>
      </c>
      <c r="E11121" s="2" t="n">
        <v>22900.53125</v>
      </c>
      <c r="F11121" s="2" t="n">
        <v>130464.703125</v>
      </c>
      <c r="G11121" s="2" t="n">
        <v>3433.38989257813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3705.3515625</v>
      </c>
      <c r="D11122" s="2" t="n">
        <v>5701.43359375</v>
      </c>
      <c r="E11122" s="2" t="n">
        <v>25547.318359375</v>
      </c>
      <c r="F11122" s="2" t="n">
        <v>131938.5</v>
      </c>
      <c r="G11122" s="2" t="n">
        <v>3322.32617187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4445.451171875</v>
      </c>
      <c r="D11123" s="2" t="n">
        <v>4942.990234375</v>
      </c>
      <c r="E11123" s="2" t="n">
        <v>21506.11328125</v>
      </c>
      <c r="F11123" s="2" t="n">
        <v>103314.75</v>
      </c>
      <c r="G11123" s="2" t="n">
        <v>2731.1411132812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0035.9296875</v>
      </c>
      <c r="D11124" s="2" t="n">
        <v>3677.01586914063</v>
      </c>
      <c r="E11124" s="2" t="n">
        <v>23531.99609375</v>
      </c>
      <c r="F11124" s="2" t="n">
        <v>114898.2578125</v>
      </c>
      <c r="G11124" s="2" t="n">
        <v>2150.54492187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19000.8828125</v>
      </c>
      <c r="D11125" s="2" t="n">
        <v>3451.73120117188</v>
      </c>
      <c r="E11125" s="2" t="n">
        <v>23594.39453125</v>
      </c>
      <c r="F11125" s="2" t="n">
        <v>109032.171875</v>
      </c>
      <c r="G11125" s="2" t="n">
        <v>2245.8559570312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1492.39453125</v>
      </c>
      <c r="D11126" s="2" t="n">
        <v>4231.9775390625</v>
      </c>
      <c r="E11126" s="2" t="n">
        <v>27991.994140625</v>
      </c>
      <c r="F11126" s="2" t="n">
        <v>129902.015625</v>
      </c>
      <c r="G11126" s="2" t="n">
        <v>2242.43383789063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19635.87109375</v>
      </c>
      <c r="D11127" s="2" t="n">
        <v>3959.42211914063</v>
      </c>
      <c r="E11127" s="2" t="n">
        <v>24679.564453125</v>
      </c>
      <c r="F11127" s="2" t="n">
        <v>115165.5546875</v>
      </c>
      <c r="G11127" s="2" t="n">
        <v>2249.55297851563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7513.166015625</v>
      </c>
      <c r="D11128" s="2" t="n">
        <v>4799.5380859375</v>
      </c>
      <c r="E11128" s="2" t="n">
        <v>24392.84765625</v>
      </c>
      <c r="F11128" s="2" t="n">
        <v>109822.515625</v>
      </c>
      <c r="G11128" s="2" t="n">
        <v>3256.7416992187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4051.31640625</v>
      </c>
      <c r="D11129" s="2" t="n">
        <v>4296.10107421875</v>
      </c>
      <c r="E11129" s="2" t="n">
        <v>22758.51171875</v>
      </c>
      <c r="F11129" s="2" t="n">
        <v>110994.6015625</v>
      </c>
      <c r="G11129" s="2" t="n">
        <v>2184.75903320313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6742.83984375</v>
      </c>
      <c r="D11130" s="2" t="n">
        <v>5623.978515625</v>
      </c>
      <c r="E11130" s="2" t="n">
        <v>25914.251953125</v>
      </c>
      <c r="F11130" s="2" t="n">
        <v>123952.6484375</v>
      </c>
      <c r="G11130" s="2" t="n">
        <v>2598.00268554688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9200.5703125</v>
      </c>
      <c r="D11131" s="2" t="n">
        <v>8133.1279296875</v>
      </c>
      <c r="E11131" s="2" t="n">
        <v>23847.572265625</v>
      </c>
      <c r="F11131" s="2" t="n">
        <v>117674.15625</v>
      </c>
      <c r="G11131" s="2" t="n">
        <v>5382.8710937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7819.880859375</v>
      </c>
      <c r="D11132" s="2" t="n">
        <v>4168.93310546875</v>
      </c>
      <c r="E11132" s="2" t="n">
        <v>21846.35546875</v>
      </c>
      <c r="F11132" s="2" t="n">
        <v>124806.921875</v>
      </c>
      <c r="G11132" s="2" t="n">
        <v>2579.07739257813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9621.8671875</v>
      </c>
      <c r="D11133" s="2" t="n">
        <v>6374.99267578125</v>
      </c>
      <c r="E11133" s="2" t="n">
        <v>24345.18359375</v>
      </c>
      <c r="F11133" s="2" t="n">
        <v>138733.125</v>
      </c>
      <c r="G11133" s="2" t="n">
        <v>5531.84326171875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8970.287109375</v>
      </c>
      <c r="D11134" s="2" t="n">
        <v>4919.53125</v>
      </c>
      <c r="E11134" s="2" t="n">
        <v>24673.306640625</v>
      </c>
      <c r="F11134" s="2" t="n">
        <v>135146.40625</v>
      </c>
      <c r="G11134" s="2" t="n">
        <v>3341.822265625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5353.40234375</v>
      </c>
      <c r="D11135" s="2" t="n">
        <v>4621.77099609375</v>
      </c>
      <c r="E11135" s="2" t="n">
        <v>24882.41796875</v>
      </c>
      <c r="F11135" s="2" t="n">
        <v>126693.578125</v>
      </c>
      <c r="G11135" s="2" t="n">
        <v>3892.85302734375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22717.25390625</v>
      </c>
      <c r="D11136" s="2" t="n">
        <v>4811.8212890625</v>
      </c>
      <c r="E11136" s="2" t="n">
        <v>24910.123046875</v>
      </c>
      <c r="F11136" s="2" t="n">
        <v>121142.7734375</v>
      </c>
      <c r="G11136" s="2" t="n">
        <v>2459.48754882813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20868.96484375</v>
      </c>
      <c r="D11137" s="2" t="n">
        <v>4276.26806640625</v>
      </c>
      <c r="E11137" s="2" t="n">
        <v>24898.74609375</v>
      </c>
      <c r="F11137" s="2" t="n">
        <v>121170.2890625</v>
      </c>
      <c r="G11137" s="2" t="n">
        <v>2203.17529296875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6817.59765625</v>
      </c>
      <c r="D11138" s="2" t="n">
        <v>4930.23828125</v>
      </c>
      <c r="E11138" s="2" t="n">
        <v>27699.169921875</v>
      </c>
      <c r="F11138" s="2" t="n">
        <v>127571.0625</v>
      </c>
      <c r="G11138" s="2" t="n">
        <v>3244.88940429688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21909.15234375</v>
      </c>
      <c r="D11139" s="2" t="n">
        <v>7988.2470703125</v>
      </c>
      <c r="E11139" s="2" t="n">
        <v>29164.716796875</v>
      </c>
      <c r="F11139" s="2" t="n">
        <v>129561.1640625</v>
      </c>
      <c r="G11139" s="2" t="n">
        <v>2462.22802734375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1918.8828125</v>
      </c>
      <c r="D11140" s="2" t="n">
        <v>4203.67431640625</v>
      </c>
      <c r="E11140" s="2" t="n">
        <v>22951.275390625</v>
      </c>
      <c r="F11140" s="2" t="n">
        <v>111905.890625</v>
      </c>
      <c r="G11140" s="2" t="n">
        <v>2301.79760742188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22822.125</v>
      </c>
      <c r="D11141" s="2" t="n">
        <v>4269.98583984375</v>
      </c>
      <c r="E11141" s="2" t="n">
        <v>23231.494140625</v>
      </c>
      <c r="F11141" s="2" t="n">
        <v>112682.78125</v>
      </c>
      <c r="G11141" s="2" t="n">
        <v>2416.71411132813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 t="n">
        <v>30210.04296875</v>
      </c>
      <c r="D11142" s="2" t="n">
        <v>9057.6240234375</v>
      </c>
      <c r="E11142" s="2" t="n">
        <v>28691.484375</v>
      </c>
      <c r="F11142" s="2" t="n">
        <v>135279.78125</v>
      </c>
      <c r="G11142" s="2" t="n">
        <v>3713.9833984375</v>
      </c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 t="n">
        <v>24877.90625</v>
      </c>
      <c r="D11143" s="2" t="n">
        <v>5015.79248046875</v>
      </c>
      <c r="E11143" s="2" t="n">
        <v>23646.2265625</v>
      </c>
      <c r="F11143" s="2" t="n">
        <v>128310.140625</v>
      </c>
      <c r="G11143" s="2" t="n">
        <v>2761.14819335938</v>
      </c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 t="n">
        <v>28540.57421875</v>
      </c>
      <c r="D11144" s="2" t="n">
        <v>4305.2646484375</v>
      </c>
      <c r="E11144" s="2" t="n">
        <v>20339.84375</v>
      </c>
      <c r="F11144" s="2" t="n">
        <v>118578.1171875</v>
      </c>
      <c r="G11144" s="2" t="n">
        <v>2276.09570312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4668.416015625</v>
      </c>
      <c r="D11145" s="2" t="n">
        <v>2850.05004882813</v>
      </c>
      <c r="E11145" s="2" t="n">
        <v>15450.205078125</v>
      </c>
      <c r="F11145" s="2" t="n">
        <v>94030.7265625</v>
      </c>
      <c r="G11145" s="2" t="n">
        <v>2466.543457031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2323.158203125</v>
      </c>
      <c r="D11146" s="2" t="n">
        <v>3533.46533203125</v>
      </c>
      <c r="E11146" s="2" t="n">
        <v>19039.654296875</v>
      </c>
      <c r="F11146" s="2" t="n">
        <v>107208.4453125</v>
      </c>
      <c r="G11146" s="2" t="n">
        <v>2556.19262695313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1299.435546875</v>
      </c>
      <c r="D11147" s="2" t="n">
        <v>3703.30834960938</v>
      </c>
      <c r="E11147" s="2" t="n">
        <v>20159.66796875</v>
      </c>
      <c r="F11147" s="2" t="n">
        <v>105393.7109375</v>
      </c>
      <c r="G11147" s="2" t="n">
        <v>2469.381835937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4718.587890625</v>
      </c>
      <c r="D11148" s="2" t="n">
        <v>3730.05981445313</v>
      </c>
      <c r="E11148" s="2" t="n">
        <v>19998.392578125</v>
      </c>
      <c r="F11148" s="2" t="n">
        <v>100328.8125</v>
      </c>
      <c r="G11148" s="2" t="n">
        <v>2700.73632812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4328.400390625</v>
      </c>
      <c r="D11149" s="2" t="n">
        <v>4030.2578125</v>
      </c>
      <c r="E11149" s="2" t="n">
        <v>21121.33984375</v>
      </c>
      <c r="F11149" s="2" t="n">
        <v>101718.6796875</v>
      </c>
      <c r="G11149" s="2" t="n">
        <v>2633.4204101562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4362.44140625</v>
      </c>
      <c r="D11150" s="2" t="n">
        <v>6404.19580078125</v>
      </c>
      <c r="E11150" s="2" t="n">
        <v>25704.068359375</v>
      </c>
      <c r="F11150" s="2" t="n">
        <v>118576.8046875</v>
      </c>
      <c r="G11150" s="2" t="n">
        <v>3923.36230468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4024.2734375</v>
      </c>
      <c r="D11151" s="2" t="n">
        <v>4008.50366210938</v>
      </c>
      <c r="E11151" s="2" t="n">
        <v>22743.486328125</v>
      </c>
      <c r="F11151" s="2" t="n">
        <v>109522.8125</v>
      </c>
      <c r="G11151" s="2" t="n">
        <v>2617.95507812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22198.1484375</v>
      </c>
      <c r="D11152" s="2" t="n">
        <v>19246.95703125</v>
      </c>
      <c r="E11152" s="2" t="n">
        <v>74101.90625</v>
      </c>
      <c r="F11152" s="2" t="n">
        <v>356399.6875</v>
      </c>
      <c r="G11152" s="2" t="n">
        <v>12321.581054687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1212.287109375</v>
      </c>
      <c r="D11153" s="2" t="n">
        <v>4995.0615234375</v>
      </c>
      <c r="E11153" s="2" t="n">
        <v>23614.173828125</v>
      </c>
      <c r="F11153" s="2" t="n">
        <v>116159.1328125</v>
      </c>
      <c r="G11153" s="2" t="n">
        <v>3017.23754882813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3199.625</v>
      </c>
      <c r="D11154" s="2" t="n">
        <v>4258.93896484375</v>
      </c>
      <c r="E11154" s="2" t="n">
        <v>23282.705078125</v>
      </c>
      <c r="F11154" s="2" t="n">
        <v>123163.40625</v>
      </c>
      <c r="G11154" s="2" t="n">
        <v>3019.35180664063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3127.12890625</v>
      </c>
      <c r="D11155" s="2" t="n">
        <v>3474.62255859375</v>
      </c>
      <c r="E11155" s="2" t="n">
        <v>21553.048828125</v>
      </c>
      <c r="F11155" s="2" t="n">
        <v>123461.2578125</v>
      </c>
      <c r="G11155" s="2" t="n">
        <v>2517.01391601563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4653.994140625</v>
      </c>
      <c r="D11156" s="2" t="n">
        <v>3758.63745117188</v>
      </c>
      <c r="E11156" s="2" t="n">
        <v>19710.390625</v>
      </c>
      <c r="F11156" s="2" t="n">
        <v>120897.890625</v>
      </c>
      <c r="G11156" s="2" t="n">
        <v>2714.34985351563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5870.986328125</v>
      </c>
      <c r="D11157" s="2" t="n">
        <v>3792.51196289063</v>
      </c>
      <c r="E11157" s="2" t="n">
        <v>20959.02734375</v>
      </c>
      <c r="F11157" s="2" t="n">
        <v>119531.125</v>
      </c>
      <c r="G11157" s="2" t="n">
        <v>3075.5288085937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7177.43359375</v>
      </c>
      <c r="D11158" s="2" t="n">
        <v>4220.0205078125</v>
      </c>
      <c r="E11158" s="2" t="n">
        <v>21949.984375</v>
      </c>
      <c r="F11158" s="2" t="n">
        <v>118827.359375</v>
      </c>
      <c r="G11158" s="2" t="n">
        <v>3111.9223632812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1996.69921875</v>
      </c>
      <c r="D11159" s="2" t="n">
        <v>3673.35888671875</v>
      </c>
      <c r="E11159" s="2" t="n">
        <v>23661.1640625</v>
      </c>
      <c r="F11159" s="2" t="n">
        <v>117316.59375</v>
      </c>
      <c r="G11159" s="2" t="n">
        <v>2700.95141601563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1444.435546875</v>
      </c>
      <c r="D11160" s="2" t="n">
        <v>3422.67211914063</v>
      </c>
      <c r="E11160" s="2" t="n">
        <v>21637.779296875</v>
      </c>
      <c r="F11160" s="2" t="n">
        <v>102916.5703125</v>
      </c>
      <c r="G11160" s="2" t="n">
        <v>2336.87109375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3398.04296875</v>
      </c>
      <c r="D11161" s="2" t="n">
        <v>3723.66723632813</v>
      </c>
      <c r="E11161" s="2" t="n">
        <v>25237.775390625</v>
      </c>
      <c r="F11161" s="2" t="n">
        <v>121692.5625</v>
      </c>
      <c r="G11161" s="2" t="n">
        <v>3149.565429687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18506.1015625</v>
      </c>
      <c r="D11162" s="2" t="n">
        <v>3058.04296875</v>
      </c>
      <c r="E11162" s="2" t="n">
        <v>23965.1328125</v>
      </c>
      <c r="F11162" s="2" t="n">
        <v>111861.5390625</v>
      </c>
      <c r="G11162" s="2" t="n">
        <v>2033.60241699219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0368.755859375</v>
      </c>
      <c r="D11163" s="2" t="n">
        <v>3609.35717773438</v>
      </c>
      <c r="E11163" s="2" t="n">
        <v>23790.390625</v>
      </c>
      <c r="F11163" s="2" t="n">
        <v>109473.2890625</v>
      </c>
      <c r="G11163" s="2" t="n">
        <v>2036.2553710937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74219.9140625</v>
      </c>
      <c r="D11164" s="2" t="n">
        <v>11474.1005859375</v>
      </c>
      <c r="E11164" s="2" t="n">
        <v>70597.2421875</v>
      </c>
      <c r="F11164" s="2" t="n">
        <v>333082.5</v>
      </c>
      <c r="G11164" s="2" t="n">
        <v>7925.960449218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4488.583984375</v>
      </c>
      <c r="D11165" s="2" t="n">
        <v>4320.083984375</v>
      </c>
      <c r="E11165" s="2" t="n">
        <v>22592.236328125</v>
      </c>
      <c r="F11165" s="2" t="n">
        <v>106252.546875</v>
      </c>
      <c r="G11165" s="2" t="n">
        <v>2263.8793945312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6227.279296875</v>
      </c>
      <c r="D11166" s="2" t="n">
        <v>4468.06103515625</v>
      </c>
      <c r="E11166" s="2" t="n">
        <v>23207.33203125</v>
      </c>
      <c r="F11166" s="2" t="n">
        <v>114500.9609375</v>
      </c>
      <c r="G11166" s="2" t="n">
        <v>2507.70898437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30162.326171875</v>
      </c>
      <c r="D11167" s="2" t="n">
        <v>4927.46875</v>
      </c>
      <c r="E11167" s="2" t="n">
        <v>23903.677734375</v>
      </c>
      <c r="F11167" s="2" t="n">
        <v>125369.671875</v>
      </c>
      <c r="G11167" s="2" t="n">
        <v>3307.032226562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30422.009765625</v>
      </c>
      <c r="D11168" s="2" t="n">
        <v>5468.7783203125</v>
      </c>
      <c r="E11168" s="2" t="n">
        <v>22264.71484375</v>
      </c>
      <c r="F11168" s="2" t="n">
        <v>128019.28125</v>
      </c>
      <c r="G11168" s="2" t="n">
        <v>4115.596679687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7643.052734375</v>
      </c>
      <c r="D11169" s="2" t="n">
        <v>4335.09716796875</v>
      </c>
      <c r="E11169" s="2" t="n">
        <v>22408.8515625</v>
      </c>
      <c r="F11169" s="2" t="n">
        <v>123688.984375</v>
      </c>
      <c r="G11169" s="2" t="n">
        <v>3361.0454101562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30710.23828125</v>
      </c>
      <c r="D11170" s="2" t="n">
        <v>4816.15087890625</v>
      </c>
      <c r="E11170" s="2" t="n">
        <v>30719.900390625</v>
      </c>
      <c r="F11170" s="2" t="n">
        <v>162003.40625</v>
      </c>
      <c r="G11170" s="2" t="n">
        <v>4307.362304687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5845.783203125</v>
      </c>
      <c r="D11171" s="2" t="n">
        <v>3446.22119140625</v>
      </c>
      <c r="E11171" s="2" t="n">
        <v>23585.9765625</v>
      </c>
      <c r="F11171" s="2" t="n">
        <v>114814.6796875</v>
      </c>
      <c r="G11171" s="2" t="n">
        <v>2635.8281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2167.068359375</v>
      </c>
      <c r="D11172" s="2" t="n">
        <v>3891.32202148438</v>
      </c>
      <c r="E11172" s="2" t="n">
        <v>23964.79296875</v>
      </c>
      <c r="F11172" s="2" t="n">
        <v>111727.7890625</v>
      </c>
      <c r="G11172" s="2" t="n">
        <v>2507.22583007813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3392.060546875</v>
      </c>
      <c r="D11173" s="2" t="n">
        <v>4091.11083984375</v>
      </c>
      <c r="E11173" s="2" t="n">
        <v>25812.154296875</v>
      </c>
      <c r="F11173" s="2" t="n">
        <v>112699.671875</v>
      </c>
      <c r="G11173" s="2" t="n">
        <v>2677.14038085938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21617.36328125</v>
      </c>
      <c r="D11174" s="2" t="n">
        <v>3671.41552734375</v>
      </c>
      <c r="E11174" s="2" t="n">
        <v>26532.3125</v>
      </c>
      <c r="F11174" s="2" t="n">
        <v>117857.4140625</v>
      </c>
      <c r="G11174" s="2" t="n">
        <v>2026.14331054688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0747.814453125</v>
      </c>
      <c r="D11175" s="2" t="n">
        <v>4171.45556640625</v>
      </c>
      <c r="E11175" s="2" t="n">
        <v>25431.703125</v>
      </c>
      <c r="F11175" s="2" t="n">
        <v>111903.828125</v>
      </c>
      <c r="G11175" s="2" t="n">
        <v>1750.46020507813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2187.501953125</v>
      </c>
      <c r="D11176" s="2" t="n">
        <v>3603.84228515625</v>
      </c>
      <c r="E11176" s="2" t="n">
        <v>23593.958984375</v>
      </c>
      <c r="F11176" s="2" t="n">
        <v>103419.2109375</v>
      </c>
      <c r="G11176" s="2" t="n">
        <v>2199.39038085938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3069.666015625</v>
      </c>
      <c r="D11177" s="2" t="n">
        <v>5546.64013671875</v>
      </c>
      <c r="E11177" s="2" t="n">
        <v>24341.630859375</v>
      </c>
      <c r="F11177" s="2" t="n">
        <v>109323.34375</v>
      </c>
      <c r="G11177" s="2" t="n">
        <v>2340.301757812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3921.3203125</v>
      </c>
      <c r="D11178" s="2" t="n">
        <v>5175.2333984375</v>
      </c>
      <c r="E11178" s="2" t="n">
        <v>25395.1015625</v>
      </c>
      <c r="F11178" s="2" t="n">
        <v>121745.8828125</v>
      </c>
      <c r="G11178" s="2" t="n">
        <v>2492.19702148438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2575.40625</v>
      </c>
      <c r="D11179" s="2" t="n">
        <v>4290.45654296875</v>
      </c>
      <c r="E11179" s="2" t="n">
        <v>24683.744140625</v>
      </c>
      <c r="F11179" s="2" t="n">
        <v>128254.5078125</v>
      </c>
      <c r="G11179" s="2" t="n">
        <v>2666.069824218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27339.591796875</v>
      </c>
      <c r="D11180" s="2" t="n">
        <v>4317.5439453125</v>
      </c>
      <c r="E11180" s="2" t="n">
        <v>22536.859375</v>
      </c>
      <c r="F11180" s="2" t="n">
        <v>126789.03125</v>
      </c>
      <c r="G11180" s="2" t="n">
        <v>2492.98022460938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2958.8046875</v>
      </c>
      <c r="D11181" s="2" t="n">
        <v>6075.46142578125</v>
      </c>
      <c r="E11181" s="2" t="n">
        <v>24814.240234375</v>
      </c>
      <c r="F11181" s="2" t="n">
        <v>130107.21875</v>
      </c>
      <c r="G11181" s="2" t="n">
        <v>3257.555664062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4521.22265625</v>
      </c>
      <c r="D11182" s="2" t="n">
        <v>4023.76147460938</v>
      </c>
      <c r="E11182" s="2" t="n">
        <v>25000.841796875</v>
      </c>
      <c r="F11182" s="2" t="n">
        <v>128647.7734375</v>
      </c>
      <c r="G11182" s="2" t="n">
        <v>2695.21166992188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26313.263671875</v>
      </c>
      <c r="D11183" s="2" t="n">
        <v>4984.7236328125</v>
      </c>
      <c r="E11183" s="2" t="n">
        <v>25501.185546875</v>
      </c>
      <c r="F11183" s="2" t="n">
        <v>117160.421875</v>
      </c>
      <c r="G11183" s="2" t="n">
        <v>3323.287597656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1859.123046875</v>
      </c>
      <c r="D11184" s="2" t="n">
        <v>4091.98266601563</v>
      </c>
      <c r="E11184" s="2" t="n">
        <v>25440.59765625</v>
      </c>
      <c r="F11184" s="2" t="n">
        <v>116155.4140625</v>
      </c>
      <c r="G11184" s="2" t="n">
        <v>3011.50366210938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7723.017578125</v>
      </c>
      <c r="D11185" s="2" t="n">
        <v>5183.37548828125</v>
      </c>
      <c r="E11185" s="2" t="n">
        <v>27577.80078125</v>
      </c>
      <c r="F11185" s="2" t="n">
        <v>117639.7421875</v>
      </c>
      <c r="G11185" s="2" t="n">
        <v>2680.22094726563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6780.759765625</v>
      </c>
      <c r="D11186" s="2" t="n">
        <v>4833.67724609375</v>
      </c>
      <c r="E11186" s="2" t="n">
        <v>26527.021484375</v>
      </c>
      <c r="F11186" s="2" t="n">
        <v>111410.765625</v>
      </c>
      <c r="G11186" s="2" t="n">
        <v>3136.1459960937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18758.251953125</v>
      </c>
      <c r="D11187" s="2" t="n">
        <v>3816.4755859375</v>
      </c>
      <c r="E11187" s="2" t="n">
        <v>26090.921875</v>
      </c>
      <c r="F11187" s="2" t="n">
        <v>112171.3828125</v>
      </c>
      <c r="G11187" s="2" t="n">
        <v>2081.8085937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0069.50390625</v>
      </c>
      <c r="D11188" s="2" t="n">
        <v>5930.61865234375</v>
      </c>
      <c r="E11188" s="2" t="n">
        <v>26461.541015625</v>
      </c>
      <c r="F11188" s="2" t="n">
        <v>110786.7421875</v>
      </c>
      <c r="G11188" s="2" t="n">
        <v>2732.72680664063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7354.951171875</v>
      </c>
      <c r="D11189" s="2" t="n">
        <v>5620.72607421875</v>
      </c>
      <c r="E11189" s="2" t="n">
        <v>24518.1640625</v>
      </c>
      <c r="F11189" s="2" t="n">
        <v>110187.5078125</v>
      </c>
      <c r="G11189" s="2" t="n">
        <v>3145.92504882813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29376.3203125</v>
      </c>
      <c r="D11190" s="2" t="n">
        <v>6162.16552734375</v>
      </c>
      <c r="E11190" s="2" t="n">
        <v>27085.4296875</v>
      </c>
      <c r="F11190" s="2" t="n">
        <v>120692.109375</v>
      </c>
      <c r="G11190" s="2" t="n">
        <v>3176.62426757813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28472.7734375</v>
      </c>
      <c r="D11191" s="2" t="n">
        <v>7138.43701171875</v>
      </c>
      <c r="E11191" s="2" t="n">
        <v>26033.5234375</v>
      </c>
      <c r="F11191" s="2" t="n">
        <v>121524.203125</v>
      </c>
      <c r="G11191" s="2" t="n">
        <v>2692.93237304688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3361.640625</v>
      </c>
      <c r="D11192" s="2" t="n">
        <v>10680.1611328125</v>
      </c>
      <c r="E11192" s="2" t="n">
        <v>25703.923828125</v>
      </c>
      <c r="F11192" s="2" t="n">
        <v>123763.5703125</v>
      </c>
      <c r="G11192" s="2" t="n">
        <v>4456.757812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3146.67578125</v>
      </c>
      <c r="D11193" s="2" t="n">
        <v>4876.998046875</v>
      </c>
      <c r="E11193" s="2" t="n">
        <v>24242.966796875</v>
      </c>
      <c r="F11193" s="2" t="n">
        <v>133687.3125</v>
      </c>
      <c r="G11193" s="2" t="n">
        <v>3644.78833007813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9399.095703125</v>
      </c>
      <c r="D11194" s="2" t="n">
        <v>4909.33447265625</v>
      </c>
      <c r="E11194" s="2" t="n">
        <v>24048.32421875</v>
      </c>
      <c r="F11194" s="2" t="n">
        <v>118938.546875</v>
      </c>
      <c r="G11194" s="2" t="n">
        <v>3345.68725585938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2378.81640625</v>
      </c>
      <c r="D11195" s="2" t="n">
        <v>5131.57080078125</v>
      </c>
      <c r="E11195" s="2" t="n">
        <v>25184.58984375</v>
      </c>
      <c r="F11195" s="2" t="n">
        <v>116861.2734375</v>
      </c>
      <c r="G11195" s="2" t="n">
        <v>3507.95483398438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3777.626953125</v>
      </c>
      <c r="D11196" s="2" t="n">
        <v>4552.42529296875</v>
      </c>
      <c r="E11196" s="2" t="n">
        <v>26936.44140625</v>
      </c>
      <c r="F11196" s="2" t="n">
        <v>122309.2109375</v>
      </c>
      <c r="G11196" s="2" t="n">
        <v>2634.01000976563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1605.19921875</v>
      </c>
      <c r="D11197" s="2" t="n">
        <v>4055.94140625</v>
      </c>
      <c r="E11197" s="2" t="n">
        <v>27777.333984375</v>
      </c>
      <c r="F11197" s="2" t="n">
        <v>122534.8359375</v>
      </c>
      <c r="G11197" s="2" t="n">
        <v>2667.66186523438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22218.4921875</v>
      </c>
      <c r="D11198" s="2" t="n">
        <v>4205.32275390625</v>
      </c>
      <c r="E11198" s="2" t="n">
        <v>30422.876953125</v>
      </c>
      <c r="F11198" s="2" t="n">
        <v>132668.546875</v>
      </c>
      <c r="G11198" s="2" t="n">
        <v>2650.26635742188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5768.89453125</v>
      </c>
      <c r="D11199" s="2" t="n">
        <v>5381.85791015625</v>
      </c>
      <c r="E11199" s="2" t="n">
        <v>26564.75390625</v>
      </c>
      <c r="F11199" s="2" t="n">
        <v>110892.5859375</v>
      </c>
      <c r="G11199" s="2" t="n">
        <v>3529.26782226563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2041.640625</v>
      </c>
      <c r="D11200" s="2" t="n">
        <v>4439.2451171875</v>
      </c>
      <c r="E11200" s="2" t="n">
        <v>25136.58984375</v>
      </c>
      <c r="F11200" s="2" t="n">
        <v>106748.5703125</v>
      </c>
      <c r="G11200" s="2" t="n">
        <v>2728.42700195313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4056.224609375</v>
      </c>
      <c r="D11201" s="2" t="n">
        <v>5681.63720703125</v>
      </c>
      <c r="E11201" s="2" t="n">
        <v>26026.921875</v>
      </c>
      <c r="F11201" s="2" t="n">
        <v>105950.4296875</v>
      </c>
      <c r="G11201" s="2" t="n">
        <v>2349.83081054688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4946.771484375</v>
      </c>
      <c r="D11202" s="2" t="n">
        <v>4749.5146484375</v>
      </c>
      <c r="E11202" s="2" t="n">
        <v>25649.564453125</v>
      </c>
      <c r="F11202" s="2" t="n">
        <v>122381.7421875</v>
      </c>
      <c r="G11202" s="2" t="n">
        <v>3000.39648437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24597.8203125</v>
      </c>
      <c r="D11203" s="2" t="n">
        <v>4415.35693359375</v>
      </c>
      <c r="E11203" s="2" t="n">
        <v>23367.228515625</v>
      </c>
      <c r="F11203" s="2" t="n">
        <v>113843.2890625</v>
      </c>
      <c r="G11203" s="2" t="n">
        <v>3444.81127929688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5181.8203125</v>
      </c>
      <c r="D11204" s="2" t="n">
        <v>5702.68701171875</v>
      </c>
      <c r="E11204" s="2" t="n">
        <v>23201.728515625</v>
      </c>
      <c r="F11204" s="2" t="n">
        <v>121339.203125</v>
      </c>
      <c r="G11204" s="2" t="n">
        <v>3736.43383789063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3082.4453125</v>
      </c>
      <c r="D11205" s="2" t="n">
        <v>5971.908203125</v>
      </c>
      <c r="E11205" s="2" t="n">
        <v>26587.8828125</v>
      </c>
      <c r="F11205" s="2" t="n">
        <v>142295.03125</v>
      </c>
      <c r="G11205" s="2" t="n">
        <v>7319.66601562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31598.958984375</v>
      </c>
      <c r="D11206" s="2" t="n">
        <v>5136.140625</v>
      </c>
      <c r="E11206" s="2" t="n">
        <v>25536.08203125</v>
      </c>
      <c r="F11206" s="2" t="n">
        <v>132392.390625</v>
      </c>
      <c r="G11206" s="2" t="n">
        <v>3340.68920898438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3378.748046875</v>
      </c>
      <c r="D11207" s="2" t="n">
        <v>4117.193359375</v>
      </c>
      <c r="E11207" s="2" t="n">
        <v>25255.30078125</v>
      </c>
      <c r="F11207" s="2" t="n">
        <v>122324.0703125</v>
      </c>
      <c r="G11207" s="2" t="n">
        <v>4270.6547851562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3961.533203125</v>
      </c>
      <c r="D11208" s="2" t="n">
        <v>4262.78759765625</v>
      </c>
      <c r="E11208" s="2" t="n">
        <v>25066.958984375</v>
      </c>
      <c r="F11208" s="2" t="n">
        <v>113165.046875</v>
      </c>
      <c r="G11208" s="2" t="n">
        <v>2856.7968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0501.08984375</v>
      </c>
      <c r="D11209" s="2" t="n">
        <v>3678.72143554688</v>
      </c>
      <c r="E11209" s="2" t="n">
        <v>26203.916015625</v>
      </c>
      <c r="F11209" s="2" t="n">
        <v>116526.484375</v>
      </c>
      <c r="G11209" s="2" t="n">
        <v>2434.38696289063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7597.19140625</v>
      </c>
      <c r="D11210" s="2" t="n">
        <v>6937.71435546875</v>
      </c>
      <c r="E11210" s="2" t="n">
        <v>30706.3671875</v>
      </c>
      <c r="F11210" s="2" t="n">
        <v>126888.9921875</v>
      </c>
      <c r="G11210" s="2" t="n">
        <v>4556.480957031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0349.876953125</v>
      </c>
      <c r="D11211" s="2" t="n">
        <v>3823.9228515625</v>
      </c>
      <c r="E11211" s="2" t="n">
        <v>26732.376953125</v>
      </c>
      <c r="F11211" s="2" t="n">
        <v>118086.9375</v>
      </c>
      <c r="G11211" s="2" t="n">
        <v>2979.56225585938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0486.060546875</v>
      </c>
      <c r="D11212" s="2" t="n">
        <v>3732.958984375</v>
      </c>
      <c r="E11212" s="2" t="n">
        <v>25507.01171875</v>
      </c>
      <c r="F11212" s="2" t="n">
        <v>113497.8125</v>
      </c>
      <c r="G11212" s="2" t="n">
        <v>2102.16040039063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2272.376953125</v>
      </c>
      <c r="D11213" s="2" t="n">
        <v>3881.56396484375</v>
      </c>
      <c r="E11213" s="2" t="n">
        <v>23470.44140625</v>
      </c>
      <c r="F11213" s="2" t="n">
        <v>109450.2265625</v>
      </c>
      <c r="G11213" s="2" t="n">
        <v>3122.402832031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3756.1875</v>
      </c>
      <c r="D11214" s="2" t="n">
        <v>4300.6455078125</v>
      </c>
      <c r="E11214" s="2" t="n">
        <v>26591.388671875</v>
      </c>
      <c r="F11214" s="2" t="n">
        <v>131414.125</v>
      </c>
      <c r="G11214" s="2" t="n">
        <v>3514.46069335938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0075.568359375</v>
      </c>
      <c r="D11215" s="2" t="n">
        <v>3364.36499023438</v>
      </c>
      <c r="E11215" s="2" t="n">
        <v>21671.796875</v>
      </c>
      <c r="F11215" s="2" t="n">
        <v>110183.1484375</v>
      </c>
      <c r="G11215" s="2" t="n">
        <v>2314.2700195312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2222.689453125</v>
      </c>
      <c r="D11216" s="2" t="n">
        <v>5398.265625</v>
      </c>
      <c r="E11216" s="2" t="n">
        <v>21657.025390625</v>
      </c>
      <c r="F11216" s="2" t="n">
        <v>115663.65625</v>
      </c>
      <c r="G11216" s="2" t="n">
        <v>3770.84936523438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8733.66796875</v>
      </c>
      <c r="D11217" s="2" t="n">
        <v>4486.70166015625</v>
      </c>
      <c r="E11217" s="2" t="n">
        <v>22940.74609375</v>
      </c>
      <c r="F11217" s="2" t="n">
        <v>130044.4921875</v>
      </c>
      <c r="G11217" s="2" t="n">
        <v>3423.07934570313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3437.0703125</v>
      </c>
      <c r="D11218" s="2" t="n">
        <v>5775.95458984375</v>
      </c>
      <c r="E11218" s="2" t="n">
        <v>25609.1953125</v>
      </c>
      <c r="F11218" s="2" t="n">
        <v>131662.625</v>
      </c>
      <c r="G11218" s="2" t="n">
        <v>3282.94409179688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4342.98046875</v>
      </c>
      <c r="D11219" s="2" t="n">
        <v>4941.1728515625</v>
      </c>
      <c r="E11219" s="2" t="n">
        <v>21562.69140625</v>
      </c>
      <c r="F11219" s="2" t="n">
        <v>103235.5625</v>
      </c>
      <c r="G11219" s="2" t="n">
        <v>2848.038085937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0244.947265625</v>
      </c>
      <c r="D11220" s="2" t="n">
        <v>3664.10571289063</v>
      </c>
      <c r="E11220" s="2" t="n">
        <v>23628.271484375</v>
      </c>
      <c r="F11220" s="2" t="n">
        <v>114841.5859375</v>
      </c>
      <c r="G11220" s="2" t="n">
        <v>2160.3461914062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18835.587890625</v>
      </c>
      <c r="D11221" s="2" t="n">
        <v>3543.87036132813</v>
      </c>
      <c r="E11221" s="2" t="n">
        <v>23431.685546875</v>
      </c>
      <c r="F11221" s="2" t="n">
        <v>108665.640625</v>
      </c>
      <c r="G11221" s="2" t="n">
        <v>2302.65307617188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1343.234375</v>
      </c>
      <c r="D11222" s="2" t="n">
        <v>4313.36181640625</v>
      </c>
      <c r="E11222" s="2" t="n">
        <v>27950.201171875</v>
      </c>
      <c r="F11222" s="2" t="n">
        <v>129632.390625</v>
      </c>
      <c r="G11222" s="2" t="n">
        <v>2243.17846679688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19724.33984375</v>
      </c>
      <c r="D11223" s="2" t="n">
        <v>4043.11962890625</v>
      </c>
      <c r="E11223" s="2" t="n">
        <v>24746.21484375</v>
      </c>
      <c r="F11223" s="2" t="n">
        <v>115052.1484375</v>
      </c>
      <c r="G11223" s="2" t="n">
        <v>2271.5151367187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7424.103515625</v>
      </c>
      <c r="D11224" s="2" t="n">
        <v>4912.54541015625</v>
      </c>
      <c r="E11224" s="2" t="n">
        <v>24382.029296875</v>
      </c>
      <c r="F11224" s="2" t="n">
        <v>109822.515625</v>
      </c>
      <c r="G11224" s="2" t="n">
        <v>3189.75854492188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4214.884765625</v>
      </c>
      <c r="D11225" s="2" t="n">
        <v>4230.9697265625</v>
      </c>
      <c r="E11225" s="2" t="n">
        <v>22949.412109375</v>
      </c>
      <c r="F11225" s="2" t="n">
        <v>110814.0234375</v>
      </c>
      <c r="G11225" s="2" t="n">
        <v>2352.07617187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6692.796875</v>
      </c>
      <c r="D11226" s="2" t="n">
        <v>5478.9013671875</v>
      </c>
      <c r="E11226" s="2" t="n">
        <v>26008.3125</v>
      </c>
      <c r="F11226" s="2" t="n">
        <v>123708.171875</v>
      </c>
      <c r="G11226" s="2" t="n">
        <v>2559.54077148438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9230.69140625</v>
      </c>
      <c r="D11227" s="2" t="n">
        <v>8235.6083984375</v>
      </c>
      <c r="E11227" s="2" t="n">
        <v>23810.546875</v>
      </c>
      <c r="F11227" s="2" t="n">
        <v>117331.5</v>
      </c>
      <c r="G11227" s="2" t="n">
        <v>5366.52636718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7920.189453125</v>
      </c>
      <c r="D11228" s="2" t="n">
        <v>4303.6103515625</v>
      </c>
      <c r="E11228" s="2" t="n">
        <v>21733.6171875</v>
      </c>
      <c r="F11228" s="2" t="n">
        <v>124921.765625</v>
      </c>
      <c r="G11228" s="2" t="n">
        <v>2534.590820312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9668.13671875</v>
      </c>
      <c r="D11229" s="2" t="n">
        <v>6615.25634765625</v>
      </c>
      <c r="E11229" s="2" t="n">
        <v>24260.091796875</v>
      </c>
      <c r="F11229" s="2" t="n">
        <v>138817.25</v>
      </c>
      <c r="G11229" s="2" t="n">
        <v>5643.44091796875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8913.904296875</v>
      </c>
      <c r="D11230" s="2" t="n">
        <v>5105.60693359375</v>
      </c>
      <c r="E11230" s="2" t="n">
        <v>24645.23046875</v>
      </c>
      <c r="F11230" s="2" t="n">
        <v>135249.3125</v>
      </c>
      <c r="G11230" s="2" t="n">
        <v>3173.52075195313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5420.248046875</v>
      </c>
      <c r="D11231" s="2" t="n">
        <v>4824.23193359375</v>
      </c>
      <c r="E11231" s="2" t="n">
        <v>25006.619140625</v>
      </c>
      <c r="F11231" s="2" t="n">
        <v>126440.328125</v>
      </c>
      <c r="G11231" s="2" t="n">
        <v>3989.21606445313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22730.220703125</v>
      </c>
      <c r="D11232" s="2" t="n">
        <v>4840.68408203125</v>
      </c>
      <c r="E11232" s="2" t="n">
        <v>24980.359375</v>
      </c>
      <c r="F11232" s="2" t="n">
        <v>120926.7109375</v>
      </c>
      <c r="G11232" s="2" t="n">
        <v>2572.35278320313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1039.9921875</v>
      </c>
      <c r="D11233" s="2" t="n">
        <v>4231.03271484375</v>
      </c>
      <c r="E11233" s="2" t="n">
        <v>25131.921875</v>
      </c>
      <c r="F11233" s="2" t="n">
        <v>120959.6953125</v>
      </c>
      <c r="G11233" s="2" t="n">
        <v>2174.650390625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6634.001953125</v>
      </c>
      <c r="D11234" s="2" t="n">
        <v>5049.89306640625</v>
      </c>
      <c r="E11234" s="2" t="n">
        <v>27795.95703125</v>
      </c>
      <c r="F11234" s="2" t="n">
        <v>127616.84375</v>
      </c>
      <c r="G11234" s="2" t="n">
        <v>3170.70727539063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21858.98046875</v>
      </c>
      <c r="D11235" s="2" t="n">
        <v>8049.59228515625</v>
      </c>
      <c r="E11235" s="2" t="n">
        <v>29202.8359375</v>
      </c>
      <c r="F11235" s="2" t="n">
        <v>129479.6953125</v>
      </c>
      <c r="G11235" s="2" t="n">
        <v>2305.064453125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1701.791015625</v>
      </c>
      <c r="D11236" s="2" t="n">
        <v>4306.458984375</v>
      </c>
      <c r="E11236" s="2" t="n">
        <v>23045.71484375</v>
      </c>
      <c r="F11236" s="2" t="n">
        <v>111919.9765625</v>
      </c>
      <c r="G11236" s="2" t="n">
        <v>2303.22680664063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22675.716796875</v>
      </c>
      <c r="D11237" s="2" t="n">
        <v>4369.87890625</v>
      </c>
      <c r="E11237" s="2" t="n">
        <v>23115.078125</v>
      </c>
      <c r="F11237" s="2" t="n">
        <v>112508.6640625</v>
      </c>
      <c r="G11237" s="2" t="n">
        <v>2430.7138671875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 t="n">
        <v>30202.9296875</v>
      </c>
      <c r="D11238" s="2" t="n">
        <v>9147.283203125</v>
      </c>
      <c r="E11238" s="2" t="n">
        <v>28735.453125</v>
      </c>
      <c r="F11238" s="2" t="n">
        <v>134923.28125</v>
      </c>
      <c r="G11238" s="2" t="n">
        <v>3798.64086914063</v>
      </c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 t="n">
        <v>24896</v>
      </c>
      <c r="D11239" s="2" t="n">
        <v>5095.1162109375</v>
      </c>
      <c r="E11239" s="2" t="n">
        <v>23793.98828125</v>
      </c>
      <c r="F11239" s="2" t="n">
        <v>128159.234375</v>
      </c>
      <c r="G11239" s="2" t="n">
        <v>2693.47314453125</v>
      </c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 t="n">
        <v>28172.041015625</v>
      </c>
      <c r="D11240" s="2" t="n">
        <v>4400.01611328125</v>
      </c>
      <c r="E11240" s="2" t="n">
        <v>20323.55078125</v>
      </c>
      <c r="F11240" s="2" t="n">
        <v>118216.921875</v>
      </c>
      <c r="G11240" s="2" t="n">
        <v>2252.0922851562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4251.3046875</v>
      </c>
      <c r="D11241" s="2" t="n">
        <v>2942.14916992188</v>
      </c>
      <c r="E11241" s="2" t="n">
        <v>15619.970703125</v>
      </c>
      <c r="F11241" s="2" t="n">
        <v>93690.578125</v>
      </c>
      <c r="G11241" s="2" t="n">
        <v>2514.1157226562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2360.810546875</v>
      </c>
      <c r="D11242" s="2" t="n">
        <v>3424.96752929688</v>
      </c>
      <c r="E11242" s="2" t="n">
        <v>18860.396484375</v>
      </c>
      <c r="F11242" s="2" t="n">
        <v>107411.2421875</v>
      </c>
      <c r="G11242" s="2" t="n">
        <v>2841.2905273437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1506.322265625</v>
      </c>
      <c r="D11243" s="2" t="n">
        <v>3431.88403320313</v>
      </c>
      <c r="E11243" s="2" t="n">
        <v>20088.5390625</v>
      </c>
      <c r="F11243" s="2" t="n">
        <v>105170.65625</v>
      </c>
      <c r="G11243" s="2" t="n">
        <v>2123.04321289063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5117.935546875</v>
      </c>
      <c r="D11244" s="2" t="n">
        <v>4072.29907226563</v>
      </c>
      <c r="E11244" s="2" t="n">
        <v>19980.13671875</v>
      </c>
      <c r="F11244" s="2" t="n">
        <v>99864.9921875</v>
      </c>
      <c r="G11244" s="2" t="n">
        <v>2555.03588867188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4320.5078125</v>
      </c>
      <c r="D11245" s="2" t="n">
        <v>3964.37353515625</v>
      </c>
      <c r="E11245" s="2" t="n">
        <v>20956.61328125</v>
      </c>
      <c r="F11245" s="2" t="n">
        <v>101673.390625</v>
      </c>
      <c r="G11245" s="2" t="n">
        <v>2765.04223632813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4584.78125</v>
      </c>
      <c r="D11246" s="2" t="n">
        <v>6317.69482421875</v>
      </c>
      <c r="E11246" s="2" t="n">
        <v>25547.197265625</v>
      </c>
      <c r="F11246" s="2" t="n">
        <v>118364.296875</v>
      </c>
      <c r="G11246" s="2" t="n">
        <v>4156.6713867187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4026.416015625</v>
      </c>
      <c r="D11247" s="2" t="n">
        <v>4109.58251953125</v>
      </c>
      <c r="E11247" s="2" t="n">
        <v>22551.576171875</v>
      </c>
      <c r="F11247" s="2" t="n">
        <v>109208.546875</v>
      </c>
      <c r="G11247" s="2" t="n">
        <v>2801.2402343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23400.703125</v>
      </c>
      <c r="D11248" s="2" t="n">
        <v>19565.701171875</v>
      </c>
      <c r="E11248" s="2" t="n">
        <v>74238.875</v>
      </c>
      <c r="F11248" s="2" t="n">
        <v>356080.8125</v>
      </c>
      <c r="G11248" s="2" t="n">
        <v>11883.27636718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1177.7421875</v>
      </c>
      <c r="D11249" s="2" t="n">
        <v>5108.95556640625</v>
      </c>
      <c r="E11249" s="2" t="n">
        <v>23796.384765625</v>
      </c>
      <c r="F11249" s="2" t="n">
        <v>115896.84375</v>
      </c>
      <c r="G11249" s="2" t="n">
        <v>2887.68725585938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3143.234375</v>
      </c>
      <c r="D11250" s="2" t="n">
        <v>4202.1376953125</v>
      </c>
      <c r="E11250" s="2" t="n">
        <v>23307.337890625</v>
      </c>
      <c r="F11250" s="2" t="n">
        <v>122712.6640625</v>
      </c>
      <c r="G11250" s="2" t="n">
        <v>3029.2983398437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2753.533203125</v>
      </c>
      <c r="D11251" s="2" t="n">
        <v>3546.4619140625</v>
      </c>
      <c r="E11251" s="2" t="n">
        <v>21535.6953125</v>
      </c>
      <c r="F11251" s="2" t="n">
        <v>123116.34375</v>
      </c>
      <c r="G11251" s="2" t="n">
        <v>2463.58398437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4540.90234375</v>
      </c>
      <c r="D11252" s="2" t="n">
        <v>3551.80834960938</v>
      </c>
      <c r="E11252" s="2" t="n">
        <v>19525.427734375</v>
      </c>
      <c r="F11252" s="2" t="n">
        <v>120611.8671875</v>
      </c>
      <c r="G11252" s="2" t="n">
        <v>2737.09985351563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5835.880859375</v>
      </c>
      <c r="D11253" s="2" t="n">
        <v>4374.748046875</v>
      </c>
      <c r="E11253" s="2" t="n">
        <v>20826.15625</v>
      </c>
      <c r="F11253" s="2" t="n">
        <v>119737.9921875</v>
      </c>
      <c r="G11253" s="2" t="n">
        <v>3435.86303710938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6926.50390625</v>
      </c>
      <c r="D11254" s="2" t="n">
        <v>4389.53515625</v>
      </c>
      <c r="E11254" s="2" t="n">
        <v>22029.255859375</v>
      </c>
      <c r="F11254" s="2" t="n">
        <v>118824.5625</v>
      </c>
      <c r="G11254" s="2" t="n">
        <v>3131.46948242188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2304.662109375</v>
      </c>
      <c r="D11255" s="2" t="n">
        <v>3721.9111328125</v>
      </c>
      <c r="E11255" s="2" t="n">
        <v>23711.66015625</v>
      </c>
      <c r="F11255" s="2" t="n">
        <v>117101.515625</v>
      </c>
      <c r="G11255" s="2" t="n">
        <v>2634.87304687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1445.607421875</v>
      </c>
      <c r="D11256" s="2" t="n">
        <v>3607.34448242188</v>
      </c>
      <c r="E11256" s="2" t="n">
        <v>21687.099609375</v>
      </c>
      <c r="F11256" s="2" t="n">
        <v>102707.0859375</v>
      </c>
      <c r="G11256" s="2" t="n">
        <v>2520.19750976563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3260.458984375</v>
      </c>
      <c r="D11257" s="2" t="n">
        <v>3835.72216796875</v>
      </c>
      <c r="E11257" s="2" t="n">
        <v>25313.115234375</v>
      </c>
      <c r="F11257" s="2" t="n">
        <v>121760.25</v>
      </c>
      <c r="G11257" s="2" t="n">
        <v>3209.9018554687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18385.080078125</v>
      </c>
      <c r="D11258" s="2" t="n">
        <v>3109.53735351563</v>
      </c>
      <c r="E11258" s="2" t="n">
        <v>24005.44140625</v>
      </c>
      <c r="F11258" s="2" t="n">
        <v>111435.734375</v>
      </c>
      <c r="G11258" s="2" t="n">
        <v>1875.84643554688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0577.0078125</v>
      </c>
      <c r="D11259" s="2" t="n">
        <v>3691.52709960938</v>
      </c>
      <c r="E11259" s="2" t="n">
        <v>23871.91796875</v>
      </c>
      <c r="F11259" s="2" t="n">
        <v>109148.8125</v>
      </c>
      <c r="G11259" s="2" t="n">
        <v>1973.23254394531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73946.09375</v>
      </c>
      <c r="D11260" s="2" t="n">
        <v>11107.275390625</v>
      </c>
      <c r="E11260" s="2" t="n">
        <v>71177.0859375</v>
      </c>
      <c r="F11260" s="2" t="n">
        <v>332202.40625</v>
      </c>
      <c r="G11260" s="2" t="n">
        <v>8008.4272460937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4347.78515625</v>
      </c>
      <c r="D11261" s="2" t="n">
        <v>4258.91650390625</v>
      </c>
      <c r="E11261" s="2" t="n">
        <v>22740.943359375</v>
      </c>
      <c r="F11261" s="2" t="n">
        <v>106191.8359375</v>
      </c>
      <c r="G11261" s="2" t="n">
        <v>2332.95629882813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6199.474609375</v>
      </c>
      <c r="D11262" s="2" t="n">
        <v>4393.98828125</v>
      </c>
      <c r="E11262" s="2" t="n">
        <v>23091.1328125</v>
      </c>
      <c r="F11262" s="2" t="n">
        <v>114523.921875</v>
      </c>
      <c r="G11262" s="2" t="n">
        <v>2511.65820312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30502.65234375</v>
      </c>
      <c r="D11263" s="2" t="n">
        <v>5082.72900390625</v>
      </c>
      <c r="E11263" s="2" t="n">
        <v>23760.033203125</v>
      </c>
      <c r="F11263" s="2" t="n">
        <v>125020.21875</v>
      </c>
      <c r="G11263" s="2" t="n">
        <v>3414.4184570312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29965.962890625</v>
      </c>
      <c r="D11264" s="2" t="n">
        <v>5425.5810546875</v>
      </c>
      <c r="E11264" s="2" t="n">
        <v>22119.63671875</v>
      </c>
      <c r="F11264" s="2" t="n">
        <v>127570.2890625</v>
      </c>
      <c r="G11264" s="2" t="n">
        <v>4154.9536132812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7289.955078125</v>
      </c>
      <c r="D11265" s="2" t="n">
        <v>4559.6435546875</v>
      </c>
      <c r="E11265" s="2" t="n">
        <v>22371.994140625</v>
      </c>
      <c r="F11265" s="2" t="n">
        <v>123211.1640625</v>
      </c>
      <c r="G11265" s="2" t="n">
        <v>3328.5229492187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30150.966796875</v>
      </c>
      <c r="D11266" s="2" t="n">
        <v>4508.12109375</v>
      </c>
      <c r="E11266" s="2" t="n">
        <v>30853.59765625</v>
      </c>
      <c r="F11266" s="2" t="n">
        <v>161713.203125</v>
      </c>
      <c r="G11266" s="2" t="n">
        <v>4332.879882812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5684.732421875</v>
      </c>
      <c r="D11267" s="2" t="n">
        <v>3476.28881835938</v>
      </c>
      <c r="E11267" s="2" t="n">
        <v>23696.240234375</v>
      </c>
      <c r="F11267" s="2" t="n">
        <v>114617.4609375</v>
      </c>
      <c r="G11267" s="2" t="n">
        <v>2634.703125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2154.375</v>
      </c>
      <c r="D11268" s="2" t="n">
        <v>3489.36596679688</v>
      </c>
      <c r="E11268" s="2" t="n">
        <v>23986.951171875</v>
      </c>
      <c r="F11268" s="2" t="n">
        <v>111624.453125</v>
      </c>
      <c r="G11268" s="2" t="n">
        <v>2426.243164062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3218.54296875</v>
      </c>
      <c r="D11269" s="2" t="n">
        <v>4136.5673828125</v>
      </c>
      <c r="E11269" s="2" t="n">
        <v>25967.044921875</v>
      </c>
      <c r="F11269" s="2" t="n">
        <v>112431.953125</v>
      </c>
      <c r="G11269" s="2" t="n">
        <v>2739.32934570313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21391.248046875</v>
      </c>
      <c r="D11270" s="2" t="n">
        <v>3842.52661132813</v>
      </c>
      <c r="E11270" s="2" t="n">
        <v>26649.33984375</v>
      </c>
      <c r="F11270" s="2" t="n">
        <v>117430.8984375</v>
      </c>
      <c r="G11270" s="2" t="n">
        <v>2074.5288085937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0689.181640625</v>
      </c>
      <c r="D11271" s="2" t="n">
        <v>4107.14501953125</v>
      </c>
      <c r="E11271" s="2" t="n">
        <v>25343.189453125</v>
      </c>
      <c r="F11271" s="2" t="n">
        <v>111649.671875</v>
      </c>
      <c r="G11271" s="2" t="n">
        <v>1851.8764648437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2194.326171875</v>
      </c>
      <c r="D11272" s="2" t="n">
        <v>3614.23046875</v>
      </c>
      <c r="E11272" s="2" t="n">
        <v>23536.80859375</v>
      </c>
      <c r="F11272" s="2" t="n">
        <v>103413.796875</v>
      </c>
      <c r="G11272" s="2" t="n">
        <v>2238.93823242188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3197.029296875</v>
      </c>
      <c r="D11273" s="2" t="n">
        <v>5569.25146484375</v>
      </c>
      <c r="E11273" s="2" t="n">
        <v>24305.455078125</v>
      </c>
      <c r="F11273" s="2" t="n">
        <v>109119.5625</v>
      </c>
      <c r="G11273" s="2" t="n">
        <v>2187.28198242188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3973.712890625</v>
      </c>
      <c r="D11274" s="2" t="n">
        <v>5102.8115234375</v>
      </c>
      <c r="E11274" s="2" t="n">
        <v>25314.154296875</v>
      </c>
      <c r="F11274" s="2" t="n">
        <v>121570.375</v>
      </c>
      <c r="G11274" s="2" t="n">
        <v>2381.80834960938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2236.021484375</v>
      </c>
      <c r="D11275" s="2" t="n">
        <v>4331.99462890625</v>
      </c>
      <c r="E11275" s="2" t="n">
        <v>24815.607421875</v>
      </c>
      <c r="F11275" s="2" t="n">
        <v>127859.40625</v>
      </c>
      <c r="G11275" s="2" t="n">
        <v>2676.00952148438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27244.591796875</v>
      </c>
      <c r="D11276" s="2" t="n">
        <v>4256.9677734375</v>
      </c>
      <c r="E11276" s="2" t="n">
        <v>22597.927734375</v>
      </c>
      <c r="F11276" s="2" t="n">
        <v>126642.9765625</v>
      </c>
      <c r="G11276" s="2" t="n">
        <v>2318.72045898438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2817.5390625</v>
      </c>
      <c r="D11277" s="2" t="n">
        <v>6067.0322265625</v>
      </c>
      <c r="E11277" s="2" t="n">
        <v>24804.244140625</v>
      </c>
      <c r="F11277" s="2" t="n">
        <v>130028.7578125</v>
      </c>
      <c r="G11277" s="2" t="n">
        <v>3124.8295898437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4515.423828125</v>
      </c>
      <c r="D11278" s="2" t="n">
        <v>4127.43701171875</v>
      </c>
      <c r="E11278" s="2" t="n">
        <v>25201.369140625</v>
      </c>
      <c r="F11278" s="2" t="n">
        <v>128561.671875</v>
      </c>
      <c r="G11278" s="2" t="n">
        <v>2953.46166992188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26244.158203125</v>
      </c>
      <c r="D11279" s="2" t="n">
        <v>5122.7490234375</v>
      </c>
      <c r="E11279" s="2" t="n">
        <v>25438.7890625</v>
      </c>
      <c r="F11279" s="2" t="n">
        <v>116930.109375</v>
      </c>
      <c r="G11279" s="2" t="n">
        <v>3298.0073242187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1763.8671875</v>
      </c>
      <c r="D11280" s="2" t="n">
        <v>4166.642578125</v>
      </c>
      <c r="E11280" s="2" t="n">
        <v>25413.044921875</v>
      </c>
      <c r="F11280" s="2" t="n">
        <v>115886.0625</v>
      </c>
      <c r="G11280" s="2" t="n">
        <v>2992.4702148437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7807.412109375</v>
      </c>
      <c r="D11281" s="2" t="n">
        <v>5228.72802734375</v>
      </c>
      <c r="E11281" s="2" t="n">
        <v>27642.494140625</v>
      </c>
      <c r="F11281" s="2" t="n">
        <v>117405.3359375</v>
      </c>
      <c r="G11281" s="2" t="n">
        <v>2810.03784179688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6645.4765625</v>
      </c>
      <c r="D11282" s="2" t="n">
        <v>4833.67724609375</v>
      </c>
      <c r="E11282" s="2" t="n">
        <v>26449.31640625</v>
      </c>
      <c r="F11282" s="2" t="n">
        <v>111380.8046875</v>
      </c>
      <c r="G11282" s="2" t="n">
        <v>3231.67700195313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18613.716796875</v>
      </c>
      <c r="D11283" s="2" t="n">
        <v>3687.82055664063</v>
      </c>
      <c r="E11283" s="2" t="n">
        <v>26021.521484375</v>
      </c>
      <c r="F11283" s="2" t="n">
        <v>111785.3671875</v>
      </c>
      <c r="G11283" s="2" t="n">
        <v>2038.98815917969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0178.3203125</v>
      </c>
      <c r="D11284" s="2" t="n">
        <v>5850.140625</v>
      </c>
      <c r="E11284" s="2" t="n">
        <v>26559.36328125</v>
      </c>
      <c r="F11284" s="2" t="n">
        <v>110465.1328125</v>
      </c>
      <c r="G11284" s="2" t="n">
        <v>2625.50610351563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7321.3203125</v>
      </c>
      <c r="D11285" s="2" t="n">
        <v>5743.60791015625</v>
      </c>
      <c r="E11285" s="2" t="n">
        <v>24456.91796875</v>
      </c>
      <c r="F11285" s="2" t="n">
        <v>110115.5859375</v>
      </c>
      <c r="G11285" s="2" t="n">
        <v>3127.75170898438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29270.619140625</v>
      </c>
      <c r="D11286" s="2" t="n">
        <v>6084.32958984375</v>
      </c>
      <c r="E11286" s="2" t="n">
        <v>27233.935546875</v>
      </c>
      <c r="F11286" s="2" t="n">
        <v>120259.1171875</v>
      </c>
      <c r="G11286" s="2" t="n">
        <v>3093.41088867188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28503.46484375</v>
      </c>
      <c r="D11287" s="2" t="n">
        <v>7035.79296875</v>
      </c>
      <c r="E11287" s="2" t="n">
        <v>25941.80859375</v>
      </c>
      <c r="F11287" s="2" t="n">
        <v>121191.046875</v>
      </c>
      <c r="G11287" s="2" t="n">
        <v>2699.18774414063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3554.0859375</v>
      </c>
      <c r="D11288" s="2" t="n">
        <v>10727.9404296875</v>
      </c>
      <c r="E11288" s="2" t="n">
        <v>25737.978515625</v>
      </c>
      <c r="F11288" s="2" t="n">
        <v>123831.9609375</v>
      </c>
      <c r="G11288" s="2" t="n">
        <v>4535.260742187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2946.10546875</v>
      </c>
      <c r="D11289" s="2" t="n">
        <v>5030.91162109375</v>
      </c>
      <c r="E11289" s="2" t="n">
        <v>24319.3125</v>
      </c>
      <c r="F11289" s="2" t="n">
        <v>133296.4375</v>
      </c>
      <c r="G11289" s="2" t="n">
        <v>3650.0327148437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9228.765625</v>
      </c>
      <c r="D11290" s="2" t="n">
        <v>4868.1708984375</v>
      </c>
      <c r="E11290" s="2" t="n">
        <v>24095.759765625</v>
      </c>
      <c r="F11290" s="2" t="n">
        <v>118863.5078125</v>
      </c>
      <c r="G11290" s="2" t="n">
        <v>3348.81616210938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2189.765625</v>
      </c>
      <c r="D11291" s="2" t="n">
        <v>5219.86962890625</v>
      </c>
      <c r="E11291" s="2" t="n">
        <v>25367.390625</v>
      </c>
      <c r="F11291" s="2" t="n">
        <v>116793.78125</v>
      </c>
      <c r="G11291" s="2" t="n">
        <v>3683.91723632813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3930.994140625</v>
      </c>
      <c r="D11292" s="2" t="n">
        <v>4396.763671875</v>
      </c>
      <c r="E11292" s="2" t="n">
        <v>26961.1953125</v>
      </c>
      <c r="F11292" s="2" t="n">
        <v>121944.8671875</v>
      </c>
      <c r="G11292" s="2" t="n">
        <v>2791.7690429687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1499.82421875</v>
      </c>
      <c r="D11293" s="2" t="n">
        <v>4004.63403320313</v>
      </c>
      <c r="E11293" s="2" t="n">
        <v>27746.912109375</v>
      </c>
      <c r="F11293" s="2" t="n">
        <v>122446.6875</v>
      </c>
      <c r="G11293" s="2" t="n">
        <v>2665.77050781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21984.134765625</v>
      </c>
      <c r="D11294" s="2" t="n">
        <v>4308.0810546875</v>
      </c>
      <c r="E11294" s="2" t="n">
        <v>30421.966796875</v>
      </c>
      <c r="F11294" s="2" t="n">
        <v>132419.25</v>
      </c>
      <c r="G11294" s="2" t="n">
        <v>2792.35961914063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5527.94921875</v>
      </c>
      <c r="D11295" s="2" t="n">
        <v>5499.72802734375</v>
      </c>
      <c r="E11295" s="2" t="n">
        <v>26522.369140625</v>
      </c>
      <c r="F11295" s="2" t="n">
        <v>110560.2578125</v>
      </c>
      <c r="G11295" s="2" t="n">
        <v>3578.4956054687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2088.21875</v>
      </c>
      <c r="D11296" s="2" t="n">
        <v>4192.87109375</v>
      </c>
      <c r="E11296" s="2" t="n">
        <v>25254.423828125</v>
      </c>
      <c r="F11296" s="2" t="n">
        <v>106691.8203125</v>
      </c>
      <c r="G11296" s="2" t="n">
        <v>2945.319335937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4238.287109375</v>
      </c>
      <c r="D11297" s="2" t="n">
        <v>5588.2646484375</v>
      </c>
      <c r="E11297" s="2" t="n">
        <v>26037.806640625</v>
      </c>
      <c r="F11297" s="2" t="n">
        <v>105880.265625</v>
      </c>
      <c r="G11297" s="2" t="n">
        <v>2396.5844726562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4763.33203125</v>
      </c>
      <c r="D11298" s="2" t="n">
        <v>4800.15478515625</v>
      </c>
      <c r="E11298" s="2" t="n">
        <v>25790.40234375</v>
      </c>
      <c r="F11298" s="2" t="n">
        <v>121880.578125</v>
      </c>
      <c r="G11298" s="2" t="n">
        <v>3102.3071289062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24490.212890625</v>
      </c>
      <c r="D11299" s="2" t="n">
        <v>4477.029296875</v>
      </c>
      <c r="E11299" s="2" t="n">
        <v>23509.8046875</v>
      </c>
      <c r="F11299" s="2" t="n">
        <v>113870.140625</v>
      </c>
      <c r="G11299" s="2" t="n">
        <v>3351.13989257813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4952.5625</v>
      </c>
      <c r="D11300" s="2" t="n">
        <v>5725.25732421875</v>
      </c>
      <c r="E11300" s="2" t="n">
        <v>23097.583984375</v>
      </c>
      <c r="F11300" s="2" t="n">
        <v>121169.3984375</v>
      </c>
      <c r="G11300" s="2" t="n">
        <v>3720.68237304688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2819.765625</v>
      </c>
      <c r="D11301" s="2" t="n">
        <v>5980.484375</v>
      </c>
      <c r="E11301" s="2" t="n">
        <v>26538.166015625</v>
      </c>
      <c r="F11301" s="2" t="n">
        <v>141872.59375</v>
      </c>
      <c r="G11301" s="2" t="n">
        <v>7231.63085937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31404.61328125</v>
      </c>
      <c r="D11302" s="2" t="n">
        <v>5039.66748046875</v>
      </c>
      <c r="E11302" s="2" t="n">
        <v>25656.2734375</v>
      </c>
      <c r="F11302" s="2" t="n">
        <v>132521.28125</v>
      </c>
      <c r="G11302" s="2" t="n">
        <v>3425.5092773437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3358.73828125</v>
      </c>
      <c r="D11303" s="2" t="n">
        <v>4145.822265625</v>
      </c>
      <c r="E11303" s="2" t="n">
        <v>25341.224609375</v>
      </c>
      <c r="F11303" s="2" t="n">
        <v>122110.40625</v>
      </c>
      <c r="G11303" s="2" t="n">
        <v>4394.99023437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3848.958984375</v>
      </c>
      <c r="D11304" s="2" t="n">
        <v>4239.32861328125</v>
      </c>
      <c r="E11304" s="2" t="n">
        <v>25168.3515625</v>
      </c>
      <c r="F11304" s="2" t="n">
        <v>112982.1171875</v>
      </c>
      <c r="G11304" s="2" t="n">
        <v>3000.289062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0547.884765625</v>
      </c>
      <c r="D11305" s="2" t="n">
        <v>3682.77026367188</v>
      </c>
      <c r="E11305" s="2" t="n">
        <v>26221.380859375</v>
      </c>
      <c r="F11305" s="2" t="n">
        <v>116289.6171875</v>
      </c>
      <c r="G11305" s="2" t="n">
        <v>2504.76440429688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7543.859375</v>
      </c>
      <c r="D11306" s="2" t="n">
        <v>7048.79638671875</v>
      </c>
      <c r="E11306" s="2" t="n">
        <v>30743.75390625</v>
      </c>
      <c r="F11306" s="2" t="n">
        <v>126830.65625</v>
      </c>
      <c r="G11306" s="2" t="n">
        <v>4554.0893554687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0282.271484375</v>
      </c>
      <c r="D11307" s="2" t="n">
        <v>3840.291015625</v>
      </c>
      <c r="E11307" s="2" t="n">
        <v>26635.6328125</v>
      </c>
      <c r="F11307" s="2" t="n">
        <v>117834.140625</v>
      </c>
      <c r="G11307" s="2" t="n">
        <v>2960.6000976562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0444.9296875</v>
      </c>
      <c r="D11308" s="2" t="n">
        <v>3758.77368164063</v>
      </c>
      <c r="E11308" s="2" t="n">
        <v>25453.71875</v>
      </c>
      <c r="F11308" s="2" t="n">
        <v>113512.1796875</v>
      </c>
      <c r="G11308" s="2" t="n">
        <v>2033.71020507813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2137.548828125</v>
      </c>
      <c r="D11309" s="2" t="n">
        <v>3900.07080078125</v>
      </c>
      <c r="E11309" s="2" t="n">
        <v>23614.453125</v>
      </c>
      <c r="F11309" s="2" t="n">
        <v>109258.90625</v>
      </c>
      <c r="G11309" s="2" t="n">
        <v>3027.96508789063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3876.083984375</v>
      </c>
      <c r="D11310" s="2" t="n">
        <v>4207.1533203125</v>
      </c>
      <c r="E11310" s="2" t="n">
        <v>26758.474609375</v>
      </c>
      <c r="F11310" s="2" t="n">
        <v>131124.34375</v>
      </c>
      <c r="G11310" s="2" t="n">
        <v>3531.932617187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0410.677734375</v>
      </c>
      <c r="D11311" s="2" t="n">
        <v>3353.29809570313</v>
      </c>
      <c r="E11311" s="2" t="n">
        <v>21637.16015625</v>
      </c>
      <c r="F11311" s="2" t="n">
        <v>110256.96875</v>
      </c>
      <c r="G11311" s="2" t="n">
        <v>2282.43139648438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2163.140625</v>
      </c>
      <c r="D11312" s="2" t="n">
        <v>5410.27685546875</v>
      </c>
      <c r="E11312" s="2" t="n">
        <v>21602.16015625</v>
      </c>
      <c r="F11312" s="2" t="n">
        <v>115541.6484375</v>
      </c>
      <c r="G11312" s="2" t="n">
        <v>3748.50708007813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8644.482421875</v>
      </c>
      <c r="D11313" s="2" t="n">
        <v>4582.5234375</v>
      </c>
      <c r="E11313" s="2" t="n">
        <v>22862.91015625</v>
      </c>
      <c r="F11313" s="2" t="n">
        <v>130190.9921875</v>
      </c>
      <c r="G11313" s="2" t="n">
        <v>3523.60668945313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3479.99609375</v>
      </c>
      <c r="D11314" s="2" t="n">
        <v>5723.908203125</v>
      </c>
      <c r="E11314" s="2" t="n">
        <v>25544.00390625</v>
      </c>
      <c r="F11314" s="2" t="n">
        <v>131762.25</v>
      </c>
      <c r="G11314" s="2" t="n">
        <v>2926.3164062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4439.158203125</v>
      </c>
      <c r="D11315" s="2" t="n">
        <v>5079.31103515625</v>
      </c>
      <c r="E11315" s="2" t="n">
        <v>21547.6640625</v>
      </c>
      <c r="F11315" s="2" t="n">
        <v>103264.59375</v>
      </c>
      <c r="G11315" s="2" t="n">
        <v>2965.8208007812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0203.45703125</v>
      </c>
      <c r="D11316" s="2" t="n">
        <v>3618.11279296875</v>
      </c>
      <c r="E11316" s="2" t="n">
        <v>23607.412109375</v>
      </c>
      <c r="F11316" s="2" t="n">
        <v>114597.328125</v>
      </c>
      <c r="G11316" s="2" t="n">
        <v>2022.31262207031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19020.806640625</v>
      </c>
      <c r="D11317" s="2" t="n">
        <v>3332.49243164063</v>
      </c>
      <c r="E11317" s="2" t="n">
        <v>23465.939453125</v>
      </c>
      <c r="F11317" s="2" t="n">
        <v>108715.796875</v>
      </c>
      <c r="G11317" s="2" t="n">
        <v>2261.63305664063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1357.216796875</v>
      </c>
      <c r="D11318" s="2" t="n">
        <v>4248.54248046875</v>
      </c>
      <c r="E11318" s="2" t="n">
        <v>27843.154296875</v>
      </c>
      <c r="F11318" s="2" t="n">
        <v>129421.0625</v>
      </c>
      <c r="G11318" s="2" t="n">
        <v>2228.28833007813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19451.85546875</v>
      </c>
      <c r="D11319" s="2" t="n">
        <v>4146.421875</v>
      </c>
      <c r="E11319" s="2" t="n">
        <v>24701.015625</v>
      </c>
      <c r="F11319" s="2" t="n">
        <v>114854.265625</v>
      </c>
      <c r="G11319" s="2" t="n">
        <v>2231.512695312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7560.001953125</v>
      </c>
      <c r="D11320" s="2" t="n">
        <v>4856.8603515625</v>
      </c>
      <c r="E11320" s="2" t="n">
        <v>24469.396484375</v>
      </c>
      <c r="F11320" s="2" t="n">
        <v>109696.09375</v>
      </c>
      <c r="G11320" s="2" t="n">
        <v>3255.89379882813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4279.294921875</v>
      </c>
      <c r="D11321" s="2" t="n">
        <v>4164.98095703125</v>
      </c>
      <c r="E11321" s="2" t="n">
        <v>22970.91015625</v>
      </c>
      <c r="F11321" s="2" t="n">
        <v>111056.5078125</v>
      </c>
      <c r="G11321" s="2" t="n">
        <v>2211.91528320313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6494.3828125</v>
      </c>
      <c r="D11322" s="2" t="n">
        <v>5495.02099609375</v>
      </c>
      <c r="E11322" s="2" t="n">
        <v>26096.103515625</v>
      </c>
      <c r="F11322" s="2" t="n">
        <v>123584.5703125</v>
      </c>
      <c r="G11322" s="2" t="n">
        <v>2567.7827148437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9206.36328125</v>
      </c>
      <c r="D11323" s="2" t="n">
        <v>8093.7119140625</v>
      </c>
      <c r="E11323" s="2" t="n">
        <v>23638.48828125</v>
      </c>
      <c r="F11323" s="2" t="n">
        <v>116999.9296875</v>
      </c>
      <c r="G11323" s="2" t="n">
        <v>5446.0708007812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7585.83203125</v>
      </c>
      <c r="D11324" s="2" t="n">
        <v>4165.29345703125</v>
      </c>
      <c r="E11324" s="2" t="n">
        <v>21579.880859375</v>
      </c>
      <c r="F11324" s="2" t="n">
        <v>124791.6875</v>
      </c>
      <c r="G11324" s="2" t="n">
        <v>2527.74682617188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9207.39453125</v>
      </c>
      <c r="D11325" s="2" t="n">
        <v>6255.7509765625</v>
      </c>
      <c r="E11325" s="2" t="n">
        <v>24280.578125</v>
      </c>
      <c r="F11325" s="2" t="n">
        <v>138752.171875</v>
      </c>
      <c r="G11325" s="2" t="n">
        <v>5277.64794921875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8899.13671875</v>
      </c>
      <c r="D11326" s="2" t="n">
        <v>4943.74658203125</v>
      </c>
      <c r="E11326" s="2" t="n">
        <v>24794.970703125</v>
      </c>
      <c r="F11326" s="2" t="n">
        <v>135197.859375</v>
      </c>
      <c r="G11326" s="2" t="n">
        <v>3387.93237304688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5371.73046875</v>
      </c>
      <c r="D11327" s="2" t="n">
        <v>4726.26708984375</v>
      </c>
      <c r="E11327" s="2" t="n">
        <v>24947.0859375</v>
      </c>
      <c r="F11327" s="2" t="n">
        <v>126262.234375</v>
      </c>
      <c r="G11327" s="2" t="n">
        <v>3964.34814453125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22481.400390625</v>
      </c>
      <c r="D11328" s="2" t="n">
        <v>4691.42236328125</v>
      </c>
      <c r="E11328" s="2" t="n">
        <v>25021.861328125</v>
      </c>
      <c r="F11328" s="2" t="n">
        <v>120677.03125</v>
      </c>
      <c r="G11328" s="2" t="n">
        <v>2592.65209960938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1019.9140625</v>
      </c>
      <c r="D11329" s="2" t="n">
        <v>4208.4150390625</v>
      </c>
      <c r="E11329" s="2" t="n">
        <v>25025.328125</v>
      </c>
      <c r="F11329" s="2" t="n">
        <v>120930.7734375</v>
      </c>
      <c r="G11329" s="2" t="n">
        <v>2187.41162109375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6578.548828125</v>
      </c>
      <c r="D11330" s="2" t="n">
        <v>4950.81591796875</v>
      </c>
      <c r="E11330" s="2" t="n">
        <v>27672.16015625</v>
      </c>
      <c r="F11330" s="2" t="n">
        <v>127523.03125</v>
      </c>
      <c r="G11330" s="2" t="n">
        <v>3195.1796875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21728.685546875</v>
      </c>
      <c r="D11331" s="2" t="n">
        <v>8038.58154296875</v>
      </c>
      <c r="E11331" s="2" t="n">
        <v>29109.482421875</v>
      </c>
      <c r="F11331" s="2" t="n">
        <v>129096.3984375</v>
      </c>
      <c r="G11331" s="2" t="n">
        <v>2249.50170898438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1759.953125</v>
      </c>
      <c r="D11332" s="2" t="n">
        <v>4021.87890625</v>
      </c>
      <c r="E11332" s="2" t="n">
        <v>23057.51953125</v>
      </c>
      <c r="F11332" s="2" t="n">
        <v>111896.7265625</v>
      </c>
      <c r="G11332" s="2" t="n">
        <v>2209.611328125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22511.1171875</v>
      </c>
      <c r="D11333" s="2" t="n">
        <v>4269.109375</v>
      </c>
      <c r="E11333" s="2" t="n">
        <v>23259.087890625</v>
      </c>
      <c r="F11333" s="2" t="n">
        <v>112447.4140625</v>
      </c>
      <c r="G11333" s="2" t="n">
        <v>2376.46459960938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 t="n">
        <v>29785.349609375</v>
      </c>
      <c r="D11334" s="2" t="n">
        <v>9103.96484375</v>
      </c>
      <c r="E11334" s="2" t="n">
        <v>28794.076171875</v>
      </c>
      <c r="F11334" s="2" t="n">
        <v>134797.109375</v>
      </c>
      <c r="G11334" s="2" t="n">
        <v>3640.28125</v>
      </c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 t="n">
        <v>24953.900390625</v>
      </c>
      <c r="D11335" s="2" t="n">
        <v>5033.03662109375</v>
      </c>
      <c r="E11335" s="2" t="n">
        <v>23586.02734375</v>
      </c>
      <c r="F11335" s="2" t="n">
        <v>128256.0859375</v>
      </c>
      <c r="G11335" s="2" t="n">
        <v>2656.25170898438</v>
      </c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 t="n">
        <v>28046.443359375</v>
      </c>
      <c r="D11336" s="2" t="n">
        <v>4271.21337890625</v>
      </c>
      <c r="E11336" s="2" t="n">
        <v>20221.71484375</v>
      </c>
      <c r="F11336" s="2" t="n">
        <v>118131.9296875</v>
      </c>
      <c r="G11336" s="2" t="n">
        <v>2466.71166992188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4230.6376953125</v>
      </c>
      <c r="D11337" s="2" t="n">
        <v>2737.85668945313</v>
      </c>
      <c r="E11337" s="2" t="n">
        <v>15519.369140625</v>
      </c>
      <c r="F11337" s="2" t="n">
        <v>93404.7890625</v>
      </c>
      <c r="G11337" s="2" t="n">
        <v>2639.5332031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2456.8203125</v>
      </c>
      <c r="D11338" s="2" t="n">
        <v>3483.26489257813</v>
      </c>
      <c r="E11338" s="2" t="n">
        <v>18963.048828125</v>
      </c>
      <c r="F11338" s="2" t="n">
        <v>107066.1875</v>
      </c>
      <c r="G11338" s="2" t="n">
        <v>2608.78344726563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1294.548828125</v>
      </c>
      <c r="D11339" s="2" t="n">
        <v>3484.46362304688</v>
      </c>
      <c r="E11339" s="2" t="n">
        <v>20195.232421875</v>
      </c>
      <c r="F11339" s="2" t="n">
        <v>105030.0625</v>
      </c>
      <c r="G11339" s="2" t="n">
        <v>2419.3691406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4806.90625</v>
      </c>
      <c r="D11340" s="2" t="n">
        <v>3952.45776367188</v>
      </c>
      <c r="E11340" s="2" t="n">
        <v>19986.982421875</v>
      </c>
      <c r="F11340" s="2" t="n">
        <v>99805.1796875</v>
      </c>
      <c r="G11340" s="2" t="n">
        <v>2588.82153320313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4309.232421875</v>
      </c>
      <c r="D11341" s="2" t="n">
        <v>3974.66796875</v>
      </c>
      <c r="E11341" s="2" t="n">
        <v>20970.08203125</v>
      </c>
      <c r="F11341" s="2" t="n">
        <v>101348.1484375</v>
      </c>
      <c r="G11341" s="2" t="n">
        <v>2528.319335937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4375.6484375</v>
      </c>
      <c r="D11342" s="2" t="n">
        <v>6340.62255859375</v>
      </c>
      <c r="E11342" s="2" t="n">
        <v>25556.8671875</v>
      </c>
      <c r="F11342" s="2" t="n">
        <v>118106.25</v>
      </c>
      <c r="G11342" s="2" t="n">
        <v>4171.318847656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3984.646484375</v>
      </c>
      <c r="D11343" s="2" t="n">
        <v>4047.01000976563</v>
      </c>
      <c r="E11343" s="2" t="n">
        <v>22690.61328125</v>
      </c>
      <c r="F11343" s="2" t="n">
        <v>109093.7421875</v>
      </c>
      <c r="G11343" s="2" t="n">
        <v>2673.696289062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21997.1640625</v>
      </c>
      <c r="D11344" s="2" t="n">
        <v>19380.71484375</v>
      </c>
      <c r="E11344" s="2" t="n">
        <v>74900.421875</v>
      </c>
      <c r="F11344" s="2" t="n">
        <v>355422.21875</v>
      </c>
      <c r="G11344" s="2" t="n">
        <v>12070.245117187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1142.046875</v>
      </c>
      <c r="D11345" s="2" t="n">
        <v>5065.228515625</v>
      </c>
      <c r="E11345" s="2" t="n">
        <v>23718.00390625</v>
      </c>
      <c r="F11345" s="2" t="n">
        <v>115872.4453125</v>
      </c>
      <c r="G11345" s="2" t="n">
        <v>2952.95678710938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3107.828125</v>
      </c>
      <c r="D11346" s="2" t="n">
        <v>4174.87353515625</v>
      </c>
      <c r="E11346" s="2" t="n">
        <v>23198.732421875</v>
      </c>
      <c r="F11346" s="2" t="n">
        <v>122633.5859375</v>
      </c>
      <c r="G11346" s="2" t="n">
        <v>3109.976562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2890.947265625</v>
      </c>
      <c r="D11347" s="2" t="n">
        <v>3690.14013671875</v>
      </c>
      <c r="E11347" s="2" t="n">
        <v>21659.482421875</v>
      </c>
      <c r="F11347" s="2" t="n">
        <v>122884.8203125</v>
      </c>
      <c r="G11347" s="2" t="n">
        <v>2563.47460937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4996.91796875</v>
      </c>
      <c r="D11348" s="2" t="n">
        <v>3718.46215820313</v>
      </c>
      <c r="E11348" s="2" t="n">
        <v>19792.44140625</v>
      </c>
      <c r="F11348" s="2" t="n">
        <v>120139.5078125</v>
      </c>
      <c r="G11348" s="2" t="n">
        <v>2523.819335937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5423.3828125</v>
      </c>
      <c r="D11349" s="2" t="n">
        <v>4189.31005859375</v>
      </c>
      <c r="E11349" s="2" t="n">
        <v>20971.767578125</v>
      </c>
      <c r="F11349" s="2" t="n">
        <v>119424.9921875</v>
      </c>
      <c r="G11349" s="2" t="n">
        <v>3290.375976562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7116.751953125</v>
      </c>
      <c r="D11350" s="2" t="n">
        <v>4258.68212890625</v>
      </c>
      <c r="E11350" s="2" t="n">
        <v>22067.4765625</v>
      </c>
      <c r="F11350" s="2" t="n">
        <v>118340.53125</v>
      </c>
      <c r="G11350" s="2" t="n">
        <v>2942.51293945313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1828.34765625</v>
      </c>
      <c r="D11351" s="2" t="n">
        <v>3765.3525390625</v>
      </c>
      <c r="E11351" s="2" t="n">
        <v>23863.1484375</v>
      </c>
      <c r="F11351" s="2" t="n">
        <v>116970.2265625</v>
      </c>
      <c r="G11351" s="2" t="n">
        <v>2644.31274414063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1233.759765625</v>
      </c>
      <c r="D11352" s="2" t="n">
        <v>3411.34252929688</v>
      </c>
      <c r="E11352" s="2" t="n">
        <v>21391.177734375</v>
      </c>
      <c r="F11352" s="2" t="n">
        <v>102592.7265625</v>
      </c>
      <c r="G11352" s="2" t="n">
        <v>2405.8881835937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3219.734375</v>
      </c>
      <c r="D11353" s="2" t="n">
        <v>3768.92016601563</v>
      </c>
      <c r="E11353" s="2" t="n">
        <v>25343.72265625</v>
      </c>
      <c r="F11353" s="2" t="n">
        <v>121693.796875</v>
      </c>
      <c r="G11353" s="2" t="n">
        <v>2987.86352539063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18288.080078125</v>
      </c>
      <c r="D11354" s="2" t="n">
        <v>2897.23583984375</v>
      </c>
      <c r="E11354" s="2" t="n">
        <v>23847.0234375</v>
      </c>
      <c r="F11354" s="2" t="n">
        <v>111317.65625</v>
      </c>
      <c r="G11354" s="2" t="n">
        <v>2059.8950195312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0444.8125</v>
      </c>
      <c r="D11355" s="2" t="n">
        <v>3625.091796875</v>
      </c>
      <c r="E11355" s="2" t="n">
        <v>23883.6953125</v>
      </c>
      <c r="F11355" s="2" t="n">
        <v>109068.8203125</v>
      </c>
      <c r="G11355" s="2" t="n">
        <v>2076.1992187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73692.8828125</v>
      </c>
      <c r="D11356" s="2" t="n">
        <v>11118.064453125</v>
      </c>
      <c r="E11356" s="2" t="n">
        <v>70540.953125</v>
      </c>
      <c r="F11356" s="2" t="n">
        <v>331293.46875</v>
      </c>
      <c r="G11356" s="2" t="n">
        <v>7666.343261718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4320.96484375</v>
      </c>
      <c r="D11357" s="2" t="n">
        <v>4305.47705078125</v>
      </c>
      <c r="E11357" s="2" t="n">
        <v>22708.208984375</v>
      </c>
      <c r="F11357" s="2" t="n">
        <v>106024.6484375</v>
      </c>
      <c r="G11357" s="2" t="n">
        <v>2285.0629882812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6205.890625</v>
      </c>
      <c r="D11358" s="2" t="n">
        <v>4458.1845703125</v>
      </c>
      <c r="E11358" s="2" t="n">
        <v>23172.572265625</v>
      </c>
      <c r="F11358" s="2" t="n">
        <v>114293.359375</v>
      </c>
      <c r="G11358" s="2" t="n">
        <v>2414.90405273438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30248.048828125</v>
      </c>
      <c r="D11359" s="2" t="n">
        <v>4894.7822265625</v>
      </c>
      <c r="E11359" s="2" t="n">
        <v>23861.158203125</v>
      </c>
      <c r="F11359" s="2" t="n">
        <v>124919.7109375</v>
      </c>
      <c r="G11359" s="2" t="n">
        <v>3311.6508789062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29980.5703125</v>
      </c>
      <c r="D11360" s="2" t="n">
        <v>5298.869140625</v>
      </c>
      <c r="E11360" s="2" t="n">
        <v>22227.408203125</v>
      </c>
      <c r="F11360" s="2" t="n">
        <v>127530.125</v>
      </c>
      <c r="G11360" s="2" t="n">
        <v>4105.7573242187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7267.41796875</v>
      </c>
      <c r="D11361" s="2" t="n">
        <v>4524.0595703125</v>
      </c>
      <c r="E11361" s="2" t="n">
        <v>22255.658203125</v>
      </c>
      <c r="F11361" s="2" t="n">
        <v>122975.1015625</v>
      </c>
      <c r="G11361" s="2" t="n">
        <v>3453.00610351563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30408.30078125</v>
      </c>
      <c r="D11362" s="2" t="n">
        <v>4804.23779296875</v>
      </c>
      <c r="E11362" s="2" t="n">
        <v>30711.439453125</v>
      </c>
      <c r="F11362" s="2" t="n">
        <v>161387.125</v>
      </c>
      <c r="G11362" s="2" t="n">
        <v>4222.303710937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5903.71484375</v>
      </c>
      <c r="D11363" s="2" t="n">
        <v>3539.8935546875</v>
      </c>
      <c r="E11363" s="2" t="n">
        <v>23765.87890625</v>
      </c>
      <c r="F11363" s="2" t="n">
        <v>114430.6171875</v>
      </c>
      <c r="G11363" s="2" t="n">
        <v>2734.82641601563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1750.337890625</v>
      </c>
      <c r="D11364" s="2" t="n">
        <v>3602.51733398438</v>
      </c>
      <c r="E11364" s="2" t="n">
        <v>24031.263671875</v>
      </c>
      <c r="F11364" s="2" t="n">
        <v>111415.5703125</v>
      </c>
      <c r="G11364" s="2" t="n">
        <v>2663.7924804687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2920.671875</v>
      </c>
      <c r="D11365" s="2" t="n">
        <v>4203.7646484375</v>
      </c>
      <c r="E11365" s="2" t="n">
        <v>25887.533203125</v>
      </c>
      <c r="F11365" s="2" t="n">
        <v>112346.1171875</v>
      </c>
      <c r="G11365" s="2" t="n">
        <v>2702.21655273438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21450.583984375</v>
      </c>
      <c r="D11366" s="2" t="n">
        <v>3692.18139648438</v>
      </c>
      <c r="E11366" s="2" t="n">
        <v>26620.51953125</v>
      </c>
      <c r="F11366" s="2" t="n">
        <v>117211.5703125</v>
      </c>
      <c r="G11366" s="2" t="n">
        <v>2100.4497070312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0591.201171875</v>
      </c>
      <c r="D11367" s="2" t="n">
        <v>4142.873046875</v>
      </c>
      <c r="E11367" s="2" t="n">
        <v>25542.76171875</v>
      </c>
      <c r="F11367" s="2" t="n">
        <v>111297.8203125</v>
      </c>
      <c r="G11367" s="2" t="n">
        <v>1782.61657714844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2249.767578125</v>
      </c>
      <c r="D11368" s="2" t="n">
        <v>3674.82836914063</v>
      </c>
      <c r="E11368" s="2" t="n">
        <v>23528.64453125</v>
      </c>
      <c r="F11368" s="2" t="n">
        <v>103295.515625</v>
      </c>
      <c r="G11368" s="2" t="n">
        <v>2304.5512695312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2992.400390625</v>
      </c>
      <c r="D11369" s="2" t="n">
        <v>5407.49609375</v>
      </c>
      <c r="E11369" s="2" t="n">
        <v>24376.90234375</v>
      </c>
      <c r="F11369" s="2" t="n">
        <v>108882.890625</v>
      </c>
      <c r="G11369" s="2" t="n">
        <v>2245.7895507812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3730.52734375</v>
      </c>
      <c r="D11370" s="2" t="n">
        <v>5145.873046875</v>
      </c>
      <c r="E11370" s="2" t="n">
        <v>25392.103515625</v>
      </c>
      <c r="F11370" s="2" t="n">
        <v>121272.828125</v>
      </c>
      <c r="G11370" s="2" t="n">
        <v>2544.90502929688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2388.119140625</v>
      </c>
      <c r="D11371" s="2" t="n">
        <v>4091.51049804688</v>
      </c>
      <c r="E11371" s="2" t="n">
        <v>24720.796875</v>
      </c>
      <c r="F11371" s="2" t="n">
        <v>127814.03125</v>
      </c>
      <c r="G11371" s="2" t="n">
        <v>2758.84106445313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27292.091796875</v>
      </c>
      <c r="D11372" s="2" t="n">
        <v>4337.73583984375</v>
      </c>
      <c r="E11372" s="2" t="n">
        <v>22572.578125</v>
      </c>
      <c r="F11372" s="2" t="n">
        <v>126378.1796875</v>
      </c>
      <c r="G11372" s="2" t="n">
        <v>2319.90600585938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2655.306640625</v>
      </c>
      <c r="D11373" s="2" t="n">
        <v>6180.82861328125</v>
      </c>
      <c r="E11373" s="2" t="n">
        <v>24834.228515625</v>
      </c>
      <c r="F11373" s="2" t="n">
        <v>129833.0859375</v>
      </c>
      <c r="G11373" s="2" t="n">
        <v>3139.2563476562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4450.482421875</v>
      </c>
      <c r="D11374" s="2" t="n">
        <v>3811.80249023438</v>
      </c>
      <c r="E11374" s="2" t="n">
        <v>25196.888671875</v>
      </c>
      <c r="F11374" s="2" t="n">
        <v>128151.0703125</v>
      </c>
      <c r="G11374" s="2" t="n">
        <v>2812.29956054688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26219.767578125</v>
      </c>
      <c r="D11375" s="2" t="n">
        <v>5104.83740234375</v>
      </c>
      <c r="E11375" s="2" t="n">
        <v>25494.83984375</v>
      </c>
      <c r="F11375" s="2" t="n">
        <v>116676.875</v>
      </c>
      <c r="G11375" s="2" t="n">
        <v>3380.1679687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1847.578125</v>
      </c>
      <c r="D11376" s="2" t="n">
        <v>3985.61791992188</v>
      </c>
      <c r="E11376" s="2" t="n">
        <v>25395.02734375</v>
      </c>
      <c r="F11376" s="2" t="n">
        <v>115849.234375</v>
      </c>
      <c r="G11376" s="2" t="n">
        <v>2935.370117187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7626.314453125</v>
      </c>
      <c r="D11377" s="2" t="n">
        <v>5222.11376953125</v>
      </c>
      <c r="E11377" s="2" t="n">
        <v>27643.490234375</v>
      </c>
      <c r="F11377" s="2" t="n">
        <v>117177.8515625</v>
      </c>
      <c r="G11377" s="2" t="n">
        <v>2773.09008789063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6597.4453125</v>
      </c>
      <c r="D11378" s="2" t="n">
        <v>4833.67724609375</v>
      </c>
      <c r="E11378" s="2" t="n">
        <v>26377.09375</v>
      </c>
      <c r="F11378" s="2" t="n">
        <v>111113.875</v>
      </c>
      <c r="G11378" s="2" t="n">
        <v>3379.0678710937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18620.140625</v>
      </c>
      <c r="D11379" s="2" t="n">
        <v>3832.88134765625</v>
      </c>
      <c r="E11379" s="2" t="n">
        <v>26171.28125</v>
      </c>
      <c r="F11379" s="2" t="n">
        <v>111643.4296875</v>
      </c>
      <c r="G11379" s="2" t="n">
        <v>2170.18310546875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19945.736328125</v>
      </c>
      <c r="D11380" s="2" t="n">
        <v>5756.396484375</v>
      </c>
      <c r="E11380" s="2" t="n">
        <v>26593.833984375</v>
      </c>
      <c r="F11380" s="2" t="n">
        <v>110450.3828125</v>
      </c>
      <c r="G11380" s="2" t="n">
        <v>2635.76196289063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7344.673828125</v>
      </c>
      <c r="D11381" s="2" t="n">
        <v>5809.91064453125</v>
      </c>
      <c r="E11381" s="2" t="n">
        <v>24526.515625</v>
      </c>
      <c r="F11381" s="2" t="n">
        <v>109965.109375</v>
      </c>
      <c r="G11381" s="2" t="n">
        <v>3016.797851562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29346.6484375</v>
      </c>
      <c r="D11382" s="2" t="n">
        <v>5955.853515625</v>
      </c>
      <c r="E11382" s="2" t="n">
        <v>27174.533203125</v>
      </c>
      <c r="F11382" s="2" t="n">
        <v>120169.828125</v>
      </c>
      <c r="G11382" s="2" t="n">
        <v>3060.51245117188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28579.662109375</v>
      </c>
      <c r="D11383" s="2" t="n">
        <v>6963.21630859375</v>
      </c>
      <c r="E11383" s="2" t="n">
        <v>25978.90625</v>
      </c>
      <c r="F11383" s="2" t="n">
        <v>120959.6015625</v>
      </c>
      <c r="G11383" s="2" t="n">
        <v>2759.6562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3724.8125</v>
      </c>
      <c r="D11384" s="2" t="n">
        <v>10712.3388671875</v>
      </c>
      <c r="E11384" s="2" t="n">
        <v>25790.0078125</v>
      </c>
      <c r="F11384" s="2" t="n">
        <v>123380.171875</v>
      </c>
      <c r="G11384" s="2" t="n">
        <v>4443.8398437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3191.11328125</v>
      </c>
      <c r="D11385" s="2" t="n">
        <v>4795.44677734375</v>
      </c>
      <c r="E11385" s="2" t="n">
        <v>24370.57421875</v>
      </c>
      <c r="F11385" s="2" t="n">
        <v>133144.4375</v>
      </c>
      <c r="G11385" s="2" t="n">
        <v>3669.960937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9130.37890625</v>
      </c>
      <c r="D11386" s="2" t="n">
        <v>4777.1767578125</v>
      </c>
      <c r="E11386" s="2" t="n">
        <v>24079.947265625</v>
      </c>
      <c r="F11386" s="2" t="n">
        <v>118703</v>
      </c>
      <c r="G11386" s="2" t="n">
        <v>3388.44702148438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2155.8828125</v>
      </c>
      <c r="D11387" s="2" t="n">
        <v>5112.9814453125</v>
      </c>
      <c r="E11387" s="2" t="n">
        <v>25400.966796875</v>
      </c>
      <c r="F11387" s="2" t="n">
        <v>116763.265625</v>
      </c>
      <c r="G11387" s="2" t="n">
        <v>3614.28491210938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3822.49609375</v>
      </c>
      <c r="D11388" s="2" t="n">
        <v>4523.96142578125</v>
      </c>
      <c r="E11388" s="2" t="n">
        <v>26991.44921875</v>
      </c>
      <c r="F11388" s="2" t="n">
        <v>121958.53125</v>
      </c>
      <c r="G11388" s="2" t="n">
        <v>2634.01000976563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1612.494140625</v>
      </c>
      <c r="D11389" s="2" t="n">
        <v>4065.67211914063</v>
      </c>
      <c r="E11389" s="2" t="n">
        <v>27887.03515625</v>
      </c>
      <c r="F11389" s="2" t="n">
        <v>121987.796875</v>
      </c>
      <c r="G11389" s="2" t="n">
        <v>2650.6401367187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22019.40625</v>
      </c>
      <c r="D11390" s="2" t="n">
        <v>4359.89208984375</v>
      </c>
      <c r="E11390" s="2" t="n">
        <v>30485.640625</v>
      </c>
      <c r="F11390" s="2" t="n">
        <v>132232.9375</v>
      </c>
      <c r="G11390" s="2" t="n">
        <v>2907.86743164063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5503.611328125</v>
      </c>
      <c r="D11391" s="2" t="n">
        <v>5566.7001953125</v>
      </c>
      <c r="E11391" s="2" t="n">
        <v>26536.498046875</v>
      </c>
      <c r="F11391" s="2" t="n">
        <v>110377.2890625</v>
      </c>
      <c r="G11391" s="2" t="n">
        <v>3623.9370117187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2133.1328125</v>
      </c>
      <c r="D11392" s="2" t="n">
        <v>4353.51025390625</v>
      </c>
      <c r="E11392" s="2" t="n">
        <v>25407.138671875</v>
      </c>
      <c r="F11392" s="2" t="n">
        <v>106767.171875</v>
      </c>
      <c r="G11392" s="2" t="n">
        <v>2878.14038085938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4269.876953125</v>
      </c>
      <c r="D11393" s="2" t="n">
        <v>5591.7880859375</v>
      </c>
      <c r="E11393" s="2" t="n">
        <v>26182.02734375</v>
      </c>
      <c r="F11393" s="2" t="n">
        <v>105576.2265625</v>
      </c>
      <c r="G11393" s="2" t="n">
        <v>2405.9350585937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4895.234375</v>
      </c>
      <c r="D11394" s="2" t="n">
        <v>4656.22998046875</v>
      </c>
      <c r="E11394" s="2" t="n">
        <v>25719.080078125</v>
      </c>
      <c r="F11394" s="2" t="n">
        <v>121796.6015625</v>
      </c>
      <c r="G11394" s="2" t="n">
        <v>3006.82348632813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24641.83984375</v>
      </c>
      <c r="D11395" s="2" t="n">
        <v>4390.302734375</v>
      </c>
      <c r="E11395" s="2" t="n">
        <v>23571.046875</v>
      </c>
      <c r="F11395" s="2" t="n">
        <v>113716.703125</v>
      </c>
      <c r="G11395" s="2" t="n">
        <v>3420.9155273437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4640.5625</v>
      </c>
      <c r="D11396" s="2" t="n">
        <v>5746.9912109375</v>
      </c>
      <c r="E11396" s="2" t="n">
        <v>23073.98828125</v>
      </c>
      <c r="F11396" s="2" t="n">
        <v>120948.734375</v>
      </c>
      <c r="G11396" s="2" t="n">
        <v>3754.6723632812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3137.3515625</v>
      </c>
      <c r="D11397" s="2" t="n">
        <v>5866.134765625</v>
      </c>
      <c r="E11397" s="2" t="n">
        <v>26484.525390625</v>
      </c>
      <c r="F11397" s="2" t="n">
        <v>141860.953125</v>
      </c>
      <c r="G11397" s="2" t="n">
        <v>7263.5278320312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31580.15234375</v>
      </c>
      <c r="D11398" s="2" t="n">
        <v>5233.662109375</v>
      </c>
      <c r="E11398" s="2" t="n">
        <v>25572.443359375</v>
      </c>
      <c r="F11398" s="2" t="n">
        <v>132048.65625</v>
      </c>
      <c r="G11398" s="2" t="n">
        <v>3241.5620117187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3249.986328125</v>
      </c>
      <c r="D11399" s="2" t="n">
        <v>4305.0703125</v>
      </c>
      <c r="E11399" s="2" t="n">
        <v>25491.8125</v>
      </c>
      <c r="F11399" s="2" t="n">
        <v>121833.703125</v>
      </c>
      <c r="G11399" s="2" t="n">
        <v>4233.7143554687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3754.619140625</v>
      </c>
      <c r="D11400" s="2" t="n">
        <v>4314.73193359375</v>
      </c>
      <c r="E11400" s="2" t="n">
        <v>25190.50390625</v>
      </c>
      <c r="F11400" s="2" t="n">
        <v>112956.828125</v>
      </c>
      <c r="G11400" s="2" t="n">
        <v>2928.10815429688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0819.603515625</v>
      </c>
      <c r="D11401" s="2" t="n">
        <v>3588.02880859375</v>
      </c>
      <c r="E11401" s="2" t="n">
        <v>26249.654296875</v>
      </c>
      <c r="F11401" s="2" t="n">
        <v>116250.28125</v>
      </c>
      <c r="G11401" s="2" t="n">
        <v>2469.99975585938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7191.3046875</v>
      </c>
      <c r="D11402" s="2" t="n">
        <v>6853.08056640625</v>
      </c>
      <c r="E11402" s="2" t="n">
        <v>30825.53515625</v>
      </c>
      <c r="F11402" s="2" t="n">
        <v>126720.125</v>
      </c>
      <c r="G11402" s="2" t="n">
        <v>4481.5493164062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19975.890625</v>
      </c>
      <c r="D11403" s="2" t="n">
        <v>3961.10400390625</v>
      </c>
      <c r="E11403" s="2" t="n">
        <v>26774.30078125</v>
      </c>
      <c r="F11403" s="2" t="n">
        <v>117713.3125</v>
      </c>
      <c r="G11403" s="2" t="n">
        <v>3120.54321289063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0627.814453125</v>
      </c>
      <c r="D11404" s="2" t="n">
        <v>3718.87817382813</v>
      </c>
      <c r="E11404" s="2" t="n">
        <v>25630.5546875</v>
      </c>
      <c r="F11404" s="2" t="n">
        <v>113319.078125</v>
      </c>
      <c r="G11404" s="2" t="n">
        <v>2130.200195312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1872.41015625</v>
      </c>
      <c r="D11405" s="2" t="n">
        <v>3993.40844726563</v>
      </c>
      <c r="E11405" s="2" t="n">
        <v>23674.87109375</v>
      </c>
      <c r="F11405" s="2" t="n">
        <v>109107.9921875</v>
      </c>
      <c r="G11405" s="2" t="n">
        <v>3163.24096679688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3822.423828125</v>
      </c>
      <c r="D11406" s="2" t="n">
        <v>4315.9443359375</v>
      </c>
      <c r="E11406" s="2" t="n">
        <v>26636.802734375</v>
      </c>
      <c r="F11406" s="2" t="n">
        <v>130880.1484375</v>
      </c>
      <c r="G11406" s="2" t="n">
        <v>3600.946289062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0234.849609375</v>
      </c>
      <c r="D11407" s="2" t="n">
        <v>3248.66479492188</v>
      </c>
      <c r="E11407" s="2" t="n">
        <v>21722.267578125</v>
      </c>
      <c r="F11407" s="2" t="n">
        <v>110074.40625</v>
      </c>
      <c r="G11407" s="2" t="n">
        <v>2223.72875976563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1909.375</v>
      </c>
      <c r="D11408" s="2" t="n">
        <v>5393.11767578125</v>
      </c>
      <c r="E11408" s="2" t="n">
        <v>21735.638671875</v>
      </c>
      <c r="F11408" s="2" t="n">
        <v>115364.0390625</v>
      </c>
      <c r="G11408" s="2" t="n">
        <v>3760.09204101563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8502.6640625</v>
      </c>
      <c r="D11409" s="2" t="n">
        <v>4753.029296875</v>
      </c>
      <c r="E11409" s="2" t="n">
        <v>22995.232421875</v>
      </c>
      <c r="F11409" s="2" t="n">
        <v>129658.9765625</v>
      </c>
      <c r="G11409" s="2" t="n">
        <v>3309.664062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3152.1015625</v>
      </c>
      <c r="D11410" s="2" t="n">
        <v>5765.30859375</v>
      </c>
      <c r="E11410" s="2" t="n">
        <v>25661.126953125</v>
      </c>
      <c r="F11410" s="2" t="n">
        <v>131517.015625</v>
      </c>
      <c r="G11410" s="2" t="n">
        <v>3136.35473632813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4500.28125</v>
      </c>
      <c r="D11411" s="2" t="n">
        <v>4780.314453125</v>
      </c>
      <c r="E11411" s="2" t="n">
        <v>21559.15625</v>
      </c>
      <c r="F11411" s="2" t="n">
        <v>103088.6171875</v>
      </c>
      <c r="G11411" s="2" t="n">
        <v>2817.04272460938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0195.62890625</v>
      </c>
      <c r="D11412" s="2" t="n">
        <v>3622.9541015625</v>
      </c>
      <c r="E11412" s="2" t="n">
        <v>23547.240234375</v>
      </c>
      <c r="F11412" s="2" t="n">
        <v>114499.9453125</v>
      </c>
      <c r="G11412" s="2" t="n">
        <v>2178.3149414062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18952.91796875</v>
      </c>
      <c r="D11413" s="2" t="n">
        <v>3426.18017578125</v>
      </c>
      <c r="E11413" s="2" t="n">
        <v>23655.896484375</v>
      </c>
      <c r="F11413" s="2" t="n">
        <v>108512.0859375</v>
      </c>
      <c r="G11413" s="2" t="n">
        <v>2208.78002929688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1422.474609375</v>
      </c>
      <c r="D11414" s="2" t="n">
        <v>4265.107421875</v>
      </c>
      <c r="E11414" s="2" t="n">
        <v>28057.248046875</v>
      </c>
      <c r="F11414" s="2" t="n">
        <v>129187.875</v>
      </c>
      <c r="G11414" s="2" t="n">
        <v>2351.8754882812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19466.009765625</v>
      </c>
      <c r="D11415" s="2" t="n">
        <v>4149.43798828125</v>
      </c>
      <c r="E11415" s="2" t="n">
        <v>24723.232421875</v>
      </c>
      <c r="F11415" s="2" t="n">
        <v>114604.625</v>
      </c>
      <c r="G11415" s="2" t="n">
        <v>2291.12426757813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7566.14453125</v>
      </c>
      <c r="D11416" s="2" t="n">
        <v>4878.15185546875</v>
      </c>
      <c r="E11416" s="2" t="n">
        <v>24604.19140625</v>
      </c>
      <c r="F11416" s="2" t="n">
        <v>110044.5703125</v>
      </c>
      <c r="G11416" s="2" t="n">
        <v>3169.409179687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4017.416015625</v>
      </c>
      <c r="D11417" s="2" t="n">
        <v>4281.5322265625</v>
      </c>
      <c r="E11417" s="2" t="n">
        <v>23024.224609375</v>
      </c>
      <c r="F11417" s="2" t="n">
        <v>110738.3515625</v>
      </c>
      <c r="G11417" s="2" t="n">
        <v>2341.5639648437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6751.619140625</v>
      </c>
      <c r="D11418" s="2" t="n">
        <v>5506.6630859375</v>
      </c>
      <c r="E11418" s="2" t="n">
        <v>25933.064453125</v>
      </c>
      <c r="F11418" s="2" t="n">
        <v>123243.75</v>
      </c>
      <c r="G11418" s="2" t="n">
        <v>2587.9291992187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9036.0546875</v>
      </c>
      <c r="D11419" s="2" t="n">
        <v>8059.92724609375</v>
      </c>
      <c r="E11419" s="2" t="n">
        <v>23725.60546875</v>
      </c>
      <c r="F11419" s="2" t="n">
        <v>117131.890625</v>
      </c>
      <c r="G11419" s="2" t="n">
        <v>5614.9667968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7575.130859375</v>
      </c>
      <c r="D11420" s="2" t="n">
        <v>4133.7470703125</v>
      </c>
      <c r="E11420" s="2" t="n">
        <v>21987.564453125</v>
      </c>
      <c r="F11420" s="2" t="n">
        <v>124457.6796875</v>
      </c>
      <c r="G11420" s="2" t="n">
        <v>2603.0317382812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9681.62890625</v>
      </c>
      <c r="D11421" s="2" t="n">
        <v>6289.56591796875</v>
      </c>
      <c r="E11421" s="2" t="n">
        <v>24605.1796875</v>
      </c>
      <c r="F11421" s="2" t="n">
        <v>138299.765625</v>
      </c>
      <c r="G11421" s="2" t="n">
        <v>5206.34912109375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8778.31640625</v>
      </c>
      <c r="D11422" s="2" t="n">
        <v>4961.58935546875</v>
      </c>
      <c r="E11422" s="2" t="n">
        <v>24742.328125</v>
      </c>
      <c r="F11422" s="2" t="n">
        <v>134840.03125</v>
      </c>
      <c r="G11422" s="2" t="n">
        <v>3193.11743164063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5240.193359375</v>
      </c>
      <c r="D11423" s="2" t="n">
        <v>4617.4169921875</v>
      </c>
      <c r="E11423" s="2" t="n">
        <v>25024.0703125</v>
      </c>
      <c r="F11423" s="2" t="n">
        <v>126153.109375</v>
      </c>
      <c r="G11423" s="2" t="n">
        <v>3844.15356445313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22751.29296875</v>
      </c>
      <c r="D11424" s="2" t="n">
        <v>4712.03857421875</v>
      </c>
      <c r="E11424" s="2" t="n">
        <v>25001.109375</v>
      </c>
      <c r="F11424" s="2" t="n">
        <v>120482.578125</v>
      </c>
      <c r="G11424" s="2" t="n">
        <v>2590.21630859375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1012.478515625</v>
      </c>
      <c r="D11425" s="2" t="n">
        <v>4091.55639648438</v>
      </c>
      <c r="E11425" s="2" t="n">
        <v>25129.701171875</v>
      </c>
      <c r="F11425" s="2" t="n">
        <v>120651.21875</v>
      </c>
      <c r="G11425" s="2" t="n">
        <v>2201.67407226563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6560.564453125</v>
      </c>
      <c r="D11426" s="2" t="n">
        <v>5009.5</v>
      </c>
      <c r="E11426" s="2" t="n">
        <v>27705.921875</v>
      </c>
      <c r="F11426" s="2" t="n">
        <v>127398.453125</v>
      </c>
      <c r="G11426" s="2" t="n">
        <v>3104.17309570313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21865.720703125</v>
      </c>
      <c r="D11427" s="2" t="n">
        <v>8073.97314453125</v>
      </c>
      <c r="E11427" s="2" t="n">
        <v>29194.279296875</v>
      </c>
      <c r="F11427" s="2" t="n">
        <v>128876.8203125</v>
      </c>
      <c r="G11427" s="2" t="n">
        <v>2216.95776367188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1752.513671875</v>
      </c>
      <c r="D11428" s="2" t="n">
        <v>4077.81591796875</v>
      </c>
      <c r="E11428" s="2" t="n">
        <v>23044.32421875</v>
      </c>
      <c r="F11428" s="2" t="n">
        <v>111679.765625</v>
      </c>
      <c r="G11428" s="2" t="n">
        <v>2283.93188476563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2635</v>
      </c>
      <c r="D11429" s="2" t="n">
        <v>4223.54443359375</v>
      </c>
      <c r="E11429" s="2" t="n">
        <v>23202.173828125</v>
      </c>
      <c r="F11429" s="2" t="n">
        <v>112240.046875</v>
      </c>
      <c r="G11429" s="2" t="n">
        <v>2422.83911132813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 t="n">
        <v>30030.208984375</v>
      </c>
      <c r="D11430" s="2" t="n">
        <v>9152.3203125</v>
      </c>
      <c r="E11430" s="2" t="n">
        <v>28795.052734375</v>
      </c>
      <c r="F11430" s="2" t="n">
        <v>134494.6875</v>
      </c>
      <c r="G11430" s="2" t="n">
        <v>3739.87866210938</v>
      </c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 t="n">
        <v>24880.318359375</v>
      </c>
      <c r="D11431" s="2" t="n">
        <v>5135.35302734375</v>
      </c>
      <c r="E11431" s="2" t="n">
        <v>23604.6328125</v>
      </c>
      <c r="F11431" s="2" t="n">
        <v>128086.0390625</v>
      </c>
      <c r="G11431" s="2" t="n">
        <v>2561.50634765625</v>
      </c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 t="n">
        <v>27991.908203125</v>
      </c>
      <c r="D11432" s="2" t="n">
        <v>4355.6015625</v>
      </c>
      <c r="E11432" s="2" t="n">
        <v>20178.265625</v>
      </c>
      <c r="F11432" s="2" t="n">
        <v>118022.8671875</v>
      </c>
      <c r="G11432" s="2" t="n">
        <v>2403.1728515625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4241.91015625</v>
      </c>
      <c r="D11433" s="2" t="n">
        <v>2950.52197265625</v>
      </c>
      <c r="E11433" s="2" t="n">
        <v>15635.689453125</v>
      </c>
      <c r="F11433" s="2" t="n">
        <v>93178.0234375</v>
      </c>
      <c r="G11433" s="2" t="n">
        <v>2639.5332031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2554.7109375</v>
      </c>
      <c r="D11434" s="2" t="n">
        <v>3544.80078125</v>
      </c>
      <c r="E11434" s="2" t="n">
        <v>19019.73828125</v>
      </c>
      <c r="F11434" s="2" t="n">
        <v>107178.1796875</v>
      </c>
      <c r="G11434" s="2" t="n">
        <v>2671.06225585938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1525.869140625</v>
      </c>
      <c r="D11435" s="2" t="n">
        <v>3649.3076171875</v>
      </c>
      <c r="E11435" s="2" t="n">
        <v>20163.771484375</v>
      </c>
      <c r="F11435" s="2" t="n">
        <v>105013.84375</v>
      </c>
      <c r="G11435" s="2" t="n">
        <v>2615.6694335937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4817.14453125</v>
      </c>
      <c r="D11436" s="2" t="n">
        <v>3934.0205078125</v>
      </c>
      <c r="E11436" s="2" t="n">
        <v>19982.41796875</v>
      </c>
      <c r="F11436" s="2" t="n">
        <v>99617.84375</v>
      </c>
      <c r="G11436" s="2" t="n">
        <v>2524.41772460938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4345.314453125</v>
      </c>
      <c r="D11437" s="2" t="n">
        <v>4041.58154296875</v>
      </c>
      <c r="E11437" s="2" t="n">
        <v>21041.56640625</v>
      </c>
      <c r="F11437" s="2" t="n">
        <v>101264.78125</v>
      </c>
      <c r="G11437" s="2" t="n">
        <v>2578.414062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4129.09375</v>
      </c>
      <c r="D11438" s="2" t="n">
        <v>6158.2412109375</v>
      </c>
      <c r="E11438" s="2" t="n">
        <v>25500.99609375</v>
      </c>
      <c r="F11438" s="2" t="n">
        <v>117904.5859375</v>
      </c>
      <c r="G11438" s="2" t="n">
        <v>4213.1679687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3888.25390625</v>
      </c>
      <c r="D11439" s="2" t="n">
        <v>4194.29638671875</v>
      </c>
      <c r="E11439" s="2" t="n">
        <v>22899.169921875</v>
      </c>
      <c r="F11439" s="2" t="n">
        <v>108996.4453125</v>
      </c>
      <c r="G11439" s="2" t="n">
        <v>2626.458007812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22523.078125</v>
      </c>
      <c r="D11440" s="2" t="n">
        <v>19303.875</v>
      </c>
      <c r="E11440" s="2" t="n">
        <v>74830.4765625</v>
      </c>
      <c r="F11440" s="2" t="n">
        <v>354677.21875</v>
      </c>
      <c r="G11440" s="2" t="n">
        <v>11999.749023437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1082.16796875</v>
      </c>
      <c r="D11441" s="2" t="n">
        <v>4988.96044921875</v>
      </c>
      <c r="E11441" s="2" t="n">
        <v>23610.1015625</v>
      </c>
      <c r="F11441" s="2" t="n">
        <v>115680.296875</v>
      </c>
      <c r="G11441" s="2" t="n">
        <v>2966.80200195313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2942.59375</v>
      </c>
      <c r="D11442" s="2" t="n">
        <v>4129.4326171875</v>
      </c>
      <c r="E11442" s="2" t="n">
        <v>23523.42578125</v>
      </c>
      <c r="F11442" s="2" t="n">
        <v>122336.484375</v>
      </c>
      <c r="G11442" s="2" t="n">
        <v>3126.554199218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2971.10546875</v>
      </c>
      <c r="D11443" s="2" t="n">
        <v>3471.03051757813</v>
      </c>
      <c r="E11443" s="2" t="n">
        <v>21563.4609375</v>
      </c>
      <c r="F11443" s="2" t="n">
        <v>122863.5625</v>
      </c>
      <c r="G11443" s="2" t="n">
        <v>2376.46997070313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4653.994140625</v>
      </c>
      <c r="D11444" s="2" t="n">
        <v>3679.77465820313</v>
      </c>
      <c r="E11444" s="2" t="n">
        <v>19601.916015625</v>
      </c>
      <c r="F11444" s="2" t="n">
        <v>120216.0625</v>
      </c>
      <c r="G11444" s="2" t="n">
        <v>2593.49096679688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6112.33984375</v>
      </c>
      <c r="D11445" s="2" t="n">
        <v>3922.11938476563</v>
      </c>
      <c r="E11445" s="2" t="n">
        <v>21144.68359375</v>
      </c>
      <c r="F11445" s="2" t="n">
        <v>119565.296875</v>
      </c>
      <c r="G11445" s="2" t="n">
        <v>3432.479492187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6688.6953125</v>
      </c>
      <c r="D11446" s="2" t="n">
        <v>4230.4296875</v>
      </c>
      <c r="E11446" s="2" t="n">
        <v>21920.255859375</v>
      </c>
      <c r="F11446" s="2" t="n">
        <v>118227.2109375</v>
      </c>
      <c r="G11446" s="2" t="n">
        <v>3115.83178710938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2264.96875</v>
      </c>
      <c r="D11447" s="2" t="n">
        <v>3604.36352539063</v>
      </c>
      <c r="E11447" s="2" t="n">
        <v>23921.21875</v>
      </c>
      <c r="F11447" s="2" t="n">
        <v>116835.1796875</v>
      </c>
      <c r="G11447" s="2" t="n">
        <v>2525.135742187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1335.587890625</v>
      </c>
      <c r="D11448" s="2" t="n">
        <v>3538.23388671875</v>
      </c>
      <c r="E11448" s="2" t="n">
        <v>21519.638671875</v>
      </c>
      <c r="F11448" s="2" t="n">
        <v>102480.625</v>
      </c>
      <c r="G11448" s="2" t="n">
        <v>2584.9008789062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3169.103515625</v>
      </c>
      <c r="D11449" s="2" t="n">
        <v>3613.76733398438</v>
      </c>
      <c r="E11449" s="2" t="n">
        <v>25169.498046875</v>
      </c>
      <c r="F11449" s="2" t="n">
        <v>121403.3671875</v>
      </c>
      <c r="G11449" s="2" t="n">
        <v>3123.01733398438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18440.509765625</v>
      </c>
      <c r="D11450" s="2" t="n">
        <v>2936.08251953125</v>
      </c>
      <c r="E11450" s="2" t="n">
        <v>24100.1171875</v>
      </c>
      <c r="F11450" s="2" t="n">
        <v>111352.0546875</v>
      </c>
      <c r="G11450" s="2" t="n">
        <v>2055.3618164062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0292.69921875</v>
      </c>
      <c r="D11451" s="2" t="n">
        <v>3620.72094726563</v>
      </c>
      <c r="E11451" s="2" t="n">
        <v>23957.068359375</v>
      </c>
      <c r="F11451" s="2" t="n">
        <v>108960.9609375</v>
      </c>
      <c r="G11451" s="2" t="n">
        <v>2129.458007812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73795.9375</v>
      </c>
      <c r="D11452" s="2" t="n">
        <v>10751.23828125</v>
      </c>
      <c r="E11452" s="2" t="n">
        <v>70994.125</v>
      </c>
      <c r="F11452" s="2" t="n">
        <v>331798.4375</v>
      </c>
      <c r="G11452" s="2" t="n">
        <v>8048.1333007812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4428.2421875</v>
      </c>
      <c r="D11453" s="2" t="n">
        <v>4105.54052734375</v>
      </c>
      <c r="E11453" s="2" t="n">
        <v>22822.3125</v>
      </c>
      <c r="F11453" s="2" t="n">
        <v>105828.5078125</v>
      </c>
      <c r="G11453" s="2" t="n">
        <v>2466.504882812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6034.78515625</v>
      </c>
      <c r="D11454" s="2" t="n">
        <v>4478.9248046875</v>
      </c>
      <c r="E11454" s="2" t="n">
        <v>23135.82421875</v>
      </c>
      <c r="F11454" s="2" t="n">
        <v>114048.828125</v>
      </c>
      <c r="G11454" s="2" t="n">
        <v>2335.920898437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30494.9765625</v>
      </c>
      <c r="D11455" s="2" t="n">
        <v>4950.81591796875</v>
      </c>
      <c r="E11455" s="2" t="n">
        <v>23840.474609375</v>
      </c>
      <c r="F11455" s="2" t="n">
        <v>125061.125</v>
      </c>
      <c r="G11455" s="2" t="n">
        <v>3428.27465820313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30275.9453125</v>
      </c>
      <c r="D11456" s="2" t="n">
        <v>5438.5400390625</v>
      </c>
      <c r="E11456" s="2" t="n">
        <v>22252.279296875</v>
      </c>
      <c r="F11456" s="2" t="n">
        <v>127495.6953125</v>
      </c>
      <c r="G11456" s="2" t="n">
        <v>3989.092773437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7100.884765625</v>
      </c>
      <c r="D11457" s="2" t="n">
        <v>4384.17822265625</v>
      </c>
      <c r="E11457" s="2" t="n">
        <v>22539.0078125</v>
      </c>
      <c r="F11457" s="2" t="n">
        <v>122683.1640625</v>
      </c>
      <c r="G11457" s="2" t="n">
        <v>3405.90429687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30219.587890625</v>
      </c>
      <c r="D11458" s="2" t="n">
        <v>4891.03076171875</v>
      </c>
      <c r="E11458" s="2" t="n">
        <v>30609.896484375</v>
      </c>
      <c r="F11458" s="2" t="n">
        <v>160861.328125</v>
      </c>
      <c r="G11458" s="2" t="n">
        <v>4009.6577148437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5739.1875</v>
      </c>
      <c r="D11459" s="2" t="n">
        <v>3461.2548828125</v>
      </c>
      <c r="E11459" s="2" t="n">
        <v>23869.1796875</v>
      </c>
      <c r="F11459" s="2" t="n">
        <v>114436.3828125</v>
      </c>
      <c r="G11459" s="2" t="n">
        <v>2771.9506835937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1895.240234375</v>
      </c>
      <c r="D11460" s="2" t="n">
        <v>3710.2802734375</v>
      </c>
      <c r="E11460" s="2" t="n">
        <v>24012.431640625</v>
      </c>
      <c r="F11460" s="2" t="n">
        <v>111304.53125</v>
      </c>
      <c r="G11460" s="2" t="n">
        <v>2373.33447265625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2972.7265625</v>
      </c>
      <c r="D11461" s="2" t="n">
        <v>4034.78393554688</v>
      </c>
      <c r="E11461" s="2" t="n">
        <v>26109.544921875</v>
      </c>
      <c r="F11461" s="2" t="n">
        <v>112537.203125</v>
      </c>
      <c r="G11461" s="2" t="n">
        <v>2624.98168945313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21416.90625</v>
      </c>
      <c r="D11462" s="2" t="n">
        <v>3795.18041992188</v>
      </c>
      <c r="E11462" s="2" t="n">
        <v>26711.34765625</v>
      </c>
      <c r="F11462" s="2" t="n">
        <v>117203.765625</v>
      </c>
      <c r="G11462" s="2" t="n">
        <v>2215.36523437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0549.541015625</v>
      </c>
      <c r="D11463" s="2" t="n">
        <v>4072.21069335938</v>
      </c>
      <c r="E11463" s="2" t="n">
        <v>25430.033203125</v>
      </c>
      <c r="F11463" s="2" t="n">
        <v>111265.53125</v>
      </c>
      <c r="G11463" s="2" t="n">
        <v>1893.102539062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2145.708984375</v>
      </c>
      <c r="D11464" s="2" t="n">
        <v>3671.36572265625</v>
      </c>
      <c r="E11464" s="2" t="n">
        <v>23753.6171875</v>
      </c>
      <c r="F11464" s="2" t="n">
        <v>102991.234375</v>
      </c>
      <c r="G11464" s="2" t="n">
        <v>2193.09887695313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3174.103515625</v>
      </c>
      <c r="D11465" s="2" t="n">
        <v>5673.609375</v>
      </c>
      <c r="E11465" s="2" t="n">
        <v>24370.5703125</v>
      </c>
      <c r="F11465" s="2" t="n">
        <v>108830.796875</v>
      </c>
      <c r="G11465" s="2" t="n">
        <v>2315.9985351562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3743.376953125</v>
      </c>
      <c r="D11466" s="2" t="n">
        <v>4975.58349609375</v>
      </c>
      <c r="E11466" s="2" t="n">
        <v>25471.05078125</v>
      </c>
      <c r="F11466" s="2" t="n">
        <v>121093.2890625</v>
      </c>
      <c r="G11466" s="2" t="n">
        <v>2486.2299804687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2398.3359375</v>
      </c>
      <c r="D11467" s="2" t="n">
        <v>4316.69140625</v>
      </c>
      <c r="E11467" s="2" t="n">
        <v>24814.517578125</v>
      </c>
      <c r="F11467" s="2" t="n">
        <v>127683.4375</v>
      </c>
      <c r="G11467" s="2" t="n">
        <v>2740.0659179687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27245.875</v>
      </c>
      <c r="D11468" s="2" t="n">
        <v>4407.814453125</v>
      </c>
      <c r="E11468" s="2" t="n">
        <v>22640.560546875</v>
      </c>
      <c r="F11468" s="2" t="n">
        <v>126620.4140625</v>
      </c>
      <c r="G11468" s="2" t="n">
        <v>2424.22460937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2951.078125</v>
      </c>
      <c r="D11469" s="2" t="n">
        <v>5938.484375</v>
      </c>
      <c r="E11469" s="2" t="n">
        <v>24903.193359375</v>
      </c>
      <c r="F11469" s="2" t="n">
        <v>130138.015625</v>
      </c>
      <c r="G11469" s="2" t="n">
        <v>3284.485351562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4418.01171875</v>
      </c>
      <c r="D11470" s="2" t="n">
        <v>4126.28466796875</v>
      </c>
      <c r="E11470" s="2" t="n">
        <v>25354.84375</v>
      </c>
      <c r="F11470" s="2" t="n">
        <v>128052.8359375</v>
      </c>
      <c r="G11470" s="2" t="n">
        <v>2763.0571289062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26281.759765625</v>
      </c>
      <c r="D11471" s="2" t="n">
        <v>4890.9501953125</v>
      </c>
      <c r="E11471" s="2" t="n">
        <v>25458.8828125</v>
      </c>
      <c r="F11471" s="2" t="n">
        <v>116697.71875</v>
      </c>
      <c r="G11471" s="2" t="n">
        <v>3288.5273437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1737.88671875</v>
      </c>
      <c r="D11472" s="2" t="n">
        <v>3963.11743164063</v>
      </c>
      <c r="E11472" s="2" t="n">
        <v>25467.091796875</v>
      </c>
      <c r="F11472" s="2" t="n">
        <v>115650.3671875</v>
      </c>
      <c r="G11472" s="2" t="n">
        <v>3088.69458007813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7662.357421875</v>
      </c>
      <c r="D11473" s="2" t="n">
        <v>5170.14794921875</v>
      </c>
      <c r="E11473" s="2" t="n">
        <v>27865.44140625</v>
      </c>
      <c r="F11473" s="2" t="n">
        <v>117283.6796875</v>
      </c>
      <c r="G11473" s="2" t="n">
        <v>2718.1674804687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6496.58203125</v>
      </c>
      <c r="D11474" s="2" t="n">
        <v>4812.0791015625</v>
      </c>
      <c r="E11474" s="2" t="n">
        <v>26613.869140625</v>
      </c>
      <c r="F11474" s="2" t="n">
        <v>110951.3515625</v>
      </c>
      <c r="G11474" s="2" t="n">
        <v>3173.4487304687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18773.5078125</v>
      </c>
      <c r="D11475" s="2" t="n">
        <v>3815.61206054688</v>
      </c>
      <c r="E11475" s="2" t="n">
        <v>26037.958984375</v>
      </c>
      <c r="F11475" s="2" t="n">
        <v>111416.515625</v>
      </c>
      <c r="G11475" s="2" t="n">
        <v>2046.27673339844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19767.14453125</v>
      </c>
      <c r="D11476" s="2" t="n">
        <v>5848.37158203125</v>
      </c>
      <c r="E11476" s="2" t="n">
        <v>26567.748046875</v>
      </c>
      <c r="F11476" s="2" t="n">
        <v>110162.875</v>
      </c>
      <c r="G11476" s="2" t="n">
        <v>2819.43554687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7099.91796875</v>
      </c>
      <c r="D11477" s="2" t="n">
        <v>5715.318359375</v>
      </c>
      <c r="E11477" s="2" t="n">
        <v>24321.439453125</v>
      </c>
      <c r="F11477" s="2" t="n">
        <v>109873.3125</v>
      </c>
      <c r="G11477" s="2" t="n">
        <v>3185.141601562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29236.3125</v>
      </c>
      <c r="D11478" s="2" t="n">
        <v>6058.07177734375</v>
      </c>
      <c r="E11478" s="2" t="n">
        <v>27075.849609375</v>
      </c>
      <c r="F11478" s="2" t="n">
        <v>119934.609375</v>
      </c>
      <c r="G11478" s="2" t="n">
        <v>3084.70239257813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28643.16015625</v>
      </c>
      <c r="D11479" s="2" t="n">
        <v>6960.10595703125</v>
      </c>
      <c r="E11479" s="2" t="n">
        <v>26003.638671875</v>
      </c>
      <c r="F11479" s="2" t="n">
        <v>120902.5234375</v>
      </c>
      <c r="G11479" s="2" t="n">
        <v>2448.97338867188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3560</v>
      </c>
      <c r="D11480" s="2" t="n">
        <v>10586.552734375</v>
      </c>
      <c r="E11480" s="2" t="n">
        <v>25679.328125</v>
      </c>
      <c r="F11480" s="2" t="n">
        <v>123383.0625</v>
      </c>
      <c r="G11480" s="2" t="n">
        <v>4418.0034179687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3197.1171875</v>
      </c>
      <c r="D11481" s="2" t="n">
        <v>4941.3203125</v>
      </c>
      <c r="E11481" s="2" t="n">
        <v>24546.16796875</v>
      </c>
      <c r="F11481" s="2" t="n">
        <v>133130.3125</v>
      </c>
      <c r="G11481" s="2" t="n">
        <v>3652.1303710937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9148.36328125</v>
      </c>
      <c r="D11482" s="2" t="n">
        <v>4938.58251953125</v>
      </c>
      <c r="E11482" s="2" t="n">
        <v>24142.142578125</v>
      </c>
      <c r="F11482" s="2" t="n">
        <v>118840.578125</v>
      </c>
      <c r="G11482" s="2" t="n">
        <v>3392.6186523437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1884.79296875</v>
      </c>
      <c r="D11483" s="2" t="n">
        <v>5180.83203125</v>
      </c>
      <c r="E11483" s="2" t="n">
        <v>25355.267578125</v>
      </c>
      <c r="F11483" s="2" t="n">
        <v>116519.1875</v>
      </c>
      <c r="G11483" s="2" t="n">
        <v>3640.6323242187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3703.390625</v>
      </c>
      <c r="D11484" s="2" t="n">
        <v>4574.66259765625</v>
      </c>
      <c r="E11484" s="2" t="n">
        <v>27018.953125</v>
      </c>
      <c r="F11484" s="2" t="n">
        <v>121733.546875</v>
      </c>
      <c r="G11484" s="2" t="n">
        <v>2789.89086914063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1485.234375</v>
      </c>
      <c r="D11485" s="2" t="n">
        <v>3932.09594726563</v>
      </c>
      <c r="E11485" s="2" t="n">
        <v>27882.42578125</v>
      </c>
      <c r="F11485" s="2" t="n">
        <v>122084.1171875</v>
      </c>
      <c r="G11485" s="2" t="n">
        <v>2683.7377929687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22120.515625</v>
      </c>
      <c r="D11486" s="2" t="n">
        <v>4214.8212890625</v>
      </c>
      <c r="E11486" s="2" t="n">
        <v>30549.31640625</v>
      </c>
      <c r="F11486" s="2" t="n">
        <v>132259.046875</v>
      </c>
      <c r="G11486" s="2" t="n">
        <v>2686.01879882813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5832.171875</v>
      </c>
      <c r="D11487" s="2" t="n">
        <v>5435.43505859375</v>
      </c>
      <c r="E11487" s="2" t="n">
        <v>26624.09375</v>
      </c>
      <c r="F11487" s="2" t="n">
        <v>110351.1484375</v>
      </c>
      <c r="G11487" s="2" t="n">
        <v>3679.79174804688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1937.669921875</v>
      </c>
      <c r="D11488" s="2" t="n">
        <v>4441.9521484375</v>
      </c>
      <c r="E11488" s="2" t="n">
        <v>25338.322265625</v>
      </c>
      <c r="F11488" s="2" t="n">
        <v>106742.984375</v>
      </c>
      <c r="G11488" s="2" t="n">
        <v>2900.2133789062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4249.09375</v>
      </c>
      <c r="D11489" s="2" t="n">
        <v>5417.375</v>
      </c>
      <c r="E11489" s="2" t="n">
        <v>26106.7421875</v>
      </c>
      <c r="F11489" s="2" t="n">
        <v>105548.34375</v>
      </c>
      <c r="G11489" s="2" t="n">
        <v>2491.026367187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4802.640625</v>
      </c>
      <c r="D11490" s="2" t="n">
        <v>4706.8701171875</v>
      </c>
      <c r="E11490" s="2" t="n">
        <v>25788.59765625</v>
      </c>
      <c r="F11490" s="2" t="n">
        <v>121742.421875</v>
      </c>
      <c r="G11490" s="2" t="n">
        <v>3176.67456054688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24775.859375</v>
      </c>
      <c r="D11491" s="2" t="n">
        <v>4506.90185546875</v>
      </c>
      <c r="E11491" s="2" t="n">
        <v>23438.99609375</v>
      </c>
      <c r="F11491" s="2" t="n">
        <v>113948.7734375</v>
      </c>
      <c r="G11491" s="2" t="n">
        <v>3538.48266601563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4500.07421875</v>
      </c>
      <c r="D11492" s="2" t="n">
        <v>5778.75634765625</v>
      </c>
      <c r="E11492" s="2" t="n">
        <v>23111.416015625</v>
      </c>
      <c r="F11492" s="2" t="n">
        <v>120880.6484375</v>
      </c>
      <c r="G11492" s="2" t="n">
        <v>3744.7241210937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2935.5234375</v>
      </c>
      <c r="D11493" s="2" t="n">
        <v>5843.2646484375</v>
      </c>
      <c r="E11493" s="2" t="n">
        <v>26432.19140625</v>
      </c>
      <c r="F11493" s="2" t="n">
        <v>141795.078125</v>
      </c>
      <c r="G11493" s="2" t="n">
        <v>7365.5971679687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31478.798828125</v>
      </c>
      <c r="D11494" s="2" t="n">
        <v>5054.34814453125</v>
      </c>
      <c r="E11494" s="2" t="n">
        <v>25551.232421875</v>
      </c>
      <c r="F11494" s="2" t="n">
        <v>132074.640625</v>
      </c>
      <c r="G11494" s="2" t="n">
        <v>3306.965332031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3182.126953125</v>
      </c>
      <c r="D11495" s="2" t="n">
        <v>4066.19799804688</v>
      </c>
      <c r="E11495" s="2" t="n">
        <v>25475.8671875</v>
      </c>
      <c r="F11495" s="2" t="n">
        <v>122027.21875</v>
      </c>
      <c r="G11495" s="2" t="n">
        <v>4392.2875976562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3748.27734375</v>
      </c>
      <c r="D11496" s="2" t="n">
        <v>4294.62451171875</v>
      </c>
      <c r="E11496" s="2" t="n">
        <v>25078.88671875</v>
      </c>
      <c r="F11496" s="2" t="n">
        <v>112757.046875</v>
      </c>
      <c r="G11496" s="2" t="n">
        <v>2902.88842773438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0355.41796875</v>
      </c>
      <c r="D11497" s="2" t="n">
        <v>3697.345703125</v>
      </c>
      <c r="E11497" s="2" t="n">
        <v>26325.328125</v>
      </c>
      <c r="F11497" s="2" t="n">
        <v>115942.109375</v>
      </c>
      <c r="G11497" s="2" t="n">
        <v>2544.61694335938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7163.59765625</v>
      </c>
      <c r="D11498" s="2" t="n">
        <v>6946.02685546875</v>
      </c>
      <c r="E11498" s="2" t="n">
        <v>30739.859375</v>
      </c>
      <c r="F11498" s="2" t="n">
        <v>126287.96875</v>
      </c>
      <c r="G11498" s="2" t="n">
        <v>4432.1264648437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0058.599609375</v>
      </c>
      <c r="D11499" s="2" t="n">
        <v>3914.33764648438</v>
      </c>
      <c r="E11499" s="2" t="n">
        <v>26851.697265625</v>
      </c>
      <c r="F11499" s="2" t="n">
        <v>117733.1796875</v>
      </c>
      <c r="G11499" s="2" t="n">
        <v>2914.43090820313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0475.04296875</v>
      </c>
      <c r="D11500" s="2" t="n">
        <v>3854.20971679688</v>
      </c>
      <c r="E11500" s="2" t="n">
        <v>25445.64453125</v>
      </c>
      <c r="F11500" s="2" t="n">
        <v>113259.234375</v>
      </c>
      <c r="G11500" s="2" t="n">
        <v>2037.83374023438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2007.23828125</v>
      </c>
      <c r="D11501" s="2" t="n">
        <v>3986.16674804688</v>
      </c>
      <c r="E11501" s="2" t="n">
        <v>23617.763671875</v>
      </c>
      <c r="F11501" s="2" t="n">
        <v>108811.1171875</v>
      </c>
      <c r="G11501" s="2" t="n">
        <v>3037.3237304687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3648.869140625</v>
      </c>
      <c r="D11502" s="2" t="n">
        <v>4287.046875</v>
      </c>
      <c r="E11502" s="2" t="n">
        <v>26725.056640625</v>
      </c>
      <c r="F11502" s="2" t="n">
        <v>130851.7734375</v>
      </c>
      <c r="G11502" s="2" t="n">
        <v>3759.0664062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0348.62109375</v>
      </c>
      <c r="D11503" s="2" t="n">
        <v>3268.78662109375</v>
      </c>
      <c r="E11503" s="2" t="n">
        <v>21752.947265625</v>
      </c>
      <c r="F11503" s="2" t="n">
        <v>110140.25</v>
      </c>
      <c r="G11503" s="2" t="n">
        <v>2040.6567382812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2002.8203125</v>
      </c>
      <c r="D11504" s="2" t="n">
        <v>5408.56103515625</v>
      </c>
      <c r="E11504" s="2" t="n">
        <v>21761.0234375</v>
      </c>
      <c r="F11504" s="2" t="n">
        <v>115177.2890625</v>
      </c>
      <c r="G11504" s="2" t="n">
        <v>3743.54223632813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8511.435546875</v>
      </c>
      <c r="D11505" s="2" t="n">
        <v>4781.2119140625</v>
      </c>
      <c r="E11505" s="2" t="n">
        <v>22952.421875</v>
      </c>
      <c r="F11505" s="2" t="n">
        <v>129814.46875</v>
      </c>
      <c r="G11505" s="2" t="n">
        <v>3554.538085937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3377.453125</v>
      </c>
      <c r="D11506" s="2" t="n">
        <v>5867.03515625</v>
      </c>
      <c r="E11506" s="2" t="n">
        <v>25626.875</v>
      </c>
      <c r="F11506" s="2" t="n">
        <v>131393.296875</v>
      </c>
      <c r="G11506" s="2" t="n">
        <v>3244.6557617187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4329.498046875</v>
      </c>
      <c r="D11507" s="2" t="n">
        <v>4901.185546875</v>
      </c>
      <c r="E11507" s="2" t="n">
        <v>21543.244140625</v>
      </c>
      <c r="F11507" s="2" t="n">
        <v>103137.0078125</v>
      </c>
      <c r="G11507" s="2" t="n">
        <v>2863.97875976563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0101.6875</v>
      </c>
      <c r="D11508" s="2" t="n">
        <v>3598.74731445313</v>
      </c>
      <c r="E11508" s="2" t="n">
        <v>23630.677734375</v>
      </c>
      <c r="F11508" s="2" t="n">
        <v>114296.3984375</v>
      </c>
      <c r="G11508" s="2" t="n">
        <v>2029.6635742187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18684.3125</v>
      </c>
      <c r="D11509" s="2" t="n">
        <v>3439.3427734375</v>
      </c>
      <c r="E11509" s="2" t="n">
        <v>23587.38671875</v>
      </c>
      <c r="F11509" s="2" t="n">
        <v>108586.9375</v>
      </c>
      <c r="G11509" s="2" t="n">
        <v>2237.178710937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1246.013671875</v>
      </c>
      <c r="D11510" s="2" t="n">
        <v>4174.3603515625</v>
      </c>
      <c r="E11510" s="2" t="n">
        <v>27986.12890625</v>
      </c>
      <c r="F11510" s="2" t="n">
        <v>128936.46875</v>
      </c>
      <c r="G11510" s="2" t="n">
        <v>2265.51342773438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19613.22265625</v>
      </c>
      <c r="D11511" s="2" t="n">
        <v>4230.87353515625</v>
      </c>
      <c r="E11511" s="2" t="n">
        <v>24811.3359375</v>
      </c>
      <c r="F11511" s="2" t="n">
        <v>114713.4609375</v>
      </c>
      <c r="G11511" s="2" t="n">
        <v>2348.382812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7394.158203125</v>
      </c>
      <c r="D11512" s="2" t="n">
        <v>4856.8603515625</v>
      </c>
      <c r="E11512" s="2" t="n">
        <v>24386.189453125</v>
      </c>
      <c r="F11512" s="2" t="n">
        <v>109532.2578125</v>
      </c>
      <c r="G11512" s="2" t="n">
        <v>3127.014648437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3969.109375</v>
      </c>
      <c r="D11513" s="2" t="n">
        <v>4145.2705078125</v>
      </c>
      <c r="E11513" s="2" t="n">
        <v>23026.8046875</v>
      </c>
      <c r="F11513" s="2" t="n">
        <v>110631.7265625</v>
      </c>
      <c r="G11513" s="2" t="n">
        <v>2234.6914062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6635.73046875</v>
      </c>
      <c r="D11514" s="2" t="n">
        <v>5513.8271484375</v>
      </c>
      <c r="E11514" s="2" t="n">
        <v>26065.646484375</v>
      </c>
      <c r="F11514" s="2" t="n">
        <v>123015.6328125</v>
      </c>
      <c r="G11514" s="2" t="n">
        <v>2554.0463867187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8864.5859375</v>
      </c>
      <c r="D11515" s="2" t="n">
        <v>7974.33935546875</v>
      </c>
      <c r="E11515" s="2" t="n">
        <v>23881.330078125</v>
      </c>
      <c r="F11515" s="2" t="n">
        <v>117007.6953125</v>
      </c>
      <c r="G11515" s="2" t="n">
        <v>5264.099121093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7624.6171875</v>
      </c>
      <c r="D11516" s="2" t="n">
        <v>4187.1328125</v>
      </c>
      <c r="E11516" s="2" t="n">
        <v>21862.298828125</v>
      </c>
      <c r="F11516" s="2" t="n">
        <v>124374.4765625</v>
      </c>
      <c r="G11516" s="2" t="n">
        <v>2632.68945312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9089.796875</v>
      </c>
      <c r="D11517" s="2" t="n">
        <v>6127.6103515625</v>
      </c>
      <c r="E11517" s="2" t="n">
        <v>24431.84765625</v>
      </c>
      <c r="F11517" s="2" t="n">
        <v>138468.03125</v>
      </c>
      <c r="G11517" s="2" t="n">
        <v>5378.39599609375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8636.015625</v>
      </c>
      <c r="D11518" s="2" t="n">
        <v>5004.92236328125</v>
      </c>
      <c r="E11518" s="2" t="n">
        <v>24548.1328125</v>
      </c>
      <c r="F11518" s="2" t="n">
        <v>135099.640625</v>
      </c>
      <c r="G11518" s="2" t="n">
        <v>3216.17260742188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5205.69140625</v>
      </c>
      <c r="D11519" s="2" t="n">
        <v>4879.74560546875</v>
      </c>
      <c r="E11519" s="2" t="n">
        <v>24919.37109375</v>
      </c>
      <c r="F11519" s="2" t="n">
        <v>126248.8515625</v>
      </c>
      <c r="G11519" s="2" t="n">
        <v>3729.13989257813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22607.8359375</v>
      </c>
      <c r="D11520" s="2" t="n">
        <v>4622.15234375</v>
      </c>
      <c r="E11520" s="2" t="n">
        <v>24944.443359375</v>
      </c>
      <c r="F11520" s="2" t="n">
        <v>120323.328125</v>
      </c>
      <c r="G11520" s="2" t="n">
        <v>2674.662109375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0941.09375</v>
      </c>
      <c r="D11521" s="2" t="n">
        <v>4051.59814453125</v>
      </c>
      <c r="E11521" s="2" t="n">
        <v>25035.69140625</v>
      </c>
      <c r="F11521" s="2" t="n">
        <v>120484.375</v>
      </c>
      <c r="G11521" s="2" t="n">
        <v>2037.28039550781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6638.498046875</v>
      </c>
      <c r="D11522" s="2" t="n">
        <v>4838.7822265625</v>
      </c>
      <c r="E11522" s="2" t="n">
        <v>27765.9453125</v>
      </c>
      <c r="F11522" s="2" t="n">
        <v>127197.328125</v>
      </c>
      <c r="G11522" s="2" t="n">
        <v>3231.12377929688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1796.828125</v>
      </c>
      <c r="D11523" s="2" t="n">
        <v>7978.8095703125</v>
      </c>
      <c r="E11523" s="2" t="n">
        <v>29160.048828125</v>
      </c>
      <c r="F11523" s="2" t="n">
        <v>128866.734375</v>
      </c>
      <c r="G11523" s="2" t="n">
        <v>2292.36450195313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1584.791015625</v>
      </c>
      <c r="D11524" s="2" t="n">
        <v>3984.82055664063</v>
      </c>
      <c r="E11524" s="2" t="n">
        <v>23056.82421875</v>
      </c>
      <c r="F11524" s="2" t="n">
        <v>111350.8046875</v>
      </c>
      <c r="G11524" s="2" t="n">
        <v>2218.9013671875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2586.486328125</v>
      </c>
      <c r="D11525" s="2" t="n">
        <v>4208.64794921875</v>
      </c>
      <c r="E11525" s="2" t="n">
        <v>23182.33984375</v>
      </c>
      <c r="F11525" s="2" t="n">
        <v>112134.171875</v>
      </c>
      <c r="G11525" s="2" t="n">
        <v>2508.58764648438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 t="n">
        <v>29879.83984375</v>
      </c>
      <c r="D11526" s="2" t="n">
        <v>9034.453125</v>
      </c>
      <c r="E11526" s="2" t="n">
        <v>28943.56640625</v>
      </c>
      <c r="F11526" s="2" t="n">
        <v>134782.078125</v>
      </c>
      <c r="G11526" s="2" t="n">
        <v>3750.83422851563</v>
      </c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 t="n">
        <v>24734.361328125</v>
      </c>
      <c r="D11527" s="2" t="n">
        <v>5118.1083984375</v>
      </c>
      <c r="E11527" s="2" t="n">
        <v>23659.359375</v>
      </c>
      <c r="F11527" s="2" t="n">
        <v>127991.4453125</v>
      </c>
      <c r="G11527" s="2" t="n">
        <v>2633.693359375</v>
      </c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 t="n">
        <v>27935.71875</v>
      </c>
      <c r="D11528" s="2" t="n">
        <v>4265.29150390625</v>
      </c>
      <c r="E11528" s="2" t="n">
        <v>20227.146484375</v>
      </c>
      <c r="F11528" s="2" t="n">
        <v>117774.984375</v>
      </c>
      <c r="G11528" s="2" t="n">
        <v>2393.2890625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4194.9384765625</v>
      </c>
      <c r="D11529" s="2" t="n">
        <v>2890.23876953125</v>
      </c>
      <c r="E11529" s="2" t="n">
        <v>15557.0947265625</v>
      </c>
      <c r="F11529" s="2" t="n">
        <v>93403.234375</v>
      </c>
      <c r="G11529" s="2" t="n">
        <v>2475.1928710937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2582.94921875</v>
      </c>
      <c r="D11530" s="2" t="n">
        <v>3381.24462890625</v>
      </c>
      <c r="E11530" s="2" t="n">
        <v>18958.453125</v>
      </c>
      <c r="F11530" s="2" t="n">
        <v>107208.4453125</v>
      </c>
      <c r="G11530" s="2" t="n">
        <v>2719.50097656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1470.482421875</v>
      </c>
      <c r="D11531" s="2" t="n">
        <v>3546.99072265625</v>
      </c>
      <c r="E11531" s="2" t="n">
        <v>20176.08203125</v>
      </c>
      <c r="F11531" s="2" t="n">
        <v>105199.046875</v>
      </c>
      <c r="G11531" s="2" t="n">
        <v>2591.91333007813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4649.470703125</v>
      </c>
      <c r="D11532" s="2" t="n">
        <v>3953.61010742188</v>
      </c>
      <c r="E11532" s="2" t="n">
        <v>19920.80078125</v>
      </c>
      <c r="F11532" s="2" t="n">
        <v>99515.1484375</v>
      </c>
      <c r="G11532" s="2" t="n">
        <v>2492.7436523437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4167.15234375</v>
      </c>
      <c r="D11533" s="2" t="n">
        <v>4065.2587890625</v>
      </c>
      <c r="E11533" s="2" t="n">
        <v>20926.568359375</v>
      </c>
      <c r="F11533" s="2" t="n">
        <v>101217.4296875</v>
      </c>
      <c r="G11533" s="2" t="n">
        <v>2602.97045898438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3945.28125</v>
      </c>
      <c r="D11534" s="2" t="n">
        <v>6204.09716796875</v>
      </c>
      <c r="E11534" s="2" t="n">
        <v>25560.091796875</v>
      </c>
      <c r="F11534" s="2" t="n">
        <v>117685.5703125</v>
      </c>
      <c r="G11534" s="2" t="n">
        <v>4169.226562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3761.87109375</v>
      </c>
      <c r="D11535" s="2" t="n">
        <v>4029.68212890625</v>
      </c>
      <c r="E11535" s="2" t="n">
        <v>22736.6328125</v>
      </c>
      <c r="F11535" s="2" t="n">
        <v>108984.7734375</v>
      </c>
      <c r="G11535" s="2" t="n">
        <v>2509.3066406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22382.3828125</v>
      </c>
      <c r="D11536" s="2" t="n">
        <v>19468.939453125</v>
      </c>
      <c r="E11536" s="2" t="n">
        <v>74530.3046875</v>
      </c>
      <c r="F11536" s="2" t="n">
        <v>354763.625</v>
      </c>
      <c r="G11536" s="2" t="n">
        <v>12027.3339843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1030.3515625</v>
      </c>
      <c r="D11537" s="2" t="n">
        <v>4980.8251953125</v>
      </c>
      <c r="E11537" s="2" t="n">
        <v>23832.01171875</v>
      </c>
      <c r="F11537" s="2" t="n">
        <v>115566.4375</v>
      </c>
      <c r="G11537" s="2" t="n">
        <v>3046.90551757813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2981.935546875</v>
      </c>
      <c r="D11538" s="2" t="n">
        <v>4321.419921875</v>
      </c>
      <c r="E11538" s="2" t="n">
        <v>23495.435546875</v>
      </c>
      <c r="F11538" s="2" t="n">
        <v>122244.984375</v>
      </c>
      <c r="G11538" s="2" t="n">
        <v>3086.76782226563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3089.912109375</v>
      </c>
      <c r="D11539" s="2" t="n">
        <v>3579.98681640625</v>
      </c>
      <c r="E11539" s="2" t="n">
        <v>21597.009765625</v>
      </c>
      <c r="F11539" s="2" t="n">
        <v>122483.2109375</v>
      </c>
      <c r="G11539" s="2" t="n">
        <v>2575.0898437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4374.9140625</v>
      </c>
      <c r="D11540" s="2" t="n">
        <v>3632.1591796875</v>
      </c>
      <c r="E11540" s="2" t="n">
        <v>19596.353515625</v>
      </c>
      <c r="F11540" s="2" t="n">
        <v>120028.2734375</v>
      </c>
      <c r="G11540" s="2" t="n">
        <v>2421.44458007813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5508.955078125</v>
      </c>
      <c r="D11541" s="2" t="n">
        <v>3806.4697265625</v>
      </c>
      <c r="E11541" s="2" t="n">
        <v>20511.271484375</v>
      </c>
      <c r="F11541" s="2" t="n">
        <v>119408.8046875</v>
      </c>
      <c r="G11541" s="2" t="n">
        <v>3292.06762695313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6746.09765625</v>
      </c>
      <c r="D11542" s="2" t="n">
        <v>4165.0029296875</v>
      </c>
      <c r="E11542" s="2" t="n">
        <v>21978.294921875</v>
      </c>
      <c r="F11542" s="2" t="n">
        <v>118109.703125</v>
      </c>
      <c r="G11542" s="2" t="n">
        <v>3199.233398437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1772.23046875</v>
      </c>
      <c r="D11543" s="2" t="n">
        <v>3641.41674804688</v>
      </c>
      <c r="E11543" s="2" t="n">
        <v>23825.275390625</v>
      </c>
      <c r="F11543" s="2" t="n">
        <v>116917.703125</v>
      </c>
      <c r="G11543" s="2" t="n">
        <v>2580.59448242188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1193.966796875</v>
      </c>
      <c r="D11544" s="2" t="n">
        <v>3568.82397460938</v>
      </c>
      <c r="E11544" s="2" t="n">
        <v>21403.794921875</v>
      </c>
      <c r="F11544" s="2" t="n">
        <v>102491.9453125</v>
      </c>
      <c r="G11544" s="2" t="n">
        <v>2408.04492187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3361.720703125</v>
      </c>
      <c r="D11545" s="2" t="n">
        <v>3922.99560546875</v>
      </c>
      <c r="E11545" s="2" t="n">
        <v>25347.25390625</v>
      </c>
      <c r="F11545" s="2" t="n">
        <v>121328.3046875</v>
      </c>
      <c r="G11545" s="2" t="n">
        <v>3242.48364257813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18276.0703125</v>
      </c>
      <c r="D11546" s="2" t="n">
        <v>3073.40087890625</v>
      </c>
      <c r="E11546" s="2" t="n">
        <v>24076.681640625</v>
      </c>
      <c r="F11546" s="2" t="n">
        <v>111312.078125</v>
      </c>
      <c r="G11546" s="2" t="n">
        <v>2024.53601074219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0438.474609375</v>
      </c>
      <c r="D11547" s="2" t="n">
        <v>3542.921875</v>
      </c>
      <c r="E11547" s="2" t="n">
        <v>23849.271484375</v>
      </c>
      <c r="F11547" s="2" t="n">
        <v>108749.734375</v>
      </c>
      <c r="G11547" s="2" t="n">
        <v>2046.01940917969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73242.40625</v>
      </c>
      <c r="D11548" s="2" t="n">
        <v>11282.5966796875</v>
      </c>
      <c r="E11548" s="2" t="n">
        <v>70346.734375</v>
      </c>
      <c r="F11548" s="2" t="n">
        <v>331960.03125</v>
      </c>
      <c r="G11548" s="2" t="n">
        <v>7913.743164062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4577.662109375</v>
      </c>
      <c r="D11549" s="2" t="n">
        <v>4211.44287109375</v>
      </c>
      <c r="E11549" s="2" t="n">
        <v>22626.841796875</v>
      </c>
      <c r="F11549" s="2" t="n">
        <v>105687.4765625</v>
      </c>
      <c r="G11549" s="2" t="n">
        <v>2297.95727539063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6014.466796875</v>
      </c>
      <c r="D11550" s="2" t="n">
        <v>4629.04541015625</v>
      </c>
      <c r="E11550" s="2" t="n">
        <v>23195.4140625</v>
      </c>
      <c r="F11550" s="2" t="n">
        <v>113540.8046875</v>
      </c>
      <c r="G11550" s="2" t="n">
        <v>2478.09033203125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30493.697265625</v>
      </c>
      <c r="D11551" s="2" t="n">
        <v>5023.19287109375</v>
      </c>
      <c r="E11551" s="2" t="n">
        <v>23884.142578125</v>
      </c>
      <c r="F11551" s="2" t="n">
        <v>124613.5</v>
      </c>
      <c r="G11551" s="2" t="n">
        <v>3513.721679687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30409.025390625</v>
      </c>
      <c r="D11552" s="2" t="n">
        <v>5370.86474609375</v>
      </c>
      <c r="E11552" s="2" t="n">
        <v>22246.751953125</v>
      </c>
      <c r="F11552" s="2" t="n">
        <v>127507.171875</v>
      </c>
      <c r="G11552" s="2" t="n">
        <v>3969.41430664063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7480.27734375</v>
      </c>
      <c r="D11553" s="2" t="n">
        <v>4564.5517578125</v>
      </c>
      <c r="E11553" s="2" t="n">
        <v>22329.375</v>
      </c>
      <c r="F11553" s="2" t="n">
        <v>122910.1015625</v>
      </c>
      <c r="G11553" s="2" t="n">
        <v>3458.6132812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30096.068359375</v>
      </c>
      <c r="D11554" s="2" t="n">
        <v>4674.8994140625</v>
      </c>
      <c r="E11554" s="2" t="n">
        <v>30789.2890625</v>
      </c>
      <c r="F11554" s="2" t="n">
        <v>161180.5625</v>
      </c>
      <c r="G11554" s="2" t="n">
        <v>4045.38208007813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5632.59375</v>
      </c>
      <c r="D11555" s="2" t="n">
        <v>3300.50830078125</v>
      </c>
      <c r="E11555" s="2" t="n">
        <v>23825.07421875</v>
      </c>
      <c r="F11555" s="2" t="n">
        <v>114172.2578125</v>
      </c>
      <c r="G11555" s="2" t="n">
        <v>2541.32983398438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1771.4921875</v>
      </c>
      <c r="D11556" s="2" t="n">
        <v>3579.88696289063</v>
      </c>
      <c r="E11556" s="2" t="n">
        <v>23961.470703125</v>
      </c>
      <c r="F11556" s="2" t="n">
        <v>111164.90625</v>
      </c>
      <c r="G11556" s="2" t="n">
        <v>2419.76440429688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3092.26171875</v>
      </c>
      <c r="D11557" s="2" t="n">
        <v>4001.18530273438</v>
      </c>
      <c r="E11557" s="2" t="n">
        <v>25885.46875</v>
      </c>
      <c r="F11557" s="2" t="n">
        <v>112107.0078125</v>
      </c>
      <c r="G11557" s="2" t="n">
        <v>2578.84155273438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21308.658203125</v>
      </c>
      <c r="D11558" s="2" t="n">
        <v>3737.03564453125</v>
      </c>
      <c r="E11558" s="2" t="n">
        <v>26602.1796875</v>
      </c>
      <c r="F11558" s="2" t="n">
        <v>116845.734375</v>
      </c>
      <c r="G11558" s="2" t="n">
        <v>2112.54614257813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0517.908203125</v>
      </c>
      <c r="D11559" s="2" t="n">
        <v>4092.853515625</v>
      </c>
      <c r="E11559" s="2" t="n">
        <v>25506.85546875</v>
      </c>
      <c r="F11559" s="2" t="n">
        <v>111424.484375</v>
      </c>
      <c r="G11559" s="2" t="n">
        <v>1706.76062011719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1963.1796875</v>
      </c>
      <c r="D11560" s="2" t="n">
        <v>3578.73754882813</v>
      </c>
      <c r="E11560" s="2" t="n">
        <v>23592.14453125</v>
      </c>
      <c r="F11560" s="2" t="n">
        <v>103231.40625</v>
      </c>
      <c r="G11560" s="2" t="n">
        <v>2313.53955078125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3239.484375</v>
      </c>
      <c r="D11561" s="2" t="n">
        <v>5543.16162109375</v>
      </c>
      <c r="E11561" s="2" t="n">
        <v>24392.275390625</v>
      </c>
      <c r="F11561" s="2" t="n">
        <v>108812.5234375</v>
      </c>
      <c r="G11561" s="2" t="n">
        <v>2421.3120117187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3650.453125</v>
      </c>
      <c r="D11562" s="2" t="n">
        <v>5252.548828125</v>
      </c>
      <c r="E11562" s="2" t="n">
        <v>25462.056640625</v>
      </c>
      <c r="F11562" s="2" t="n">
        <v>120929.890625</v>
      </c>
      <c r="G11562" s="2" t="n">
        <v>2551.86645507813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2385.849609375</v>
      </c>
      <c r="D11563" s="2" t="n">
        <v>4219.404296875</v>
      </c>
      <c r="E11563" s="2" t="n">
        <v>25049.912109375</v>
      </c>
      <c r="F11563" s="2" t="n">
        <v>127729.921875</v>
      </c>
      <c r="G11563" s="2" t="n">
        <v>2706.93334960938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26967.29296875</v>
      </c>
      <c r="D11564" s="2" t="n">
        <v>4264.09423828125</v>
      </c>
      <c r="E11564" s="2" t="n">
        <v>22733.892578125</v>
      </c>
      <c r="F11564" s="2" t="n">
        <v>126207.1875</v>
      </c>
      <c r="G11564" s="2" t="n">
        <v>2334.1313476562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2721.5234375</v>
      </c>
      <c r="D11565" s="2" t="n">
        <v>6080.72998046875</v>
      </c>
      <c r="E11565" s="2" t="n">
        <v>24977.15625</v>
      </c>
      <c r="F11565" s="2" t="n">
        <v>130489.6171875</v>
      </c>
      <c r="G11565" s="2" t="n">
        <v>3153.6831054687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4466.716796875</v>
      </c>
      <c r="D11566" s="2" t="n">
        <v>4104.39794921875</v>
      </c>
      <c r="E11566" s="2" t="n">
        <v>25199.12890625</v>
      </c>
      <c r="F11566" s="2" t="n">
        <v>128058.3515625</v>
      </c>
      <c r="G11566" s="2" t="n">
        <v>2817.7709960937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26165.904296875</v>
      </c>
      <c r="D11567" s="2" t="n">
        <v>5233.38037109375</v>
      </c>
      <c r="E11567" s="2" t="n">
        <v>25443.01953125</v>
      </c>
      <c r="F11567" s="2" t="n">
        <v>116542.4375</v>
      </c>
      <c r="G11567" s="2" t="n">
        <v>3294.84741210938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1491.56640625</v>
      </c>
      <c r="D11568" s="2" t="n">
        <v>4173.8017578125</v>
      </c>
      <c r="E11568" s="2" t="n">
        <v>25480.869140625</v>
      </c>
      <c r="F11568" s="2" t="n">
        <v>115584.0859375</v>
      </c>
      <c r="G11568" s="2" t="n">
        <v>2869.81079101563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7584.115234375</v>
      </c>
      <c r="D11569" s="2" t="n">
        <v>5116.2919921875</v>
      </c>
      <c r="E11569" s="2" t="n">
        <v>27821.6484375</v>
      </c>
      <c r="F11569" s="2" t="n">
        <v>116957.2890625</v>
      </c>
      <c r="G11569" s="2" t="n">
        <v>2741.13500976563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6201.998046875</v>
      </c>
      <c r="D11570" s="2" t="n">
        <v>4802.57568359375</v>
      </c>
      <c r="E11570" s="2" t="n">
        <v>26526.107421875</v>
      </c>
      <c r="F11570" s="2" t="n">
        <v>110539.1484375</v>
      </c>
      <c r="G11570" s="2" t="n">
        <v>3263.52075195313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18632.185546875</v>
      </c>
      <c r="D11571" s="2" t="n">
        <v>3696.455078125</v>
      </c>
      <c r="E11571" s="2" t="n">
        <v>26140.232421875</v>
      </c>
      <c r="F11571" s="2" t="n">
        <v>111476.1875</v>
      </c>
      <c r="G11571" s="2" t="n">
        <v>2091.8305664062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19874.298828125</v>
      </c>
      <c r="D11572" s="2" t="n">
        <v>5884.630859375</v>
      </c>
      <c r="E11572" s="2" t="n">
        <v>26672.09375</v>
      </c>
      <c r="F11572" s="2" t="n">
        <v>110166.5625</v>
      </c>
      <c r="G11572" s="2" t="n">
        <v>2638.5590820312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7184.927734375</v>
      </c>
      <c r="D11573" s="2" t="n">
        <v>5702.94189453125</v>
      </c>
      <c r="E11573" s="2" t="n">
        <v>24599.822265625</v>
      </c>
      <c r="F11573" s="2" t="n">
        <v>109730.40625</v>
      </c>
      <c r="G11573" s="2" t="n">
        <v>3075.14428710938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29189.953125</v>
      </c>
      <c r="D11574" s="2" t="n">
        <v>6059.947265625</v>
      </c>
      <c r="E11574" s="2" t="n">
        <v>27149.623046875</v>
      </c>
      <c r="F11574" s="2" t="n">
        <v>119864.5234375</v>
      </c>
      <c r="G11574" s="2" t="n">
        <v>3125.34155273438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28557.4375</v>
      </c>
      <c r="D11575" s="2" t="n">
        <v>7130.142578125</v>
      </c>
      <c r="E11575" s="2" t="n">
        <v>26095.353515625</v>
      </c>
      <c r="F11575" s="2" t="n">
        <v>120908.75</v>
      </c>
      <c r="G11575" s="2" t="n">
        <v>2794.06079101563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2948.1484375</v>
      </c>
      <c r="D11576" s="2" t="n">
        <v>10480.267578125</v>
      </c>
      <c r="E11576" s="2" t="n">
        <v>25611.21875</v>
      </c>
      <c r="F11576" s="2" t="n">
        <v>123454.3515625</v>
      </c>
      <c r="G11576" s="2" t="n">
        <v>4517.37402343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3134.6640625</v>
      </c>
      <c r="D11577" s="2" t="n">
        <v>4922.9423828125</v>
      </c>
      <c r="E11577" s="2" t="n">
        <v>24567.98046875</v>
      </c>
      <c r="F11577" s="2" t="n">
        <v>133267.125</v>
      </c>
      <c r="G11577" s="2" t="n">
        <v>3643.73950195313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8992.845703125</v>
      </c>
      <c r="D11578" s="2" t="n">
        <v>4911.5009765625</v>
      </c>
      <c r="E11578" s="2" t="n">
        <v>24101.03125</v>
      </c>
      <c r="F11578" s="2" t="n">
        <v>118574.796875</v>
      </c>
      <c r="G11578" s="2" t="n">
        <v>3354.0307617187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2124.671875</v>
      </c>
      <c r="D11579" s="2" t="n">
        <v>4964.26708984375</v>
      </c>
      <c r="E11579" s="2" t="n">
        <v>25420.552734375</v>
      </c>
      <c r="F11579" s="2" t="n">
        <v>116468.3359375</v>
      </c>
      <c r="G11579" s="2" t="n">
        <v>3674.5073242187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3819.232421875</v>
      </c>
      <c r="D11580" s="2" t="n">
        <v>4451.91259765625</v>
      </c>
      <c r="E11580" s="2" t="n">
        <v>27014.369140625</v>
      </c>
      <c r="F11580" s="2" t="n">
        <v>121497.640625</v>
      </c>
      <c r="G11580" s="2" t="n">
        <v>2639.64428710938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1349.8671875</v>
      </c>
      <c r="D11581" s="2" t="n">
        <v>3924.13452148438</v>
      </c>
      <c r="E11581" s="2" t="n">
        <v>27734.0078125</v>
      </c>
      <c r="F11581" s="2" t="n">
        <v>121926.9140625</v>
      </c>
      <c r="G11581" s="2" t="n">
        <v>2662.9335937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21680.802734375</v>
      </c>
      <c r="D11582" s="2" t="n">
        <v>4278.7216796875</v>
      </c>
      <c r="E11582" s="2" t="n">
        <v>30483.822265625</v>
      </c>
      <c r="F11582" s="2" t="n">
        <v>131900.84375</v>
      </c>
      <c r="G11582" s="2" t="n">
        <v>2684.18530273438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5743.74609375</v>
      </c>
      <c r="D11583" s="2" t="n">
        <v>5464.90283203125</v>
      </c>
      <c r="E11583" s="2" t="n">
        <v>26623.150390625</v>
      </c>
      <c r="F11583" s="2" t="n">
        <v>110228.859375</v>
      </c>
      <c r="G11583" s="2" t="n">
        <v>3484.77319335938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2083.228515625</v>
      </c>
      <c r="D11584" s="2" t="n">
        <v>4229.8720703125</v>
      </c>
      <c r="E11584" s="2" t="n">
        <v>25475.955078125</v>
      </c>
      <c r="F11584" s="2" t="n">
        <v>106506.7109375</v>
      </c>
      <c r="G11584" s="2" t="n">
        <v>2831.11499023438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4176.76953125</v>
      </c>
      <c r="D11585" s="2" t="n">
        <v>5420.017578125</v>
      </c>
      <c r="E11585" s="2" t="n">
        <v>26104.021484375</v>
      </c>
      <c r="F11585" s="2" t="n">
        <v>105456.59375</v>
      </c>
      <c r="G11585" s="2" t="n">
        <v>2424.63647460938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4696.9453125</v>
      </c>
      <c r="D11586" s="2" t="n">
        <v>4604.70166015625</v>
      </c>
      <c r="E11586" s="2" t="n">
        <v>25865.3359375</v>
      </c>
      <c r="F11586" s="2" t="n">
        <v>121718.9453125</v>
      </c>
      <c r="G11586" s="2" t="n">
        <v>3098.63476562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24570.4296875</v>
      </c>
      <c r="D11587" s="2" t="n">
        <v>4473.1748046875</v>
      </c>
      <c r="E11587" s="2" t="n">
        <v>23642.8125</v>
      </c>
      <c r="F11587" s="2" t="n">
        <v>113938.2265625</v>
      </c>
      <c r="G11587" s="2" t="n">
        <v>3384.59399414063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4701.75390625</v>
      </c>
      <c r="D11588" s="2" t="n">
        <v>5804.669921875</v>
      </c>
      <c r="E11588" s="2" t="n">
        <v>22990.18359375</v>
      </c>
      <c r="F11588" s="2" t="n">
        <v>120821.5859375</v>
      </c>
      <c r="G11588" s="2" t="n">
        <v>3625.34399414063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2999.3359375</v>
      </c>
      <c r="D11589" s="2" t="n">
        <v>5864.705078125</v>
      </c>
      <c r="E11589" s="2" t="n">
        <v>26648.06640625</v>
      </c>
      <c r="F11589" s="2" t="n">
        <v>141752.4375</v>
      </c>
      <c r="G11589" s="2" t="n">
        <v>7493.1840820312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31658.517578125</v>
      </c>
      <c r="D11590" s="2" t="n">
        <v>5105.73046875</v>
      </c>
      <c r="E11590" s="2" t="n">
        <v>25658.294921875</v>
      </c>
      <c r="F11590" s="2" t="n">
        <v>131750.890625</v>
      </c>
      <c r="G11590" s="2" t="n">
        <v>3271.1977539062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3205.6171875</v>
      </c>
      <c r="D11591" s="2" t="n">
        <v>4100.19482421875</v>
      </c>
      <c r="E11591" s="2" t="n">
        <v>25499.783203125</v>
      </c>
      <c r="F11591" s="2" t="n">
        <v>121914.265625</v>
      </c>
      <c r="G11591" s="2" t="n">
        <v>4281.46679687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3551.669921875</v>
      </c>
      <c r="D11592" s="2" t="n">
        <v>4327.298828125</v>
      </c>
      <c r="E11592" s="2" t="n">
        <v>25107.857421875</v>
      </c>
      <c r="F11592" s="2" t="n">
        <v>112577.4921875</v>
      </c>
      <c r="G11592" s="2" t="n">
        <v>2844.62182617188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0529.771484375</v>
      </c>
      <c r="D11593" s="2" t="n">
        <v>3670.62377929688</v>
      </c>
      <c r="E11593" s="2" t="n">
        <v>26336.138671875</v>
      </c>
      <c r="F11593" s="2" t="n">
        <v>115869.984375</v>
      </c>
      <c r="G11593" s="2" t="n">
        <v>2472.5434570312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7270.95703125</v>
      </c>
      <c r="D11594" s="2" t="n">
        <v>6951.31640625</v>
      </c>
      <c r="E11594" s="2" t="n">
        <v>30726.619140625</v>
      </c>
      <c r="F11594" s="2" t="n">
        <v>126161.3125</v>
      </c>
      <c r="G11594" s="2" t="n">
        <v>4410.60351562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0171.515625</v>
      </c>
      <c r="D11595" s="2" t="n">
        <v>3898.7490234375</v>
      </c>
      <c r="E11595" s="2" t="n">
        <v>26702.548828125</v>
      </c>
      <c r="F11595" s="2" t="n">
        <v>117684.6875</v>
      </c>
      <c r="G11595" s="2" t="n">
        <v>3128.78784179688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0448.6015625</v>
      </c>
      <c r="D11596" s="2" t="n">
        <v>3761.90258789063</v>
      </c>
      <c r="E11596" s="2" t="n">
        <v>25641.859375</v>
      </c>
      <c r="F11596" s="2" t="n">
        <v>113086.078125</v>
      </c>
      <c r="G11596" s="2" t="n">
        <v>2043.60656738281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2046.40625</v>
      </c>
      <c r="D11597" s="2" t="n">
        <v>4085.13696289063</v>
      </c>
      <c r="E11597" s="2" t="n">
        <v>23538.30859375</v>
      </c>
      <c r="F11597" s="2" t="n">
        <v>108934.8125</v>
      </c>
      <c r="G11597" s="2" t="n">
        <v>3180.25659179688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3701.689453125</v>
      </c>
      <c r="D11598" s="2" t="n">
        <v>4134.9091796875</v>
      </c>
      <c r="E11598" s="2" t="n">
        <v>26893.85546875</v>
      </c>
      <c r="F11598" s="2" t="n">
        <v>130607.578125</v>
      </c>
      <c r="G11598" s="2" t="n">
        <v>3426.22778320313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0196.580078125</v>
      </c>
      <c r="D11599" s="2" t="n">
        <v>3305.005859375</v>
      </c>
      <c r="E11599" s="2" t="n">
        <v>21817.271484375</v>
      </c>
      <c r="F11599" s="2" t="n">
        <v>110120.296875</v>
      </c>
      <c r="G11599" s="2" t="n">
        <v>2175.97094726563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1921.28515625</v>
      </c>
      <c r="D11600" s="2" t="n">
        <v>5329.62890625</v>
      </c>
      <c r="E11600" s="2" t="n">
        <v>21754.47265625</v>
      </c>
      <c r="F11600" s="2" t="n">
        <v>115311.75</v>
      </c>
      <c r="G11600" s="2" t="n">
        <v>3677.34350585938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8240.95703125</v>
      </c>
      <c r="D11601" s="2" t="n">
        <v>4514.884765625</v>
      </c>
      <c r="E11601" s="2" t="n">
        <v>22849.9375</v>
      </c>
      <c r="F11601" s="2" t="n">
        <v>129558.7421875</v>
      </c>
      <c r="G11601" s="2" t="n">
        <v>3585.46948242188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3196.21875</v>
      </c>
      <c r="D11602" s="2" t="n">
        <v>5605.62109375</v>
      </c>
      <c r="E11602" s="2" t="n">
        <v>25648.97265625</v>
      </c>
      <c r="F11602" s="2" t="n">
        <v>131324.328125</v>
      </c>
      <c r="G11602" s="2" t="n">
        <v>3259.9711914062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4308.82421875</v>
      </c>
      <c r="D11603" s="2" t="n">
        <v>4815.7578125</v>
      </c>
      <c r="E11603" s="2" t="n">
        <v>21716.515625</v>
      </c>
      <c r="F11603" s="2" t="n">
        <v>102939.03125</v>
      </c>
      <c r="G11603" s="2" t="n">
        <v>2741.7680664062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19841.00390625</v>
      </c>
      <c r="D11604" s="2" t="n">
        <v>3573.73364257813</v>
      </c>
      <c r="E11604" s="2" t="n">
        <v>23465.40625</v>
      </c>
      <c r="F11604" s="2" t="n">
        <v>114169.484375</v>
      </c>
      <c r="G11604" s="2" t="n">
        <v>2218.3364257812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18864.3671875</v>
      </c>
      <c r="D11605" s="2" t="n">
        <v>3389.7890625</v>
      </c>
      <c r="E11605" s="2" t="n">
        <v>23725.18359375</v>
      </c>
      <c r="F11605" s="2" t="n">
        <v>108343.09375</v>
      </c>
      <c r="G11605" s="2" t="n">
        <v>2241.9116210937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1331.248046875</v>
      </c>
      <c r="D11606" s="2" t="n">
        <v>4213.97216796875</v>
      </c>
      <c r="E11606" s="2" t="n">
        <v>28028.654296875</v>
      </c>
      <c r="F11606" s="2" t="n">
        <v>129048.6875</v>
      </c>
      <c r="G11606" s="2" t="n">
        <v>2261.79101562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19473.796875</v>
      </c>
      <c r="D11607" s="2" t="n">
        <v>4171.30517578125</v>
      </c>
      <c r="E11607" s="2" t="n">
        <v>24917.05859375</v>
      </c>
      <c r="F11607" s="2" t="n">
        <v>114581.03125</v>
      </c>
      <c r="G11607" s="2" t="n">
        <v>2273.868164062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7392.623046875</v>
      </c>
      <c r="D11608" s="2" t="n">
        <v>4900.26171875</v>
      </c>
      <c r="E11608" s="2" t="n">
        <v>24584.22265625</v>
      </c>
      <c r="F11608" s="2" t="n">
        <v>109665.328125</v>
      </c>
      <c r="G11608" s="2" t="n">
        <v>3181.27954101563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4007.24609375</v>
      </c>
      <c r="D11609" s="2" t="n">
        <v>4163.26708984375</v>
      </c>
      <c r="E11609" s="2" t="n">
        <v>23059.48046875</v>
      </c>
      <c r="F11609" s="2" t="n">
        <v>110796.828125</v>
      </c>
      <c r="G11609" s="2" t="n">
        <v>2171.61889648438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6547.9375</v>
      </c>
      <c r="D11610" s="2" t="n">
        <v>5580.99267578125</v>
      </c>
      <c r="E11610" s="2" t="n">
        <v>26012.79296875</v>
      </c>
      <c r="F11610" s="2" t="n">
        <v>123020.1796875</v>
      </c>
      <c r="G11610" s="2" t="n">
        <v>2629.13842773438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8898.18359375</v>
      </c>
      <c r="D11611" s="2" t="n">
        <v>8106.10009765625</v>
      </c>
      <c r="E11611" s="2" t="n">
        <v>23711.44921875</v>
      </c>
      <c r="F11611" s="2" t="n">
        <v>116788.125</v>
      </c>
      <c r="G11611" s="2" t="n">
        <v>5417.7397460937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7318.345703125</v>
      </c>
      <c r="D11612" s="2" t="n">
        <v>4193.19921875</v>
      </c>
      <c r="E11612" s="2" t="n">
        <v>21765.501953125</v>
      </c>
      <c r="F11612" s="2" t="n">
        <v>124496.3515625</v>
      </c>
      <c r="G11612" s="2" t="n">
        <v>2595.04687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9328.84375</v>
      </c>
      <c r="D11613" s="2" t="n">
        <v>6490.67529296875</v>
      </c>
      <c r="E11613" s="2" t="n">
        <v>24720.208984375</v>
      </c>
      <c r="F11613" s="2" t="n">
        <v>138328.328125</v>
      </c>
      <c r="G11613" s="2" t="n">
        <v>5277.64794921875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8645.412109375</v>
      </c>
      <c r="D11614" s="2" t="n">
        <v>4811.19970703125</v>
      </c>
      <c r="E11614" s="2" t="n">
        <v>24867.501953125</v>
      </c>
      <c r="F11614" s="2" t="n">
        <v>134735.953125</v>
      </c>
      <c r="G11614" s="2" t="n">
        <v>3238.07470703125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5267.146484375</v>
      </c>
      <c r="D11615" s="2" t="n">
        <v>4725.1787109375</v>
      </c>
      <c r="E11615" s="2" t="n">
        <v>25010.7265625</v>
      </c>
      <c r="F11615" s="2" t="n">
        <v>126127.375</v>
      </c>
      <c r="G11615" s="2" t="n">
        <v>3864.87670898438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22419.802734375</v>
      </c>
      <c r="D11616" s="2" t="n">
        <v>4696.37060546875</v>
      </c>
      <c r="E11616" s="2" t="n">
        <v>24996.3203125</v>
      </c>
      <c r="F11616" s="2" t="n">
        <v>120302.5234375</v>
      </c>
      <c r="G11616" s="2" t="n">
        <v>2584.53247070313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0975.298828125</v>
      </c>
      <c r="D11617" s="2" t="n">
        <v>4233.29443359375</v>
      </c>
      <c r="E11617" s="2" t="n">
        <v>25037.171875</v>
      </c>
      <c r="F11617" s="2" t="n">
        <v>120292.3125</v>
      </c>
      <c r="G11617" s="2" t="n">
        <v>2158.13598632813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6669.970703125</v>
      </c>
      <c r="D11618" s="2" t="n">
        <v>5004.16552734375</v>
      </c>
      <c r="E11618" s="2" t="n">
        <v>27834.22265625</v>
      </c>
      <c r="F11618" s="2" t="n">
        <v>127300.140625</v>
      </c>
      <c r="G11618" s="2" t="n">
        <v>3371.84008789063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1585.658203125</v>
      </c>
      <c r="D11619" s="2" t="n">
        <v>8050.37890625</v>
      </c>
      <c r="E11619" s="2" t="n">
        <v>29318.751953125</v>
      </c>
      <c r="F11619" s="2" t="n">
        <v>128706.125</v>
      </c>
      <c r="G11619" s="2" t="n">
        <v>2276.4892578125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1544.888671875</v>
      </c>
      <c r="D11620" s="2" t="n">
        <v>4119.7685546875</v>
      </c>
      <c r="E11620" s="2" t="n">
        <v>23083.2109375</v>
      </c>
      <c r="F11620" s="2" t="n">
        <v>111295.15625</v>
      </c>
      <c r="G11620" s="2" t="n">
        <v>2067.40161132813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2440.947265625</v>
      </c>
      <c r="D11621" s="2" t="n">
        <v>4198.1328125</v>
      </c>
      <c r="E11621" s="2" t="n">
        <v>23219.419921875</v>
      </c>
      <c r="F11621" s="2" t="n">
        <v>112393.1640625</v>
      </c>
      <c r="G11621" s="2" t="n">
        <v>2418.46411132813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 t="n">
        <v>29839.19921875</v>
      </c>
      <c r="D11622" s="2" t="n">
        <v>9096.9130859375</v>
      </c>
      <c r="E11622" s="2" t="n">
        <v>28949.4296875</v>
      </c>
      <c r="F11622" s="2" t="n">
        <v>134639.890625</v>
      </c>
      <c r="G11622" s="2" t="n">
        <v>3724.93896484375</v>
      </c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 t="n">
        <v>24838.099609375</v>
      </c>
      <c r="D11623" s="2" t="n">
        <v>5114.65966796875</v>
      </c>
      <c r="E11623" s="2" t="n">
        <v>23801.6484375</v>
      </c>
      <c r="F11623" s="2" t="n">
        <v>127915.9921875</v>
      </c>
      <c r="G11623" s="2" t="n">
        <v>2625.7978515625</v>
      </c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 t="n">
        <v>28338.955078125</v>
      </c>
      <c r="D11624" s="2" t="n">
        <v>4249.00634765625</v>
      </c>
      <c r="E11624" s="2" t="n">
        <v>20228.50390625</v>
      </c>
      <c r="F11624" s="2" t="n">
        <v>117656.0078125</v>
      </c>
      <c r="G11624" s="2" t="n">
        <v>2167.374023437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4294.51953125</v>
      </c>
      <c r="D11625" s="2" t="n">
        <v>2685.9462890625</v>
      </c>
      <c r="E11625" s="2" t="n">
        <v>15682.8466796875</v>
      </c>
      <c r="F11625" s="2" t="n">
        <v>93002.5078125</v>
      </c>
      <c r="G11625" s="2" t="n">
        <v>2408.8803710937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2524.591796875</v>
      </c>
      <c r="D11626" s="2" t="n">
        <v>3274.3662109375</v>
      </c>
      <c r="E11626" s="2" t="n">
        <v>19081.021484375</v>
      </c>
      <c r="F11626" s="2" t="n">
        <v>106825.5546875</v>
      </c>
      <c r="G11626" s="2" t="n">
        <v>2784.54760742188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1332.015625</v>
      </c>
      <c r="D11627" s="2" t="n">
        <v>3637.93920898438</v>
      </c>
      <c r="E11627" s="2" t="n">
        <v>20069.388671875</v>
      </c>
      <c r="F11627" s="2" t="n">
        <v>104700.2109375</v>
      </c>
      <c r="G11627" s="2" t="n">
        <v>2316.842773437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4681.46875</v>
      </c>
      <c r="D11628" s="2" t="n">
        <v>4006.61669921875</v>
      </c>
      <c r="E11628" s="2" t="n">
        <v>20053.1640625</v>
      </c>
      <c r="F11628" s="2" t="n">
        <v>99293.9609375</v>
      </c>
      <c r="G11628" s="2" t="n">
        <v>2579.319335937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4109.642578125</v>
      </c>
      <c r="D11629" s="2" t="n">
        <v>4033.34619140625</v>
      </c>
      <c r="E11629" s="2" t="n">
        <v>20876.83984375</v>
      </c>
      <c r="F11629" s="2" t="n">
        <v>100992.0234375</v>
      </c>
      <c r="G11629" s="2" t="n">
        <v>2560.73364257813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3921.06640625</v>
      </c>
      <c r="D11630" s="2" t="n">
        <v>6239.53125</v>
      </c>
      <c r="E11630" s="2" t="n">
        <v>25696.546875</v>
      </c>
      <c r="F11630" s="2" t="n">
        <v>117590.15625</v>
      </c>
      <c r="G11630" s="2" t="n">
        <v>4155.6254882812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4098.17578125</v>
      </c>
      <c r="D11631" s="2" t="n">
        <v>3997.91430664063</v>
      </c>
      <c r="E11631" s="2" t="n">
        <v>22744.466796875</v>
      </c>
      <c r="F11631" s="2" t="n">
        <v>108621.859375</v>
      </c>
      <c r="G11631" s="2" t="n">
        <v>2737.94067382813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21605.25</v>
      </c>
      <c r="D11632" s="2" t="n">
        <v>19850.29296875</v>
      </c>
      <c r="E11632" s="2" t="n">
        <v>74530.3046875</v>
      </c>
      <c r="F11632" s="2" t="n">
        <v>353598.4375</v>
      </c>
      <c r="G11632" s="2" t="n">
        <v>11840.3652343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0998.109375</v>
      </c>
      <c r="D11633" s="2" t="n">
        <v>4811.0009765625</v>
      </c>
      <c r="E11633" s="2" t="n">
        <v>23744.46875</v>
      </c>
      <c r="F11633" s="2" t="n">
        <v>115258.3984375</v>
      </c>
      <c r="G11633" s="2" t="n">
        <v>3033.06054687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2988.4921875</v>
      </c>
      <c r="D11634" s="2" t="n">
        <v>4171.46533203125</v>
      </c>
      <c r="E11634" s="2" t="n">
        <v>23225.603515625</v>
      </c>
      <c r="F11634" s="2" t="n">
        <v>122268.703125</v>
      </c>
      <c r="G11634" s="2" t="n">
        <v>3144.23706054688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3092.775390625</v>
      </c>
      <c r="D11635" s="2" t="n">
        <v>3657.8125</v>
      </c>
      <c r="E11635" s="2" t="n">
        <v>21934.82421875</v>
      </c>
      <c r="F11635" s="2" t="n">
        <v>122542.2734375</v>
      </c>
      <c r="G11635" s="2" t="n">
        <v>2605.28930664063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4347.552734375</v>
      </c>
      <c r="D11636" s="2" t="n">
        <v>3910.41137695313</v>
      </c>
      <c r="E11636" s="2" t="n">
        <v>19607.478515625</v>
      </c>
      <c r="F11636" s="2" t="n">
        <v>119814.484375</v>
      </c>
      <c r="G11636" s="2" t="n">
        <v>2734.25610351563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5748.115234375</v>
      </c>
      <c r="D11637" s="2" t="n">
        <v>3487.43603515625</v>
      </c>
      <c r="E11637" s="2" t="n">
        <v>21077.337890625</v>
      </c>
      <c r="F11637" s="2" t="n">
        <v>119207.328125</v>
      </c>
      <c r="G11637" s="2" t="n">
        <v>3173.6479492187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6624.732421875</v>
      </c>
      <c r="D11638" s="2" t="n">
        <v>4272.064453125</v>
      </c>
      <c r="E11638" s="2" t="n">
        <v>22084.46484375</v>
      </c>
      <c r="F11638" s="2" t="n">
        <v>117932.0390625</v>
      </c>
      <c r="G11638" s="2" t="n">
        <v>2980.3041992187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1798.236328125</v>
      </c>
      <c r="D11639" s="2" t="n">
        <v>3700.1904296875</v>
      </c>
      <c r="E11639" s="2" t="n">
        <v>23695.248046875</v>
      </c>
      <c r="F11639" s="2" t="n">
        <v>116697.6328125</v>
      </c>
      <c r="G11639" s="2" t="n">
        <v>2539.2954101562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1303.986328125</v>
      </c>
      <c r="D11640" s="2" t="n">
        <v>3503.1123046875</v>
      </c>
      <c r="E11640" s="2" t="n">
        <v>21434.763671875</v>
      </c>
      <c r="F11640" s="2" t="n">
        <v>102217.9296875</v>
      </c>
      <c r="G11640" s="2" t="n">
        <v>2364.909179687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3103.0625</v>
      </c>
      <c r="D11641" s="2" t="n">
        <v>3678.41430664063</v>
      </c>
      <c r="E11641" s="2" t="n">
        <v>25290.748046875</v>
      </c>
      <c r="F11641" s="2" t="n">
        <v>121002.1875</v>
      </c>
      <c r="G11641" s="2" t="n">
        <v>3144.7382812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18221.564453125</v>
      </c>
      <c r="D11642" s="2" t="n">
        <v>3140.25317382813</v>
      </c>
      <c r="E11642" s="2" t="n">
        <v>24008.25390625</v>
      </c>
      <c r="F11642" s="2" t="n">
        <v>110974.59375</v>
      </c>
      <c r="G11642" s="2" t="n">
        <v>1949.28454589844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0222.07421875</v>
      </c>
      <c r="D11643" s="2" t="n">
        <v>3667.05102539063</v>
      </c>
      <c r="E11643" s="2" t="n">
        <v>23776.8046875</v>
      </c>
      <c r="F11643" s="2" t="n">
        <v>108486.375</v>
      </c>
      <c r="G11643" s="2" t="n">
        <v>1948.37854003906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72453.3359375</v>
      </c>
      <c r="D11644" s="2" t="n">
        <v>11398.578125</v>
      </c>
      <c r="E11644" s="2" t="n">
        <v>70673.2421875</v>
      </c>
      <c r="F11644" s="2" t="n">
        <v>330569.1875</v>
      </c>
      <c r="G11644" s="2" t="n">
        <v>7889.3085937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4359.27734375</v>
      </c>
      <c r="D11645" s="2" t="n">
        <v>4350.21142578125</v>
      </c>
      <c r="E11645" s="2" t="n">
        <v>22777.419921875</v>
      </c>
      <c r="F11645" s="2" t="n">
        <v>105344.6953125</v>
      </c>
      <c r="G11645" s="2" t="n">
        <v>2237.16967773438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6023.021484375</v>
      </c>
      <c r="D11646" s="2" t="n">
        <v>4231.0283203125</v>
      </c>
      <c r="E11646" s="2" t="n">
        <v>23288.7734375</v>
      </c>
      <c r="F11646" s="2" t="n">
        <v>113737.4296875</v>
      </c>
      <c r="G11646" s="2" t="n">
        <v>2416.8784179687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30286.431640625</v>
      </c>
      <c r="D11647" s="2" t="n">
        <v>4853.92431640625</v>
      </c>
      <c r="E11647" s="2" t="n">
        <v>23915.169921875</v>
      </c>
      <c r="F11647" s="2" t="n">
        <v>124394.9453125</v>
      </c>
      <c r="G11647" s="2" t="n">
        <v>3522.95922851563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30021.142578125</v>
      </c>
      <c r="D11648" s="2" t="n">
        <v>5496.13671875</v>
      </c>
      <c r="E11648" s="2" t="n">
        <v>22097.529296875</v>
      </c>
      <c r="F11648" s="2" t="n">
        <v>127300.609375</v>
      </c>
      <c r="G11648" s="2" t="n">
        <v>3984.875976562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7065.826171875</v>
      </c>
      <c r="D11649" s="2" t="n">
        <v>4315.46484375</v>
      </c>
      <c r="E11649" s="2" t="n">
        <v>22587.384765625</v>
      </c>
      <c r="F11649" s="2" t="n">
        <v>122700.265625</v>
      </c>
      <c r="G11649" s="2" t="n">
        <v>3593.18969726563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29857.60546875</v>
      </c>
      <c r="D11650" s="2" t="n">
        <v>4731.0595703125</v>
      </c>
      <c r="E11650" s="2" t="n">
        <v>30862.060546875</v>
      </c>
      <c r="F11650" s="2" t="n">
        <v>160717.921875</v>
      </c>
      <c r="G11650" s="2" t="n">
        <v>3912.6909179687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5785.533203125</v>
      </c>
      <c r="D11651" s="2" t="n">
        <v>3410.37109375</v>
      </c>
      <c r="E11651" s="2" t="n">
        <v>23785.611328125</v>
      </c>
      <c r="F11651" s="2" t="n">
        <v>114375.25</v>
      </c>
      <c r="G11651" s="2" t="n">
        <v>2535.70483398438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1494.376953125</v>
      </c>
      <c r="D11652" s="2" t="n">
        <v>3677.95141601563</v>
      </c>
      <c r="E11652" s="2" t="n">
        <v>24072.25390625</v>
      </c>
      <c r="F11652" s="2" t="n">
        <v>110827.3984375</v>
      </c>
      <c r="G11652" s="2" t="n">
        <v>2451.07788085938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3088.40625</v>
      </c>
      <c r="D11653" s="2" t="n">
        <v>4090.12255859375</v>
      </c>
      <c r="E11653" s="2" t="n">
        <v>25919.544921875</v>
      </c>
      <c r="F11653" s="2" t="n">
        <v>111858.703125</v>
      </c>
      <c r="G11653" s="2" t="n">
        <v>2650.0581054687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1368.796875</v>
      </c>
      <c r="D11654" s="2" t="n">
        <v>3791.02709960938</v>
      </c>
      <c r="E11654" s="2" t="n">
        <v>26632.748046875</v>
      </c>
      <c r="F11654" s="2" t="n">
        <v>116778.109375</v>
      </c>
      <c r="G11654" s="2" t="n">
        <v>2144.5151367187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0487.048828125</v>
      </c>
      <c r="D11655" s="2" t="n">
        <v>4070.62280273438</v>
      </c>
      <c r="E11655" s="2" t="n">
        <v>25536.91796875</v>
      </c>
      <c r="F11655" s="2" t="n">
        <v>111046.140625</v>
      </c>
      <c r="G11655" s="2" t="n">
        <v>1904.64587402344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1995.591796875</v>
      </c>
      <c r="D11656" s="2" t="n">
        <v>3650.58935546875</v>
      </c>
      <c r="E11656" s="2" t="n">
        <v>23685.58203125</v>
      </c>
      <c r="F11656" s="2" t="n">
        <v>102813.359375</v>
      </c>
      <c r="G11656" s="2" t="n">
        <v>2202.086914062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3208.916015625</v>
      </c>
      <c r="D11657" s="2" t="n">
        <v>5657.95556640625</v>
      </c>
      <c r="E11657" s="2" t="n">
        <v>24363.3359375</v>
      </c>
      <c r="F11657" s="2" t="n">
        <v>108792.421875</v>
      </c>
      <c r="G11657" s="2" t="n">
        <v>2223.2866210937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3743.376953125</v>
      </c>
      <c r="D11658" s="2" t="n">
        <v>5128.2568359375</v>
      </c>
      <c r="E11658" s="2" t="n">
        <v>25458.05859375</v>
      </c>
      <c r="F11658" s="2" t="n">
        <v>120949.0546875</v>
      </c>
      <c r="G11658" s="2" t="n">
        <v>2340.0395507812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2065.759765625</v>
      </c>
      <c r="D11659" s="2" t="n">
        <v>4209.56640625</v>
      </c>
      <c r="E11659" s="2" t="n">
        <v>24720.796875</v>
      </c>
      <c r="F11659" s="2" t="n">
        <v>127437.7421875</v>
      </c>
      <c r="G11659" s="2" t="n">
        <v>2684.84497070313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26996.8203125</v>
      </c>
      <c r="D11660" s="2" t="n">
        <v>4524.2158203125</v>
      </c>
      <c r="E11660" s="2" t="n">
        <v>22682.04296875</v>
      </c>
      <c r="F11660" s="2" t="n">
        <v>126113.3828125</v>
      </c>
      <c r="G11660" s="2" t="n">
        <v>2343.6147460937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2685.10546875</v>
      </c>
      <c r="D11661" s="2" t="n">
        <v>6093.3740234375</v>
      </c>
      <c r="E11661" s="2" t="n">
        <v>25103.091796875</v>
      </c>
      <c r="F11661" s="2" t="n">
        <v>130304.875</v>
      </c>
      <c r="G11661" s="2" t="n">
        <v>3119.05883789063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4407.57421875</v>
      </c>
      <c r="D11662" s="2" t="n">
        <v>4023.76147460938</v>
      </c>
      <c r="E11662" s="2" t="n">
        <v>25441.10546875</v>
      </c>
      <c r="F11662" s="2" t="n">
        <v>127695.2109375</v>
      </c>
      <c r="G11662" s="2" t="n">
        <v>2966.59301757813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26227.896484375</v>
      </c>
      <c r="D11663" s="2" t="n">
        <v>5135.392578125</v>
      </c>
      <c r="E11663" s="2" t="n">
        <v>25510.703125</v>
      </c>
      <c r="F11663" s="2" t="n">
        <v>116582.0390625</v>
      </c>
      <c r="G11663" s="2" t="n">
        <v>3259.03393554688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1610.876953125</v>
      </c>
      <c r="D11664" s="2" t="n">
        <v>4164.59716796875</v>
      </c>
      <c r="E11664" s="2" t="n">
        <v>25549.75390625</v>
      </c>
      <c r="F11664" s="2" t="n">
        <v>115470.4453125</v>
      </c>
      <c r="G11664" s="2" t="n">
        <v>3000.929687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359.94140625</v>
      </c>
      <c r="D11665" s="2" t="n">
        <v>5184.3203125</v>
      </c>
      <c r="E11665" s="2" t="n">
        <v>27738.04296875</v>
      </c>
      <c r="F11665" s="2" t="n">
        <v>116828.7109375</v>
      </c>
      <c r="G11665" s="2" t="n">
        <v>2768.0971679687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6342.0859375</v>
      </c>
      <c r="D11666" s="2" t="n">
        <v>4691.12890625</v>
      </c>
      <c r="E11666" s="2" t="n">
        <v>26453.88671875</v>
      </c>
      <c r="F11666" s="2" t="n">
        <v>110546.4140625</v>
      </c>
      <c r="G11666" s="2" t="n">
        <v>3286.26635742188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18448.3046875</v>
      </c>
      <c r="D11667" s="2" t="n">
        <v>3824.24658203125</v>
      </c>
      <c r="E11667" s="2" t="n">
        <v>26261.68359375</v>
      </c>
      <c r="F11667" s="2" t="n">
        <v>111105.53125</v>
      </c>
      <c r="G11667" s="2" t="n">
        <v>1949.7026367187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19680.755859375</v>
      </c>
      <c r="D11668" s="2" t="n">
        <v>5773.19970703125</v>
      </c>
      <c r="E11668" s="2" t="n">
        <v>26638.5546875</v>
      </c>
      <c r="F11668" s="2" t="n">
        <v>110123.25</v>
      </c>
      <c r="G11668" s="2" t="n">
        <v>2686.10913085938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7072.826171875</v>
      </c>
      <c r="D11669" s="2" t="n">
        <v>5757.75244140625</v>
      </c>
      <c r="E11669" s="2" t="n">
        <v>24610.029296875</v>
      </c>
      <c r="F11669" s="2" t="n">
        <v>109453.1171875</v>
      </c>
      <c r="G11669" s="2" t="n">
        <v>3015.8413085937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29246.51171875</v>
      </c>
      <c r="D11670" s="2" t="n">
        <v>5953.0400390625</v>
      </c>
      <c r="E11670" s="2" t="n">
        <v>27206.150390625</v>
      </c>
      <c r="F11670" s="2" t="n">
        <v>119627.3828125</v>
      </c>
      <c r="G11670" s="2" t="n">
        <v>2974.39624023438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28530.98046875</v>
      </c>
      <c r="D11671" s="2" t="n">
        <v>6921.74365234375</v>
      </c>
      <c r="E11671" s="2" t="n">
        <v>26178.82421875</v>
      </c>
      <c r="F11671" s="2" t="n">
        <v>120557.9453125</v>
      </c>
      <c r="G11671" s="2" t="n">
        <v>2784.67773437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3104.0703125</v>
      </c>
      <c r="D11672" s="2" t="n">
        <v>10573.8759765625</v>
      </c>
      <c r="E11672" s="2" t="n">
        <v>25644.328125</v>
      </c>
      <c r="F11672" s="2" t="n">
        <v>123009.3046875</v>
      </c>
      <c r="G11672" s="2" t="n">
        <v>4435.8901367187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3037.3828125</v>
      </c>
      <c r="D11673" s="2" t="n">
        <v>4844.8369140625</v>
      </c>
      <c r="E11673" s="2" t="n">
        <v>24518.90234375</v>
      </c>
      <c r="F11673" s="2" t="n">
        <v>132851.28125</v>
      </c>
      <c r="G11673" s="2" t="n">
        <v>3733.9414062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9099.697265625</v>
      </c>
      <c r="D11674" s="2" t="n">
        <v>4820.50732421875</v>
      </c>
      <c r="E11674" s="2" t="n">
        <v>24253.8828125</v>
      </c>
      <c r="F11674" s="2" t="n">
        <v>118500.796875</v>
      </c>
      <c r="G11674" s="2" t="n">
        <v>3424.9492187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2097.91796875</v>
      </c>
      <c r="D11675" s="2" t="n">
        <v>5108.333984375</v>
      </c>
      <c r="E11675" s="2" t="n">
        <v>25483.041015625</v>
      </c>
      <c r="F11675" s="2" t="n">
        <v>116389.75</v>
      </c>
      <c r="G11675" s="2" t="n">
        <v>3823.18139648438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3529.62890625</v>
      </c>
      <c r="D11676" s="2" t="n">
        <v>4442.1279296875</v>
      </c>
      <c r="E11676" s="2" t="n">
        <v>27054.708984375</v>
      </c>
      <c r="F11676" s="2" t="n">
        <v>121439.34375</v>
      </c>
      <c r="G11676" s="2" t="n">
        <v>2630.2539062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1345.814453125</v>
      </c>
      <c r="D11677" s="2" t="n">
        <v>3894.0576171875</v>
      </c>
      <c r="E11677" s="2" t="n">
        <v>27773.646484375</v>
      </c>
      <c r="F11677" s="2" t="n">
        <v>121714.2734375</v>
      </c>
      <c r="G11677" s="2" t="n">
        <v>2688.46606445313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21796.8046875</v>
      </c>
      <c r="D11678" s="2" t="n">
        <v>4282.17578125</v>
      </c>
      <c r="E11678" s="2" t="n">
        <v>30605.712890625</v>
      </c>
      <c r="F11678" s="2" t="n">
        <v>131672.234375</v>
      </c>
      <c r="G11678" s="2" t="n">
        <v>2675.018066406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5549.04296875</v>
      </c>
      <c r="D11679" s="2" t="n">
        <v>5406.86083984375</v>
      </c>
      <c r="E11679" s="2" t="n">
        <v>26839.783203125</v>
      </c>
      <c r="F11679" s="2" t="n">
        <v>110058.9609375</v>
      </c>
      <c r="G11679" s="2" t="n">
        <v>3663.69799804688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1708.103515625</v>
      </c>
      <c r="D11680" s="2" t="n">
        <v>4533.1015625</v>
      </c>
      <c r="E11680" s="2" t="n">
        <v>25524.974609375</v>
      </c>
      <c r="F11680" s="2" t="n">
        <v>106249.0390625</v>
      </c>
      <c r="G11680" s="2" t="n">
        <v>2877.180664062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4102.779296875</v>
      </c>
      <c r="D11681" s="2" t="n">
        <v>5599.7158203125</v>
      </c>
      <c r="E11681" s="2" t="n">
        <v>26157.537109375</v>
      </c>
      <c r="F11681" s="2" t="n">
        <v>105289.28125</v>
      </c>
      <c r="G11681" s="2" t="n">
        <v>2396.5844726562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4784.296875</v>
      </c>
      <c r="D11682" s="2" t="n">
        <v>4645.56884765625</v>
      </c>
      <c r="E11682" s="2" t="n">
        <v>25733.525390625</v>
      </c>
      <c r="F11682" s="2" t="n">
        <v>121142.8359375</v>
      </c>
      <c r="G11682" s="2" t="n">
        <v>3134.44116210938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24591.951171875</v>
      </c>
      <c r="D11683" s="2" t="n">
        <v>4440.41162109375</v>
      </c>
      <c r="E11683" s="2" t="n">
        <v>23575.830078125</v>
      </c>
      <c r="F11683" s="2" t="n">
        <v>113701.359375</v>
      </c>
      <c r="G11683" s="2" t="n">
        <v>3418.04809570313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4648.31640625</v>
      </c>
      <c r="D11684" s="2" t="n">
        <v>5832.255859375</v>
      </c>
      <c r="E11684" s="2" t="n">
        <v>23135.01171875</v>
      </c>
      <c r="F11684" s="2" t="n">
        <v>120505.765625</v>
      </c>
      <c r="G11684" s="2" t="n">
        <v>3782.85937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3020.11328125</v>
      </c>
      <c r="D11685" s="2" t="n">
        <v>5934.74462890625</v>
      </c>
      <c r="E11685" s="2" t="n">
        <v>26693.857421875</v>
      </c>
      <c r="F11685" s="2" t="n">
        <v>141590.953125</v>
      </c>
      <c r="G11685" s="2" t="n">
        <v>7193.3549804687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31360.728515625</v>
      </c>
      <c r="D11686" s="2" t="n">
        <v>5198.00927734375</v>
      </c>
      <c r="E11686" s="2" t="n">
        <v>25597.693359375</v>
      </c>
      <c r="F11686" s="2" t="n">
        <v>131730.90625</v>
      </c>
      <c r="G11686" s="2" t="n">
        <v>3325.36010742188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3115.13671875</v>
      </c>
      <c r="D11687" s="2" t="n">
        <v>4190.5546875</v>
      </c>
      <c r="E11687" s="2" t="n">
        <v>25477.638671875</v>
      </c>
      <c r="F11687" s="2" t="n">
        <v>121533.3515625</v>
      </c>
      <c r="G11687" s="2" t="n">
        <v>4224.7045898437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3646.009765625</v>
      </c>
      <c r="D11688" s="2" t="n">
        <v>4339.0283203125</v>
      </c>
      <c r="E11688" s="2" t="n">
        <v>25204.13671875</v>
      </c>
      <c r="F11688" s="2" t="n">
        <v>112339.7734375</v>
      </c>
      <c r="G11688" s="2" t="n">
        <v>2938.543945312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0495.05078125</v>
      </c>
      <c r="D11689" s="2" t="n">
        <v>3586.4091796875</v>
      </c>
      <c r="E11689" s="2" t="n">
        <v>26405.16015625</v>
      </c>
      <c r="F11689" s="2" t="n">
        <v>115517.5546875</v>
      </c>
      <c r="G11689" s="2" t="n">
        <v>2499.67700195313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7063.16796875</v>
      </c>
      <c r="D11690" s="2" t="n">
        <v>6905.22119140625</v>
      </c>
      <c r="E11690" s="2" t="n">
        <v>30787.37109375</v>
      </c>
      <c r="F11690" s="2" t="n">
        <v>125816.6640625</v>
      </c>
      <c r="G11690" s="2" t="n">
        <v>4497.492187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0006.09765625</v>
      </c>
      <c r="D11691" s="2" t="n">
        <v>3790.40698242188</v>
      </c>
      <c r="E11691" s="2" t="n">
        <v>26732.376953125</v>
      </c>
      <c r="F11691" s="2" t="n">
        <v>117652.09375</v>
      </c>
      <c r="G11691" s="2" t="n">
        <v>3005.9448242187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0416.28515625</v>
      </c>
      <c r="D11692" s="2" t="n">
        <v>3805.70947265625</v>
      </c>
      <c r="E11692" s="2" t="n">
        <v>25581.298828125</v>
      </c>
      <c r="F11692" s="2" t="n">
        <v>112983.140625</v>
      </c>
      <c r="G11692" s="2" t="n">
        <v>1953.7143554687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1946.2265625</v>
      </c>
      <c r="D11693" s="2" t="n">
        <v>3895.24291992188</v>
      </c>
      <c r="E11693" s="2" t="n">
        <v>23640.9375</v>
      </c>
      <c r="F11693" s="2" t="n">
        <v>108707.2109375</v>
      </c>
      <c r="G11693" s="2" t="n">
        <v>3027.96508789063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3607.78515625</v>
      </c>
      <c r="D11694" s="2" t="n">
        <v>4342.29248046875</v>
      </c>
      <c r="E11694" s="2" t="n">
        <v>26713.91796875</v>
      </c>
      <c r="F11694" s="2" t="n">
        <v>130519.0078125</v>
      </c>
      <c r="G11694" s="2" t="n">
        <v>3519.702148437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19935.939453125</v>
      </c>
      <c r="D11695" s="2" t="n">
        <v>3381.46875</v>
      </c>
      <c r="E11695" s="2" t="n">
        <v>21901.390625</v>
      </c>
      <c r="F11695" s="2" t="n">
        <v>110015.5546875</v>
      </c>
      <c r="G11695" s="2" t="n">
        <v>2191.8901367187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1820.51171875</v>
      </c>
      <c r="D11696" s="2" t="n">
        <v>5372.52685546875</v>
      </c>
      <c r="E11696" s="2" t="n">
        <v>21787.228515625</v>
      </c>
      <c r="F11696" s="2" t="n">
        <v>115008.8046875</v>
      </c>
      <c r="G11696" s="2" t="n">
        <v>3658.31127929688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8381.314453125</v>
      </c>
      <c r="D11697" s="2" t="n">
        <v>4465.564453125</v>
      </c>
      <c r="E11697" s="2" t="n">
        <v>23074.365234375</v>
      </c>
      <c r="F11697" s="2" t="n">
        <v>129575.453125</v>
      </c>
      <c r="G11697" s="2" t="n">
        <v>3319.97460937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3247.48828125</v>
      </c>
      <c r="D11698" s="2" t="n">
        <v>5499.16259765625</v>
      </c>
      <c r="E11698" s="2" t="n">
        <v>25589.306640625</v>
      </c>
      <c r="F11698" s="2" t="n">
        <v>130818.5390625</v>
      </c>
      <c r="G11698" s="2" t="n">
        <v>3111.1938476562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4318.7109375</v>
      </c>
      <c r="D11699" s="2" t="n">
        <v>4827.572265625</v>
      </c>
      <c r="E11699" s="2" t="n">
        <v>21545.01171875</v>
      </c>
      <c r="F11699" s="2" t="n">
        <v>102873.0390625</v>
      </c>
      <c r="G11699" s="2" t="n">
        <v>2835.63989257813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0130.65234375</v>
      </c>
      <c r="D11700" s="2" t="n">
        <v>3577.76806640625</v>
      </c>
      <c r="E11700" s="2" t="n">
        <v>23616.236328125</v>
      </c>
      <c r="F11700" s="2" t="n">
        <v>114167.09375</v>
      </c>
      <c r="G11700" s="2" t="n">
        <v>2144.010742187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18752.201171875</v>
      </c>
      <c r="D11701" s="2" t="n">
        <v>3378.94921875</v>
      </c>
      <c r="E11701" s="2" t="n">
        <v>23582.716796875</v>
      </c>
      <c r="F11701" s="2" t="n">
        <v>107972.703125</v>
      </c>
      <c r="G11701" s="2" t="n">
        <v>2205.6245117187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1220.04296875</v>
      </c>
      <c r="D11702" s="2" t="n">
        <v>4229.81689453125</v>
      </c>
      <c r="E11702" s="2" t="n">
        <v>28099.041015625</v>
      </c>
      <c r="F11702" s="2" t="n">
        <v>128834.4453125</v>
      </c>
      <c r="G11702" s="2" t="n">
        <v>2313.90600585938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19313.84375</v>
      </c>
      <c r="D11703" s="2" t="n">
        <v>4165.27294921875</v>
      </c>
      <c r="E11703" s="2" t="n">
        <v>24766.900390625</v>
      </c>
      <c r="F11703" s="2" t="n">
        <v>114428.8125</v>
      </c>
      <c r="G11703" s="2" t="n">
        <v>2302.889648437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7480.15234375</v>
      </c>
      <c r="D11704" s="2" t="n">
        <v>4746.3095703125</v>
      </c>
      <c r="E11704" s="2" t="n">
        <v>24499.3515625</v>
      </c>
      <c r="F11704" s="2" t="n">
        <v>109468.21875</v>
      </c>
      <c r="G11704" s="2" t="n">
        <v>3176.19213867188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3986.05859375</v>
      </c>
      <c r="D11705" s="2" t="n">
        <v>4155.55419921875</v>
      </c>
      <c r="E11705" s="2" t="n">
        <v>22924.474609375</v>
      </c>
      <c r="F11705" s="2" t="n">
        <v>110533.6953125</v>
      </c>
      <c r="G11705" s="2" t="n">
        <v>2289.00366210938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6370.59375</v>
      </c>
      <c r="D11706" s="2" t="n">
        <v>5630.2470703125</v>
      </c>
      <c r="E11706" s="2" t="n">
        <v>26100.58203125</v>
      </c>
      <c r="F11706" s="2" t="n">
        <v>123023.8125</v>
      </c>
      <c r="G11706" s="2" t="n">
        <v>2549.46752929688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8812.453125</v>
      </c>
      <c r="D11707" s="2" t="n">
        <v>7978.84375</v>
      </c>
      <c r="E11707" s="2" t="n">
        <v>23907.466796875</v>
      </c>
      <c r="F11707" s="2" t="n">
        <v>116686.1015625</v>
      </c>
      <c r="G11707" s="2" t="n">
        <v>5471.132812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7759.697265625</v>
      </c>
      <c r="D11708" s="2" t="n">
        <v>4292.69091796875</v>
      </c>
      <c r="E11708" s="2" t="n">
        <v>21970.482421875</v>
      </c>
      <c r="F11708" s="2" t="n">
        <v>124002.96875</v>
      </c>
      <c r="G11708" s="2" t="n">
        <v>2499.22973632813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9136.06640625</v>
      </c>
      <c r="D11709" s="2" t="n">
        <v>6216.5966796875</v>
      </c>
      <c r="E11709" s="2" t="n">
        <v>24572.08984375</v>
      </c>
      <c r="F11709" s="2" t="n">
        <v>138234.671875</v>
      </c>
      <c r="G11709" s="2" t="n">
        <v>5288.49755859375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8763.548828125</v>
      </c>
      <c r="D11710" s="2" t="n">
        <v>5030.412109375</v>
      </c>
      <c r="E11710" s="2" t="n">
        <v>24794.970703125</v>
      </c>
      <c r="F11710" s="2" t="n">
        <v>134614.34375</v>
      </c>
      <c r="G11710" s="2" t="n">
        <v>3208.10327148438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5247.740234375</v>
      </c>
      <c r="D11711" s="2" t="n">
        <v>4765.453125</v>
      </c>
      <c r="E11711" s="2" t="n">
        <v>25170.853515625</v>
      </c>
      <c r="F11711" s="2" t="n">
        <v>126353.859375</v>
      </c>
      <c r="G11711" s="2" t="n">
        <v>3848.29809570313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22619.18359375</v>
      </c>
      <c r="D11712" s="2" t="n">
        <v>4718.6357421875</v>
      </c>
      <c r="E11712" s="2" t="n">
        <v>25093.69140625</v>
      </c>
      <c r="F11712" s="2" t="n">
        <v>120225.703125</v>
      </c>
      <c r="G11712" s="2" t="n">
        <v>2659.23461914063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0810.96484375</v>
      </c>
      <c r="D11713" s="2" t="n">
        <v>4175.99609375</v>
      </c>
      <c r="E11713" s="2" t="n">
        <v>25186.69921875</v>
      </c>
      <c r="F11713" s="2" t="n">
        <v>120092.1015625</v>
      </c>
      <c r="G11713" s="2" t="n">
        <v>2157.38525390625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6486.376953125</v>
      </c>
      <c r="D11714" s="2" t="n">
        <v>4940.908203125</v>
      </c>
      <c r="E11714" s="2" t="n">
        <v>27958.76953125</v>
      </c>
      <c r="F11714" s="2" t="n">
        <v>127161.3046875</v>
      </c>
      <c r="G11714" s="2" t="n">
        <v>3122.52734375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1695.736328125</v>
      </c>
      <c r="D11715" s="2" t="n">
        <v>8062.96240234375</v>
      </c>
      <c r="E11715" s="2" t="n">
        <v>29163.939453125</v>
      </c>
      <c r="F11715" s="2" t="n">
        <v>128254.5546875</v>
      </c>
      <c r="G11715" s="2" t="n">
        <v>2270.93310546875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1425.859375</v>
      </c>
      <c r="D11716" s="2" t="n">
        <v>4059.63647460938</v>
      </c>
      <c r="E11716" s="2" t="n">
        <v>22931.138671875</v>
      </c>
      <c r="F11716" s="2" t="n">
        <v>111045.7890625</v>
      </c>
      <c r="G11716" s="2" t="n">
        <v>2258.20556640625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2444.412109375</v>
      </c>
      <c r="D11717" s="2" t="n">
        <v>4351.4775390625</v>
      </c>
      <c r="E11717" s="2" t="n">
        <v>23223.732421875</v>
      </c>
      <c r="F11717" s="2" t="n">
        <v>112198.921875</v>
      </c>
      <c r="G11717" s="2" t="n">
        <v>2409.71411132813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 t="n">
        <v>29836.150390625</v>
      </c>
      <c r="D11718" s="2" t="n">
        <v>9036.4677734375</v>
      </c>
      <c r="E11718" s="2" t="n">
        <v>28910.34765625</v>
      </c>
      <c r="F11718" s="2" t="n">
        <v>134609.84375</v>
      </c>
      <c r="G11718" s="2" t="n">
        <v>3698.04760742188</v>
      </c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 t="n">
        <v>24664.3984375</v>
      </c>
      <c r="D11719" s="2" t="n">
        <v>4790.466796875</v>
      </c>
      <c r="E11719" s="2" t="n">
        <v>23851.998046875</v>
      </c>
      <c r="F11719" s="2" t="n">
        <v>127804.5</v>
      </c>
      <c r="G11719" s="2" t="n">
        <v>2749.869140625</v>
      </c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 t="n">
        <v>27828.298828125</v>
      </c>
      <c r="D11720" s="2" t="n">
        <v>4272.69384765625</v>
      </c>
      <c r="E11720" s="2" t="n">
        <v>20296.39453125</v>
      </c>
      <c r="F11720" s="2" t="n">
        <v>117514.359375</v>
      </c>
      <c r="G11720" s="2" t="n">
        <v>2452.59204101563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4031.4755859375</v>
      </c>
      <c r="D11721" s="2" t="n">
        <v>2833.3046875</v>
      </c>
      <c r="E11721" s="2" t="n">
        <v>15517.796875</v>
      </c>
      <c r="F11721" s="2" t="n">
        <v>93280.53125</v>
      </c>
      <c r="G11721" s="2" t="n">
        <v>2679.89721679688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2364.57421875</v>
      </c>
      <c r="D11722" s="2" t="n">
        <v>3263.03051757813</v>
      </c>
      <c r="E11722" s="2" t="n">
        <v>19189.802734375</v>
      </c>
      <c r="F11722" s="2" t="n">
        <v>107087.375</v>
      </c>
      <c r="G11722" s="2" t="n">
        <v>2676.5981445312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1333.646484375</v>
      </c>
      <c r="D11723" s="2" t="n">
        <v>3454.62109375</v>
      </c>
      <c r="E11723" s="2" t="n">
        <v>20278.671875</v>
      </c>
      <c r="F11723" s="2" t="n">
        <v>104644.78125</v>
      </c>
      <c r="G11723" s="2" t="n">
        <v>2546.9018554687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4449.796875</v>
      </c>
      <c r="D11724" s="2" t="n">
        <v>3960.52392578125</v>
      </c>
      <c r="E11724" s="2" t="n">
        <v>20225.466796875</v>
      </c>
      <c r="F11724" s="2" t="n">
        <v>99376.34375</v>
      </c>
      <c r="G11724" s="2" t="n">
        <v>2567.7055664062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4158.130859375</v>
      </c>
      <c r="D11725" s="2" t="n">
        <v>4038.49340820313</v>
      </c>
      <c r="E11725" s="2" t="n">
        <v>21077.828125</v>
      </c>
      <c r="F11725" s="2" t="n">
        <v>100793.375</v>
      </c>
      <c r="G11725" s="2" t="n">
        <v>2676.63940429688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4075.16015625</v>
      </c>
      <c r="D11726" s="2" t="n">
        <v>6256.2060546875</v>
      </c>
      <c r="E11726" s="2" t="n">
        <v>25581.580078125</v>
      </c>
      <c r="F11726" s="2" t="n">
        <v>117272.4765625</v>
      </c>
      <c r="G11726" s="2" t="n">
        <v>4190.1508789062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3840.056640625</v>
      </c>
      <c r="D11727" s="2" t="n">
        <v>4224.138671875</v>
      </c>
      <c r="E11727" s="2" t="n">
        <v>22853.150390625</v>
      </c>
      <c r="F11727" s="2" t="n">
        <v>108681.2109375</v>
      </c>
      <c r="G11727" s="2" t="n">
        <v>2664.2485351562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21930.171875</v>
      </c>
      <c r="D11728" s="2" t="n">
        <v>19392.099609375</v>
      </c>
      <c r="E11728" s="2" t="n">
        <v>74434.1328125</v>
      </c>
      <c r="F11728" s="2" t="n">
        <v>354054.40625</v>
      </c>
      <c r="G11728" s="2" t="n">
        <v>12119.286132812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0876.052734375</v>
      </c>
      <c r="D11729" s="2" t="n">
        <v>5049.974609375</v>
      </c>
      <c r="E11729" s="2" t="n">
        <v>24008.115234375</v>
      </c>
      <c r="F11729" s="2" t="n">
        <v>115262.46875</v>
      </c>
      <c r="G11729" s="2" t="n">
        <v>2978.66918945313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2710.478515625</v>
      </c>
      <c r="D11730" s="2" t="n">
        <v>4088.53588867188</v>
      </c>
      <c r="E11730" s="2" t="n">
        <v>23352.123046875</v>
      </c>
      <c r="F11730" s="2" t="n">
        <v>122056.328125</v>
      </c>
      <c r="G11730" s="2" t="n">
        <v>2832.57641601563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2956.79296875</v>
      </c>
      <c r="D11731" s="2" t="n">
        <v>3516.52880859375</v>
      </c>
      <c r="E11731" s="2" t="n">
        <v>21782.11328125</v>
      </c>
      <c r="F11731" s="2" t="n">
        <v>122432.421875</v>
      </c>
      <c r="G11731" s="2" t="n">
        <v>2695.88793945313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4467.939453125</v>
      </c>
      <c r="D11732" s="2" t="n">
        <v>3669.35864257813</v>
      </c>
      <c r="E11732" s="2" t="n">
        <v>19653.373046875</v>
      </c>
      <c r="F11732" s="2" t="n">
        <v>119516.90625</v>
      </c>
      <c r="G11732" s="2" t="n">
        <v>2455.56958007813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5318.064453125</v>
      </c>
      <c r="D11733" s="2" t="n">
        <v>3822.42138671875</v>
      </c>
      <c r="E11733" s="2" t="n">
        <v>20878.94140625</v>
      </c>
      <c r="F11733" s="2" t="n">
        <v>118975.28125</v>
      </c>
      <c r="G11733" s="2" t="n">
        <v>3153.34741210938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6464.0078125</v>
      </c>
      <c r="D11734" s="2" t="n">
        <v>4215.5595703125</v>
      </c>
      <c r="E11734" s="2" t="n">
        <v>22058.984375</v>
      </c>
      <c r="F11734" s="2" t="n">
        <v>117569.7109375</v>
      </c>
      <c r="G11734" s="2" t="n">
        <v>2924.26879882813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1952.900390625</v>
      </c>
      <c r="D11735" s="2" t="n">
        <v>3776.85180664063</v>
      </c>
      <c r="E11735" s="2" t="n">
        <v>23807.6015625</v>
      </c>
      <c r="F11735" s="2" t="n">
        <v>116538.828125</v>
      </c>
      <c r="G11735" s="2" t="n">
        <v>2781.18945312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1257.169921875</v>
      </c>
      <c r="D11736" s="2" t="n">
        <v>3516.70776367188</v>
      </c>
      <c r="E11736" s="2" t="n">
        <v>21533.404296875</v>
      </c>
      <c r="F11736" s="2" t="n">
        <v>102005.0546875</v>
      </c>
      <c r="G11736" s="2" t="n">
        <v>2300.20581054688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2919.251953125</v>
      </c>
      <c r="D11737" s="2" t="n">
        <v>3692.42138671875</v>
      </c>
      <c r="E11737" s="2" t="n">
        <v>25472.03515625</v>
      </c>
      <c r="F11737" s="2" t="n">
        <v>120908.6640625</v>
      </c>
      <c r="G11737" s="2" t="n">
        <v>3057.85375976563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18314.87109375</v>
      </c>
      <c r="D11738" s="2" t="n">
        <v>3124.89526367188</v>
      </c>
      <c r="E11738" s="2" t="n">
        <v>24041.0625</v>
      </c>
      <c r="F11738" s="2" t="n">
        <v>111018.2890625</v>
      </c>
      <c r="G11738" s="2" t="n">
        <v>2053.54858398438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0166.84375</v>
      </c>
      <c r="D11739" s="2" t="n">
        <v>3501.8369140625</v>
      </c>
      <c r="E11739" s="2" t="n">
        <v>23975.185546875</v>
      </c>
      <c r="F11739" s="2" t="n">
        <v>108442.3359375</v>
      </c>
      <c r="G11739" s="2" t="n">
        <v>2112.592773437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73887.203125</v>
      </c>
      <c r="D11740" s="2" t="n">
        <v>11093.7890625</v>
      </c>
      <c r="E11740" s="2" t="n">
        <v>71132.0546875</v>
      </c>
      <c r="F11740" s="2" t="n">
        <v>331137.65625</v>
      </c>
      <c r="G11740" s="2" t="n">
        <v>8576.5312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4290.314453125</v>
      </c>
      <c r="D11741" s="2" t="n">
        <v>4153.92724609375</v>
      </c>
      <c r="E11741" s="2" t="n">
        <v>22711.951171875</v>
      </c>
      <c r="F11741" s="2" t="n">
        <v>105271.84375</v>
      </c>
      <c r="G11741" s="2" t="n">
        <v>2308.08862304688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5752.4609375</v>
      </c>
      <c r="D11742" s="2" t="n">
        <v>4495.71435546875</v>
      </c>
      <c r="E11742" s="2" t="n">
        <v>23098.083984375</v>
      </c>
      <c r="F11742" s="2" t="n">
        <v>113551.7890625</v>
      </c>
      <c r="G11742" s="2" t="n">
        <v>2513.63256835938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30277.474609375</v>
      </c>
      <c r="D11743" s="2" t="n">
        <v>4789.71875</v>
      </c>
      <c r="E11743" s="2" t="n">
        <v>23899.08203125</v>
      </c>
      <c r="F11743" s="2" t="n">
        <v>124482.6015625</v>
      </c>
      <c r="G11743" s="2" t="n">
        <v>3348.6010742187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30175.322265625</v>
      </c>
      <c r="D11744" s="2" t="n">
        <v>5399.66259765625</v>
      </c>
      <c r="E11744" s="2" t="n">
        <v>22268.859375</v>
      </c>
      <c r="F11744" s="2" t="n">
        <v>127247.5390625</v>
      </c>
      <c r="G11744" s="2" t="n">
        <v>4195.715820312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7244.87890625</v>
      </c>
      <c r="D11745" s="2" t="n">
        <v>4441.8486328125</v>
      </c>
      <c r="E11745" s="2" t="n">
        <v>22639.21875</v>
      </c>
      <c r="F11745" s="2" t="n">
        <v>122866.765625</v>
      </c>
      <c r="G11745" s="2" t="n">
        <v>3373.38159179688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30145.8203125</v>
      </c>
      <c r="D11746" s="2" t="n">
        <v>4707.234375</v>
      </c>
      <c r="E11746" s="2" t="n">
        <v>30994.064453125</v>
      </c>
      <c r="F11746" s="2" t="n">
        <v>160694.03125</v>
      </c>
      <c r="G11746" s="2" t="n">
        <v>4047.08325195313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5667.3515625</v>
      </c>
      <c r="D11747" s="2" t="n">
        <v>3410.37109375</v>
      </c>
      <c r="E11747" s="2" t="n">
        <v>23736.86328125</v>
      </c>
      <c r="F11747" s="2" t="n">
        <v>114151.5</v>
      </c>
      <c r="G11747" s="2" t="n">
        <v>2757.32592773438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1829.6640625</v>
      </c>
      <c r="D11748" s="2" t="n">
        <v>3532.47119140625</v>
      </c>
      <c r="E11748" s="2" t="n">
        <v>24094.41015625</v>
      </c>
      <c r="F11748" s="2" t="n">
        <v>110979.1171875</v>
      </c>
      <c r="G11748" s="2" t="n">
        <v>2248.081054687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3194.443359375</v>
      </c>
      <c r="D11749" s="2" t="n">
        <v>4182.0244140625</v>
      </c>
      <c r="E11749" s="2" t="n">
        <v>26234.490234375</v>
      </c>
      <c r="F11749" s="2" t="n">
        <v>111799.4375</v>
      </c>
      <c r="G11749" s="2" t="n">
        <v>2651.0610351562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21350.353515625</v>
      </c>
      <c r="D11750" s="2" t="n">
        <v>3881.56665039063</v>
      </c>
      <c r="E11750" s="2" t="n">
        <v>26682.52734375</v>
      </c>
      <c r="F11750" s="2" t="n">
        <v>116616</v>
      </c>
      <c r="G11750" s="2" t="n">
        <v>2053.79223632813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0558.02734375</v>
      </c>
      <c r="D11751" s="2" t="n">
        <v>4192.09814453125</v>
      </c>
      <c r="E11751" s="2" t="n">
        <v>25536.08203125</v>
      </c>
      <c r="F11751" s="2" t="n">
        <v>111030.40625</v>
      </c>
      <c r="G11751" s="2" t="n">
        <v>1785.91467285156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1803.6796875</v>
      </c>
      <c r="D11752" s="2" t="n">
        <v>3673.962890625</v>
      </c>
      <c r="E11752" s="2" t="n">
        <v>23717.33203125</v>
      </c>
      <c r="F11752" s="2" t="n">
        <v>102815.1640625</v>
      </c>
      <c r="G11752" s="2" t="n">
        <v>2166.13452148438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3048.439453125</v>
      </c>
      <c r="D11753" s="2" t="n">
        <v>5624.9091796875</v>
      </c>
      <c r="E11753" s="2" t="n">
        <v>24498.08984375</v>
      </c>
      <c r="F11753" s="2" t="n">
        <v>108595.953125</v>
      </c>
      <c r="G11753" s="2" t="n">
        <v>2242.1889648437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3559.50390625</v>
      </c>
      <c r="D11754" s="2" t="n">
        <v>5077.36572265625</v>
      </c>
      <c r="E11754" s="2" t="n">
        <v>25564.98828125</v>
      </c>
      <c r="F11754" s="2" t="n">
        <v>120538.5390625</v>
      </c>
      <c r="G11754" s="2" t="n">
        <v>2562.80590820313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2113.43359375</v>
      </c>
      <c r="D11755" s="2" t="n">
        <v>4260.94287109375</v>
      </c>
      <c r="E11755" s="2" t="n">
        <v>24819.966796875</v>
      </c>
      <c r="F11755" s="2" t="n">
        <v>127123.4296875</v>
      </c>
      <c r="G11755" s="2" t="n">
        <v>2688.15820312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7069.99609375</v>
      </c>
      <c r="D11756" s="2" t="n">
        <v>4278.34765625</v>
      </c>
      <c r="E11756" s="2" t="n">
        <v>22697.021484375</v>
      </c>
      <c r="F11756" s="2" t="n">
        <v>125859.2734375</v>
      </c>
      <c r="G11756" s="2" t="n">
        <v>2575.960937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2653.099609375</v>
      </c>
      <c r="D11757" s="2" t="n">
        <v>5984.845703125</v>
      </c>
      <c r="E11757" s="2" t="n">
        <v>25101.091796875</v>
      </c>
      <c r="F11757" s="2" t="n">
        <v>130054.578125</v>
      </c>
      <c r="G11757" s="2" t="n">
        <v>3206.581054687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4131.572265625</v>
      </c>
      <c r="D11758" s="2" t="n">
        <v>3997.2666015625</v>
      </c>
      <c r="E11758" s="2" t="n">
        <v>25388.453125</v>
      </c>
      <c r="F11758" s="2" t="n">
        <v>127369.59375</v>
      </c>
      <c r="G11758" s="2" t="n">
        <v>2845.127929687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26319.361328125</v>
      </c>
      <c r="D11759" s="2" t="n">
        <v>4992.09912109375</v>
      </c>
      <c r="E11759" s="2" t="n">
        <v>25367.931640625</v>
      </c>
      <c r="F11759" s="2" t="n">
        <v>116091.1953125</v>
      </c>
      <c r="G11759" s="2" t="n">
        <v>3405.44799804688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1487.716796875</v>
      </c>
      <c r="D11760" s="2" t="n">
        <v>3843.45703125</v>
      </c>
      <c r="E11760" s="2" t="n">
        <v>25740.509765625</v>
      </c>
      <c r="F11760" s="2" t="n">
        <v>115324.1953125</v>
      </c>
      <c r="G11760" s="2" t="n">
        <v>2953.3461914062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299.28125</v>
      </c>
      <c r="D11761" s="2" t="n">
        <v>4934.88330078125</v>
      </c>
      <c r="E11761" s="2" t="n">
        <v>27871.4140625</v>
      </c>
      <c r="F11761" s="2" t="n">
        <v>116719.9140625</v>
      </c>
      <c r="G11761" s="2" t="n">
        <v>2800.05200195313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6426.138671875</v>
      </c>
      <c r="D11762" s="2" t="n">
        <v>4790.48095703125</v>
      </c>
      <c r="E11762" s="2" t="n">
        <v>26585.529296875</v>
      </c>
      <c r="F11762" s="2" t="n">
        <v>110603.609375</v>
      </c>
      <c r="G11762" s="2" t="n">
        <v>3309.92163085938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18502.90625</v>
      </c>
      <c r="D11763" s="2" t="n">
        <v>3842.37915039063</v>
      </c>
      <c r="E11763" s="2" t="n">
        <v>26156.669921875</v>
      </c>
      <c r="F11763" s="2" t="n">
        <v>111265.546875</v>
      </c>
      <c r="G11763" s="2" t="n">
        <v>2038.98815917969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19498.841796875</v>
      </c>
      <c r="D11764" s="2" t="n">
        <v>5825.3779296875</v>
      </c>
      <c r="E11764" s="2" t="n">
        <v>26616.193359375</v>
      </c>
      <c r="F11764" s="2" t="n">
        <v>110186.8359375</v>
      </c>
      <c r="G11764" s="2" t="n">
        <v>2764.426757812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7028.91796875</v>
      </c>
      <c r="D11765" s="2" t="n">
        <v>5612.77001953125</v>
      </c>
      <c r="E11765" s="2" t="n">
        <v>24597.966796875</v>
      </c>
      <c r="F11765" s="2" t="n">
        <v>109417.15625</v>
      </c>
      <c r="G11765" s="2" t="n">
        <v>3078.9702148437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29221.478515625</v>
      </c>
      <c r="D11766" s="2" t="n">
        <v>6088.08056640625</v>
      </c>
      <c r="E11766" s="2" t="n">
        <v>27239.68359375</v>
      </c>
      <c r="F11766" s="2" t="n">
        <v>119411.3671875</v>
      </c>
      <c r="G11766" s="2" t="n">
        <v>3138.88793945313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28152.10546875</v>
      </c>
      <c r="D11767" s="2" t="n">
        <v>6986.02587890625</v>
      </c>
      <c r="E11767" s="2" t="n">
        <v>25978.90625</v>
      </c>
      <c r="F11767" s="2" t="n">
        <v>120584.9296875</v>
      </c>
      <c r="G11767" s="2" t="n">
        <v>2612.655273437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2332.34375</v>
      </c>
      <c r="D11768" s="2" t="n">
        <v>10609.9541015625</v>
      </c>
      <c r="E11768" s="2" t="n">
        <v>25798.521484375</v>
      </c>
      <c r="F11768" s="2" t="n">
        <v>122855.1796875</v>
      </c>
      <c r="G11768" s="2" t="n">
        <v>4311.677246093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2895.6640625</v>
      </c>
      <c r="D11769" s="2" t="n">
        <v>4922.9423828125</v>
      </c>
      <c r="E11769" s="2" t="n">
        <v>24486.181640625</v>
      </c>
      <c r="F11769" s="2" t="n">
        <v>132722.078125</v>
      </c>
      <c r="G11769" s="2" t="n">
        <v>3694.08471679688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9165.291015625</v>
      </c>
      <c r="D11770" s="2" t="n">
        <v>4953.748046875</v>
      </c>
      <c r="E11770" s="2" t="n">
        <v>24342.431640625</v>
      </c>
      <c r="F11770" s="2" t="n">
        <v>119002.125</v>
      </c>
      <c r="G11770" s="2" t="n">
        <v>3297.71313476563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2194.2265625</v>
      </c>
      <c r="D11771" s="2" t="n">
        <v>4976.35009765625</v>
      </c>
      <c r="E11771" s="2" t="n">
        <v>25452.263671875</v>
      </c>
      <c r="F11771" s="2" t="n">
        <v>116233.5</v>
      </c>
      <c r="G11771" s="2" t="n">
        <v>3677.33032226563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3594.076171875</v>
      </c>
      <c r="D11772" s="2" t="n">
        <v>4414.5537109375</v>
      </c>
      <c r="E11772" s="2" t="n">
        <v>27176.642578125</v>
      </c>
      <c r="F11772" s="2" t="n">
        <v>121196.1484375</v>
      </c>
      <c r="G11772" s="2" t="n">
        <v>2632.13208007813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1345.00390625</v>
      </c>
      <c r="D11773" s="2" t="n">
        <v>3815.32739257813</v>
      </c>
      <c r="E11773" s="2" t="n">
        <v>27904.55078125</v>
      </c>
      <c r="F11773" s="2" t="n">
        <v>121770.6171875</v>
      </c>
      <c r="G11773" s="2" t="n">
        <v>2590.11889648438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21630.638671875</v>
      </c>
      <c r="D11774" s="2" t="n">
        <v>4226.04736328125</v>
      </c>
      <c r="E11774" s="2" t="n">
        <v>30406.501953125</v>
      </c>
      <c r="F11774" s="2" t="n">
        <v>131599.34375</v>
      </c>
      <c r="G11774" s="2" t="n">
        <v>2648.43286132813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5580.681640625</v>
      </c>
      <c r="D11775" s="2" t="n">
        <v>5401.5029296875</v>
      </c>
      <c r="E11775" s="2" t="n">
        <v>26826.59765625</v>
      </c>
      <c r="F11775" s="2" t="n">
        <v>110041.2265625</v>
      </c>
      <c r="G11775" s="2" t="n">
        <v>3555.77514648438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1769.654296875</v>
      </c>
      <c r="D11776" s="2" t="n">
        <v>4427.5126953125</v>
      </c>
      <c r="E11776" s="2" t="n">
        <v>25425.9921875</v>
      </c>
      <c r="F11776" s="2" t="n">
        <v>106165.3203125</v>
      </c>
      <c r="G11776" s="2" t="n">
        <v>2760.0971679687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3800.17578125</v>
      </c>
      <c r="D11777" s="2" t="n">
        <v>5505.46240234375</v>
      </c>
      <c r="E11777" s="2" t="n">
        <v>26155.72265625</v>
      </c>
      <c r="F11777" s="2" t="n">
        <v>105147.15625</v>
      </c>
      <c r="G11777" s="2" t="n">
        <v>2419.02612304688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4689.95703125</v>
      </c>
      <c r="D11778" s="2" t="n">
        <v>4593.15185546875</v>
      </c>
      <c r="E11778" s="2" t="n">
        <v>25784.986328125</v>
      </c>
      <c r="F11778" s="2" t="n">
        <v>120948.6953125</v>
      </c>
      <c r="G11778" s="2" t="n">
        <v>3091.28979492188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24464.779296875</v>
      </c>
      <c r="D11779" s="2" t="n">
        <v>4616.755859375</v>
      </c>
      <c r="E11779" s="2" t="n">
        <v>23611.236328125</v>
      </c>
      <c r="F11779" s="2" t="n">
        <v>113926.71875</v>
      </c>
      <c r="G11779" s="2" t="n">
        <v>3584.362304687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4613.84375</v>
      </c>
      <c r="D11780" s="2" t="n">
        <v>5703.52294921875</v>
      </c>
      <c r="E11780" s="2" t="n">
        <v>23128.501953125</v>
      </c>
      <c r="F11780" s="2" t="n">
        <v>120394.203125</v>
      </c>
      <c r="G11780" s="2" t="n">
        <v>3675.08569335938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2597.158203125</v>
      </c>
      <c r="D11781" s="2" t="n">
        <v>6342.11474609375</v>
      </c>
      <c r="E11781" s="2" t="n">
        <v>26680.775390625</v>
      </c>
      <c r="F11781" s="2" t="n">
        <v>141469.515625</v>
      </c>
      <c r="G11781" s="2" t="n">
        <v>7475.3222656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31554.029296875</v>
      </c>
      <c r="D11782" s="2" t="n">
        <v>4971.50732421875</v>
      </c>
      <c r="E11782" s="2" t="n">
        <v>25724.955078125</v>
      </c>
      <c r="F11782" s="2" t="n">
        <v>131593.015625</v>
      </c>
      <c r="G11782" s="2" t="n">
        <v>3126.08374023438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2993.3359375</v>
      </c>
      <c r="D11783" s="2" t="n">
        <v>4158.34716796875</v>
      </c>
      <c r="E11783" s="2" t="n">
        <v>25463.46484375</v>
      </c>
      <c r="F11783" s="2" t="n">
        <v>121637.5546875</v>
      </c>
      <c r="G11783" s="2" t="n">
        <v>4385.9804687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3688.02734375</v>
      </c>
      <c r="D11784" s="2" t="n">
        <v>4242.68017578125</v>
      </c>
      <c r="E11784" s="2" t="n">
        <v>25301.26953125</v>
      </c>
      <c r="F11784" s="2" t="n">
        <v>112078.453125</v>
      </c>
      <c r="G11784" s="2" t="n">
        <v>2750.6997070312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0359.947265625</v>
      </c>
      <c r="D11785" s="2" t="n">
        <v>3570.21411132813</v>
      </c>
      <c r="E11785" s="2" t="n">
        <v>26523.244140625</v>
      </c>
      <c r="F11785" s="2" t="n">
        <v>115416.75</v>
      </c>
      <c r="G11785" s="2" t="n">
        <v>2403.86157226563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6968.2734375</v>
      </c>
      <c r="D11786" s="2" t="n">
        <v>6959.62841796875</v>
      </c>
      <c r="E11786" s="2" t="n">
        <v>30891.740234375</v>
      </c>
      <c r="F11786" s="2" t="n">
        <v>125700.7578125</v>
      </c>
      <c r="G11786" s="2" t="n">
        <v>4557.277832031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0101.033203125</v>
      </c>
      <c r="D11787" s="2" t="n">
        <v>3728.83154296875</v>
      </c>
      <c r="E11787" s="2" t="n">
        <v>26973.435546875</v>
      </c>
      <c r="F11787" s="2" t="n">
        <v>117322.1953125</v>
      </c>
      <c r="G11787" s="2" t="n">
        <v>2989.45581054688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0237.072265625</v>
      </c>
      <c r="D11788" s="2" t="n">
        <v>3732.958984375</v>
      </c>
      <c r="E11788" s="2" t="n">
        <v>25595.833984375</v>
      </c>
      <c r="F11788" s="2" t="n">
        <v>112648.0078125</v>
      </c>
      <c r="G11788" s="2" t="n">
        <v>1908.35583496094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1898.01953125</v>
      </c>
      <c r="D11789" s="2" t="n">
        <v>3888.80590820313</v>
      </c>
      <c r="E11789" s="2" t="n">
        <v>23597.072265625</v>
      </c>
      <c r="F11789" s="2" t="n">
        <v>108534.8515625</v>
      </c>
      <c r="G11789" s="2" t="n">
        <v>3026.26342773438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3643.837890625</v>
      </c>
      <c r="D11790" s="2" t="n">
        <v>4180.8056640625</v>
      </c>
      <c r="E11790" s="2" t="n">
        <v>26832.1640625</v>
      </c>
      <c r="F11790" s="2" t="n">
        <v>130171.625</v>
      </c>
      <c r="G11790" s="2" t="n">
        <v>3451.5620117187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0111.767578125</v>
      </c>
      <c r="D11791" s="2" t="n">
        <v>3360.3408203125</v>
      </c>
      <c r="E11791" s="2" t="n">
        <v>21862.794921875</v>
      </c>
      <c r="F11791" s="2" t="n">
        <v>109772.140625</v>
      </c>
      <c r="G11791" s="2" t="n">
        <v>2165.026367187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1799.44140625</v>
      </c>
      <c r="D11792" s="2" t="n">
        <v>5315.9013671875</v>
      </c>
      <c r="E11792" s="2" t="n">
        <v>21786.41015625</v>
      </c>
      <c r="F11792" s="2" t="n">
        <v>114791.3515625</v>
      </c>
      <c r="G11792" s="2" t="n">
        <v>3683.9633789062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8261.42578125</v>
      </c>
      <c r="D11793" s="2" t="n">
        <v>4609.296875</v>
      </c>
      <c r="E11793" s="2" t="n">
        <v>23012.095703125</v>
      </c>
      <c r="F11793" s="2" t="n">
        <v>129498.34375</v>
      </c>
      <c r="G11793" s="2" t="n">
        <v>3399.88085937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3166.41015625</v>
      </c>
      <c r="D11794" s="2" t="n">
        <v>5774.771484375</v>
      </c>
      <c r="E11794" s="2" t="n">
        <v>25611.40625</v>
      </c>
      <c r="F11794" s="2" t="n">
        <v>130640.09375</v>
      </c>
      <c r="G11794" s="2" t="n">
        <v>3334.35961914063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4188.376953125</v>
      </c>
      <c r="D11795" s="2" t="n">
        <v>4881.19189453125</v>
      </c>
      <c r="E11795" s="2" t="n">
        <v>21575.953125</v>
      </c>
      <c r="F11795" s="2" t="n">
        <v>102734.0078125</v>
      </c>
      <c r="G11795" s="2" t="n">
        <v>2886.11816406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0135.349609375</v>
      </c>
      <c r="D11796" s="2" t="n">
        <v>3615.69213867188</v>
      </c>
      <c r="E11796" s="2" t="n">
        <v>23543.228515625</v>
      </c>
      <c r="F11796" s="2" t="n">
        <v>113840.625</v>
      </c>
      <c r="G11796" s="2" t="n">
        <v>2116.2407226562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18786.884765625</v>
      </c>
      <c r="D11797" s="2" t="n">
        <v>3440.89135742188</v>
      </c>
      <c r="E11797" s="2" t="n">
        <v>23673.0234375</v>
      </c>
      <c r="F11797" s="2" t="n">
        <v>107854.640625</v>
      </c>
      <c r="G11797" s="2" t="n">
        <v>2219.82397460938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1232.6953125</v>
      </c>
      <c r="D11798" s="2" t="n">
        <v>4144.111328125</v>
      </c>
      <c r="E11798" s="2" t="n">
        <v>28060.9140625</v>
      </c>
      <c r="F11798" s="2" t="n">
        <v>128601.984375</v>
      </c>
      <c r="G11798" s="2" t="n">
        <v>2313.16137695313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9524.046875</v>
      </c>
      <c r="D11799" s="2" t="n">
        <v>4080.06713867188</v>
      </c>
      <c r="E11799" s="2" t="n">
        <v>24842.74609375</v>
      </c>
      <c r="F11799" s="2" t="n">
        <v>114424.25</v>
      </c>
      <c r="G11799" s="2" t="n">
        <v>2255.82788085938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7264.40234375</v>
      </c>
      <c r="D11800" s="2" t="n">
        <v>4731.56982421875</v>
      </c>
      <c r="E11800" s="2" t="n">
        <v>24525.9765625</v>
      </c>
      <c r="F11800" s="2" t="n">
        <v>109326.828125</v>
      </c>
      <c r="G11800" s="2" t="n">
        <v>3355.94458007813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3720.7890625</v>
      </c>
      <c r="D11801" s="2" t="n">
        <v>4163.26708984375</v>
      </c>
      <c r="E11801" s="2" t="n">
        <v>23025.083984375</v>
      </c>
      <c r="F11801" s="2" t="n">
        <v>110444.2734375</v>
      </c>
      <c r="G11801" s="2" t="n">
        <v>2192.6430664062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6435.5625</v>
      </c>
      <c r="D11802" s="2" t="n">
        <v>5515.6181640625</v>
      </c>
      <c r="E11802" s="2" t="n">
        <v>26152.541015625</v>
      </c>
      <c r="F11802" s="2" t="n">
        <v>122700.265625</v>
      </c>
      <c r="G11802" s="2" t="n">
        <v>2609.90747070313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8996.6640625</v>
      </c>
      <c r="D11803" s="2" t="n">
        <v>8039.65625</v>
      </c>
      <c r="E11803" s="2" t="n">
        <v>23881.330078125</v>
      </c>
      <c r="F11803" s="2" t="n">
        <v>116514.21875</v>
      </c>
      <c r="G11803" s="2" t="n">
        <v>5402.4848632812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7480.173828125</v>
      </c>
      <c r="D11804" s="2" t="n">
        <v>4240.5185546875</v>
      </c>
      <c r="E11804" s="2" t="n">
        <v>21880.51953125</v>
      </c>
      <c r="F11804" s="2" t="n">
        <v>123672.484375</v>
      </c>
      <c r="G11804" s="2" t="n">
        <v>2577.93676757813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9141.84765625</v>
      </c>
      <c r="D11805" s="2" t="n">
        <v>6360.7548828125</v>
      </c>
      <c r="E11805" s="2" t="n">
        <v>24674.51171875</v>
      </c>
      <c r="F11805" s="2" t="n">
        <v>137848.9375</v>
      </c>
      <c r="G11805" s="2" t="n">
        <v>5303.99755859375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8872.287109375</v>
      </c>
      <c r="D11806" s="2" t="n">
        <v>4798.455078125</v>
      </c>
      <c r="E11806" s="2" t="n">
        <v>24944.7109375</v>
      </c>
      <c r="F11806" s="2" t="n">
        <v>134478.6875</v>
      </c>
      <c r="G11806" s="2" t="n">
        <v>3218.47802734375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5207.84765625</v>
      </c>
      <c r="D11807" s="2" t="n">
        <v>4664.22265625</v>
      </c>
      <c r="E11807" s="2" t="n">
        <v>25081.55078125</v>
      </c>
      <c r="F11807" s="2" t="n">
        <v>126274.5859375</v>
      </c>
      <c r="G11807" s="2" t="n">
        <v>3981.962890625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22431.150390625</v>
      </c>
      <c r="D11808" s="2" t="n">
        <v>4641.94384765625</v>
      </c>
      <c r="E11808" s="2" t="n">
        <v>25041.814453125</v>
      </c>
      <c r="F11808" s="2" t="n">
        <v>120215.296875</v>
      </c>
      <c r="G11808" s="2" t="n">
        <v>2451.36767578125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0802.041015625</v>
      </c>
      <c r="D11809" s="2" t="n">
        <v>4180.51953125</v>
      </c>
      <c r="E11809" s="2" t="n">
        <v>25067.521484375</v>
      </c>
      <c r="F11809" s="2" t="n">
        <v>119807.359375</v>
      </c>
      <c r="G11809" s="2" t="n">
        <v>2219.68969726563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6504.361328125</v>
      </c>
      <c r="D11810" s="2" t="n">
        <v>4906.6123046875</v>
      </c>
      <c r="E11810" s="2" t="n">
        <v>27861.982421875</v>
      </c>
      <c r="F11810" s="2" t="n">
        <v>127026.96875</v>
      </c>
      <c r="G11810" s="2" t="n">
        <v>3241.83032226563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1587.90625</v>
      </c>
      <c r="D11811" s="2" t="n">
        <v>8120.37548828125</v>
      </c>
      <c r="E11811" s="2" t="n">
        <v>29149.935546875</v>
      </c>
      <c r="F11811" s="2" t="n">
        <v>128070.6640625</v>
      </c>
      <c r="G11811" s="2" t="n">
        <v>2259.02661132813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1550.974609375</v>
      </c>
      <c r="D11812" s="2" t="n">
        <v>4089.00341796875</v>
      </c>
      <c r="E11812" s="2" t="n">
        <v>23131.8203125</v>
      </c>
      <c r="F11812" s="2" t="n">
        <v>110784.4453125</v>
      </c>
      <c r="G11812" s="2" t="n">
        <v>2117.42504882813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2350.849609375</v>
      </c>
      <c r="D11813" s="2" t="n">
        <v>4339.2099609375</v>
      </c>
      <c r="E11813" s="2" t="n">
        <v>23336.69921875</v>
      </c>
      <c r="F11813" s="2" t="n">
        <v>111980.1796875</v>
      </c>
      <c r="G11813" s="2" t="n">
        <v>2407.96435546875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 t="n">
        <v>29675.62109375</v>
      </c>
      <c r="D11814" s="2" t="n">
        <v>8820.8828125</v>
      </c>
      <c r="E11814" s="2" t="n">
        <v>29052.021484375</v>
      </c>
      <c r="F11814" s="2" t="n">
        <v>134708.984375</v>
      </c>
      <c r="G11814" s="2" t="n">
        <v>3869.35498046875</v>
      </c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 t="n">
        <v>24883.9375</v>
      </c>
      <c r="D11815" s="2" t="n">
        <v>5073.2734375</v>
      </c>
      <c r="E11815" s="2" t="n">
        <v>23952.693359375</v>
      </c>
      <c r="F11815" s="2" t="n">
        <v>127665.984375</v>
      </c>
      <c r="G11815" s="2" t="n">
        <v>2635.94921875</v>
      </c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 t="n">
        <v>27800.205078125</v>
      </c>
      <c r="D11816" s="2" t="n">
        <v>4337.83544921875</v>
      </c>
      <c r="E11816" s="2" t="n">
        <v>20352.064453125</v>
      </c>
      <c r="F11816" s="2" t="n">
        <v>117137.5859375</v>
      </c>
      <c r="G11816" s="2" t="n">
        <v>2211.14501953125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4287.00390625</v>
      </c>
      <c r="D11817" s="2" t="n">
        <v>3019.177734375</v>
      </c>
      <c r="E11817" s="2" t="n">
        <v>15678.130859375</v>
      </c>
      <c r="F11817" s="2" t="n">
        <v>93265</v>
      </c>
      <c r="G11817" s="2" t="n">
        <v>2515.5571289062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2556.59375</v>
      </c>
      <c r="D11818" s="2" t="n">
        <v>3274.3662109375</v>
      </c>
      <c r="E11818" s="2" t="n">
        <v>19297.05078125</v>
      </c>
      <c r="F11818" s="2" t="n">
        <v>107173.640625</v>
      </c>
      <c r="G11818" s="2" t="n">
        <v>2697.35766601563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1496.546875</v>
      </c>
      <c r="D11819" s="2" t="n">
        <v>3527.095703125</v>
      </c>
      <c r="E11819" s="2" t="n">
        <v>19990.052734375</v>
      </c>
      <c r="F11819" s="2" t="n">
        <v>104857.0234375</v>
      </c>
      <c r="G11819" s="2" t="n">
        <v>2531.8979492187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4730.107421875</v>
      </c>
      <c r="D11820" s="2" t="n">
        <v>3807.26538085938</v>
      </c>
      <c r="E11820" s="2" t="n">
        <v>20028.060546875</v>
      </c>
      <c r="F11820" s="2" t="n">
        <v>99433.8984375</v>
      </c>
      <c r="G11820" s="2" t="n">
        <v>2427.284179687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4181.810546875</v>
      </c>
      <c r="D11821" s="2" t="n">
        <v>4071.43530273438</v>
      </c>
      <c r="E11821" s="2" t="n">
        <v>20979.40625</v>
      </c>
      <c r="F11821" s="2" t="n">
        <v>100546.3515625</v>
      </c>
      <c r="G11821" s="2" t="n">
        <v>2517.51440429688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3736.1484375</v>
      </c>
      <c r="D11822" s="2" t="n">
        <v>6303.1044921875</v>
      </c>
      <c r="E11822" s="2" t="n">
        <v>25552.5703125</v>
      </c>
      <c r="F11822" s="2" t="n">
        <v>117585.8203125</v>
      </c>
      <c r="G11822" s="2" t="n">
        <v>4238.2773437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3849.697265625</v>
      </c>
      <c r="D11823" s="2" t="n">
        <v>4017.16748046875</v>
      </c>
      <c r="E11823" s="2" t="n">
        <v>22828.671875</v>
      </c>
      <c r="F11823" s="2" t="n">
        <v>108461.328125</v>
      </c>
      <c r="G11823" s="2" t="n">
        <v>2627.40258789063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22720.7109375</v>
      </c>
      <c r="D11824" s="2" t="n">
        <v>19042.05078125</v>
      </c>
      <c r="E11824" s="2" t="n">
        <v>74705.1640625</v>
      </c>
      <c r="F11824" s="2" t="n">
        <v>353339.1875</v>
      </c>
      <c r="G11824" s="2" t="n">
        <v>12012.008789062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0711.388671875</v>
      </c>
      <c r="D11825" s="2" t="n">
        <v>4998.1123046875</v>
      </c>
      <c r="E11825" s="2" t="n">
        <v>23667.10546875</v>
      </c>
      <c r="F11825" s="2" t="n">
        <v>115510.5234375</v>
      </c>
      <c r="G11825" s="2" t="n">
        <v>2901.532226562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2951.7734375</v>
      </c>
      <c r="D11826" s="2" t="n">
        <v>4308.923828125</v>
      </c>
      <c r="E11826" s="2" t="n">
        <v>23428.2578125</v>
      </c>
      <c r="F11826" s="2" t="n">
        <v>121970.46875</v>
      </c>
      <c r="G11826" s="2" t="n">
        <v>3067.97973632813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2822.240234375</v>
      </c>
      <c r="D11827" s="2" t="n">
        <v>3769.16333007813</v>
      </c>
      <c r="E11827" s="2" t="n">
        <v>21742.779296875</v>
      </c>
      <c r="F11827" s="2" t="n">
        <v>122686.3828125</v>
      </c>
      <c r="G11827" s="2" t="n">
        <v>2557.66699218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4013.75</v>
      </c>
      <c r="D11828" s="2" t="n">
        <v>3657.45483398438</v>
      </c>
      <c r="E11828" s="2" t="n">
        <v>19645.02734375</v>
      </c>
      <c r="F11828" s="2" t="n">
        <v>119483.6796875</v>
      </c>
      <c r="G11828" s="2" t="n">
        <v>2631.8813476562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5653.767578125</v>
      </c>
      <c r="D11829" s="2" t="n">
        <v>3710.75952148438</v>
      </c>
      <c r="E11829" s="2" t="n">
        <v>21059.134765625</v>
      </c>
      <c r="F11829" s="2" t="n">
        <v>119417.796875</v>
      </c>
      <c r="G11829" s="2" t="n">
        <v>3278.53393554688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6590.291015625</v>
      </c>
      <c r="D11830" s="2" t="n">
        <v>4340.46533203125</v>
      </c>
      <c r="E11830" s="2" t="n">
        <v>22000.9453125</v>
      </c>
      <c r="F11830" s="2" t="n">
        <v>117520.75</v>
      </c>
      <c r="G11830" s="2" t="n">
        <v>3015.489257812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1811.921875</v>
      </c>
      <c r="D11831" s="2" t="n">
        <v>3702.74584960938</v>
      </c>
      <c r="E11831" s="2" t="n">
        <v>23971.71484375</v>
      </c>
      <c r="F11831" s="2" t="n">
        <v>116433.7890625</v>
      </c>
      <c r="G11831" s="2" t="n">
        <v>2519.23608398438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0917.748046875</v>
      </c>
      <c r="D11832" s="2" t="n">
        <v>3541.6328125</v>
      </c>
      <c r="E11832" s="2" t="n">
        <v>21518.4921875</v>
      </c>
      <c r="F11832" s="2" t="n">
        <v>101611.0078125</v>
      </c>
      <c r="G11832" s="2" t="n">
        <v>2480.29711914063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3023.814453125</v>
      </c>
      <c r="D11833" s="2" t="n">
        <v>4026.43090820313</v>
      </c>
      <c r="E11833" s="2" t="n">
        <v>25373.15234375</v>
      </c>
      <c r="F11833" s="2" t="n">
        <v>120708.078125</v>
      </c>
      <c r="G11833" s="2" t="n">
        <v>2896.15209960938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18160.591796875</v>
      </c>
      <c r="D11834" s="2" t="n">
        <v>3038.16796875</v>
      </c>
      <c r="E11834" s="2" t="n">
        <v>24133.86328125</v>
      </c>
      <c r="F11834" s="2" t="n">
        <v>110682.6640625</v>
      </c>
      <c r="G11834" s="2" t="n">
        <v>1947.47131347656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0165.033203125</v>
      </c>
      <c r="D11835" s="2" t="n">
        <v>3591.87426757813</v>
      </c>
      <c r="E11835" s="2" t="n">
        <v>23956.162109375</v>
      </c>
      <c r="F11835" s="2" t="n">
        <v>108215.8359375</v>
      </c>
      <c r="G11835" s="2" t="n">
        <v>2070.8735351562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72995.0859375</v>
      </c>
      <c r="D11836" s="2" t="n">
        <v>11671</v>
      </c>
      <c r="E11836" s="2" t="n">
        <v>71101.0859375</v>
      </c>
      <c r="F11836" s="2" t="n">
        <v>329945.9375</v>
      </c>
      <c r="G11836" s="2" t="n">
        <v>7880.1459960937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4255.833984375</v>
      </c>
      <c r="D11837" s="2" t="n">
        <v>4259.8291015625</v>
      </c>
      <c r="E11837" s="2" t="n">
        <v>22784.900390625</v>
      </c>
      <c r="F11837" s="2" t="n">
        <v>105156.96875</v>
      </c>
      <c r="G11837" s="2" t="n">
        <v>2205.85473632813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6162.044921875</v>
      </c>
      <c r="D11838" s="2" t="n">
        <v>4411.765625</v>
      </c>
      <c r="E11838" s="2" t="n">
        <v>23107.0234375</v>
      </c>
      <c r="F11838" s="2" t="n">
        <v>113548.7890625</v>
      </c>
      <c r="G11838" s="2" t="n">
        <v>2486.97583007813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30283.87109375</v>
      </c>
      <c r="D11839" s="2" t="n">
        <v>4963.6572265625</v>
      </c>
      <c r="E11839" s="2" t="n">
        <v>23897.931640625</v>
      </c>
      <c r="F11839" s="2" t="n">
        <v>124262.8828125</v>
      </c>
      <c r="G11839" s="2" t="n">
        <v>3561.0639648437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29617.03125</v>
      </c>
      <c r="D11840" s="2" t="n">
        <v>5352.1455078125</v>
      </c>
      <c r="E11840" s="2" t="n">
        <v>22172.140625</v>
      </c>
      <c r="F11840" s="2" t="n">
        <v>127053.8828125</v>
      </c>
      <c r="G11840" s="2" t="n">
        <v>3989.092773437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7251.140625</v>
      </c>
      <c r="D11841" s="2" t="n">
        <v>4320.37255859375</v>
      </c>
      <c r="E11841" s="2" t="n">
        <v>22731.36328125</v>
      </c>
      <c r="F11841" s="2" t="n">
        <v>122963.6953125</v>
      </c>
      <c r="G11841" s="2" t="n">
        <v>3326.28002929688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9746.09375</v>
      </c>
      <c r="D11842" s="2" t="n">
        <v>4516.63037109375</v>
      </c>
      <c r="E11842" s="2" t="n">
        <v>30665.74609375</v>
      </c>
      <c r="F11842" s="2" t="n">
        <v>160569.40625</v>
      </c>
      <c r="G11842" s="2" t="n">
        <v>4278.442382812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5513.25390625</v>
      </c>
      <c r="D11843" s="2" t="n">
        <v>3388.39868164063</v>
      </c>
      <c r="E11843" s="2" t="n">
        <v>23897.03515625</v>
      </c>
      <c r="F11843" s="2" t="n">
        <v>113828.5625</v>
      </c>
      <c r="G11843" s="2" t="n">
        <v>2483.95581054688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1602.26171875</v>
      </c>
      <c r="D11844" s="2" t="n">
        <v>3710.2802734375</v>
      </c>
      <c r="E11844" s="2" t="n">
        <v>24111.029296875</v>
      </c>
      <c r="F11844" s="2" t="n">
        <v>110790.0234375</v>
      </c>
      <c r="G11844" s="2" t="n">
        <v>2448.91821289063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2972.7265625</v>
      </c>
      <c r="D11845" s="2" t="n">
        <v>4181.0361328125</v>
      </c>
      <c r="E11845" s="2" t="n">
        <v>26033.1328125</v>
      </c>
      <c r="F11845" s="2" t="n">
        <v>111664.5546875</v>
      </c>
      <c r="G11845" s="2" t="n">
        <v>2834.61914062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1151.5</v>
      </c>
      <c r="D11846" s="2" t="n">
        <v>3738.69702148438</v>
      </c>
      <c r="E11846" s="2" t="n">
        <v>26714.841796875</v>
      </c>
      <c r="F11846" s="2" t="n">
        <v>116613.3984375</v>
      </c>
      <c r="G11846" s="2" t="n">
        <v>2169.5717773437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0453.103515625</v>
      </c>
      <c r="D11847" s="2" t="n">
        <v>4158.751953125</v>
      </c>
      <c r="E11847" s="2" t="n">
        <v>25585.349609375</v>
      </c>
      <c r="F11847" s="2" t="n">
        <v>110953.4140625</v>
      </c>
      <c r="G11847" s="2" t="n">
        <v>1846.92932128906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1732.88671875</v>
      </c>
      <c r="D11848" s="2" t="n">
        <v>3512.07983398438</v>
      </c>
      <c r="E11848" s="2" t="n">
        <v>23765.41015625</v>
      </c>
      <c r="F11848" s="2" t="n">
        <v>102610.203125</v>
      </c>
      <c r="G11848" s="2" t="n">
        <v>2373.75976562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3239.484375</v>
      </c>
      <c r="D11849" s="2" t="n">
        <v>5597.080078125</v>
      </c>
      <c r="E11849" s="2" t="n">
        <v>24423.9296875</v>
      </c>
      <c r="F11849" s="2" t="n">
        <v>108661.7421875</v>
      </c>
      <c r="G11849" s="2" t="n">
        <v>2387.10766601563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3611.8984375</v>
      </c>
      <c r="D11850" s="2" t="n">
        <v>5165.44677734375</v>
      </c>
      <c r="E11850" s="2" t="n">
        <v>25484.041015625</v>
      </c>
      <c r="F11850" s="2" t="n">
        <v>120319.6640625</v>
      </c>
      <c r="G11850" s="2" t="n">
        <v>2487.22436523438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2130.458984375</v>
      </c>
      <c r="D11851" s="2" t="n">
        <v>4211.7529296875</v>
      </c>
      <c r="E11851" s="2" t="n">
        <v>24850.48046875</v>
      </c>
      <c r="F11851" s="2" t="n">
        <v>127008.3359375</v>
      </c>
      <c r="G11851" s="2" t="n">
        <v>2809.64428710938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6990.400390625</v>
      </c>
      <c r="D11852" s="2" t="n">
        <v>4285.47412109375</v>
      </c>
      <c r="E11852" s="2" t="n">
        <v>22784.591796875</v>
      </c>
      <c r="F11852" s="2" t="n">
        <v>125900.828125</v>
      </c>
      <c r="G11852" s="2" t="n">
        <v>2408.8139648437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2626.611328125</v>
      </c>
      <c r="D11853" s="2" t="n">
        <v>5935.3232421875</v>
      </c>
      <c r="E11853" s="2" t="n">
        <v>25185.048828125</v>
      </c>
      <c r="F11853" s="2" t="n">
        <v>129979.09375</v>
      </c>
      <c r="G11853" s="2" t="n">
        <v>3191.19262695313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3976.177734375</v>
      </c>
      <c r="D11854" s="2" t="n">
        <v>4036.43286132813</v>
      </c>
      <c r="E11854" s="2" t="n">
        <v>25171.12109375</v>
      </c>
      <c r="F11854" s="2" t="n">
        <v>127173.1171875</v>
      </c>
      <c r="G11854" s="2" t="n">
        <v>2926.10473632813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26058.1796875</v>
      </c>
      <c r="D11855" s="2" t="n">
        <v>4870.931640625</v>
      </c>
      <c r="E11855" s="2" t="n">
        <v>25785.671875</v>
      </c>
      <c r="F11855" s="2" t="n">
        <v>116264.1875</v>
      </c>
      <c r="G11855" s="2" t="n">
        <v>3419.141601562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1575.27734375</v>
      </c>
      <c r="D11856" s="2" t="n">
        <v>3925.27612304688</v>
      </c>
      <c r="E11856" s="2" t="n">
        <v>25676.923828125</v>
      </c>
      <c r="F11856" s="2" t="n">
        <v>115166.3671875</v>
      </c>
      <c r="G11856" s="2" t="n">
        <v>3090.80932617188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7195.544921875</v>
      </c>
      <c r="D11857" s="2" t="n">
        <v>5109.67822265625</v>
      </c>
      <c r="E11857" s="2" t="n">
        <v>27794.775390625</v>
      </c>
      <c r="F11857" s="2" t="n">
        <v>116495.390625</v>
      </c>
      <c r="G11857" s="2" t="n">
        <v>2784.07446289063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6161.97265625</v>
      </c>
      <c r="D11858" s="2" t="n">
        <v>4840.5888671875</v>
      </c>
      <c r="E11858" s="2" t="n">
        <v>26523.365234375</v>
      </c>
      <c r="F11858" s="2" t="n">
        <v>110429.2890625</v>
      </c>
      <c r="G11858" s="2" t="n">
        <v>3143.42456054688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18493.271484375</v>
      </c>
      <c r="D11859" s="2" t="n">
        <v>3653.28247070313</v>
      </c>
      <c r="E11859" s="2" t="n">
        <v>26304.603515625</v>
      </c>
      <c r="F11859" s="2" t="n">
        <v>110957.2734375</v>
      </c>
      <c r="G11859" s="2" t="n">
        <v>2115.518554687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19672.44921875</v>
      </c>
      <c r="D11860" s="2" t="n">
        <v>5886.39990234375</v>
      </c>
      <c r="E11860" s="2" t="n">
        <v>26679.546875</v>
      </c>
      <c r="F11860" s="2" t="n">
        <v>109773.9921875</v>
      </c>
      <c r="G11860" s="2" t="n">
        <v>2614.3178710937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7044.798828125</v>
      </c>
      <c r="D11861" s="2" t="n">
        <v>5793.1142578125</v>
      </c>
      <c r="E11861" s="2" t="n">
        <v>24470.837890625</v>
      </c>
      <c r="F11861" s="2" t="n">
        <v>109400.125</v>
      </c>
      <c r="G11861" s="2" t="n">
        <v>3028.2758789062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29020.27734375</v>
      </c>
      <c r="D11862" s="2" t="n">
        <v>6077.76513671875</v>
      </c>
      <c r="E11862" s="2" t="n">
        <v>27225.3125</v>
      </c>
      <c r="F11862" s="2" t="n">
        <v>119394.0859375</v>
      </c>
      <c r="G11862" s="2" t="n">
        <v>3145.661132812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28241.00390625</v>
      </c>
      <c r="D11863" s="2" t="n">
        <v>7074.15478515625</v>
      </c>
      <c r="E11863" s="2" t="n">
        <v>26126.267578125</v>
      </c>
      <c r="F11863" s="2" t="n">
        <v>120497.75</v>
      </c>
      <c r="G11863" s="2" t="n">
        <v>2744.01782226563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2453.7265625</v>
      </c>
      <c r="D11864" s="2" t="n">
        <v>10529.9970703125</v>
      </c>
      <c r="E11864" s="2" t="n">
        <v>25801.359375</v>
      </c>
      <c r="F11864" s="2" t="n">
        <v>123071.921875</v>
      </c>
      <c r="G11864" s="2" t="n">
        <v>4364.3437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2917.28125</v>
      </c>
      <c r="D11865" s="2" t="n">
        <v>4792.0009765625</v>
      </c>
      <c r="E11865" s="2" t="n">
        <v>24545.078125</v>
      </c>
      <c r="F11865" s="2" t="n">
        <v>132334.46875</v>
      </c>
      <c r="G11865" s="2" t="n">
        <v>3711.91528320313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8695.564453125</v>
      </c>
      <c r="D11866" s="2" t="n">
        <v>4808.59130859375</v>
      </c>
      <c r="E11866" s="2" t="n">
        <v>24312.916015625</v>
      </c>
      <c r="F11866" s="2" t="n">
        <v>118718.6328125</v>
      </c>
      <c r="G11866" s="2" t="n">
        <v>3338.38696289063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1804.5390625</v>
      </c>
      <c r="D11867" s="2" t="n">
        <v>5211.50439453125</v>
      </c>
      <c r="E11867" s="2" t="n">
        <v>25582.8359375</v>
      </c>
      <c r="F11867" s="2" t="n">
        <v>116155.8359375</v>
      </c>
      <c r="G11867" s="2" t="n">
        <v>3756.37231445313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3362.39453125</v>
      </c>
      <c r="D11868" s="2" t="n">
        <v>4500.83447265625</v>
      </c>
      <c r="E11868" s="2" t="n">
        <v>27102.3828125</v>
      </c>
      <c r="F11868" s="2" t="n">
        <v>120981.1875</v>
      </c>
      <c r="G11868" s="2" t="n">
        <v>2672.510742187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1426.873046875</v>
      </c>
      <c r="D11869" s="2" t="n">
        <v>3937.40356445313</v>
      </c>
      <c r="E11869" s="2" t="n">
        <v>27954.330078125</v>
      </c>
      <c r="F11869" s="2" t="n">
        <v>121640.671875</v>
      </c>
      <c r="G11869" s="2" t="n">
        <v>2835.04077148438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21621.232421875</v>
      </c>
      <c r="D11870" s="2" t="n">
        <v>4228.6376953125</v>
      </c>
      <c r="E11870" s="2" t="n">
        <v>30611.171875</v>
      </c>
      <c r="F11870" s="2" t="n">
        <v>131611.9375</v>
      </c>
      <c r="G11870" s="2" t="n">
        <v>2563.17700195313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5386.791015625</v>
      </c>
      <c r="D11871" s="2" t="n">
        <v>5457.75927734375</v>
      </c>
      <c r="E11871" s="2" t="n">
        <v>26633.51171875</v>
      </c>
      <c r="F11871" s="2" t="n">
        <v>109880.6640625</v>
      </c>
      <c r="G11871" s="2" t="n">
        <v>3474.35961914063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1822.0546875</v>
      </c>
      <c r="D11872" s="2" t="n">
        <v>4551.15087890625</v>
      </c>
      <c r="E11872" s="2" t="n">
        <v>25553.25390625</v>
      </c>
      <c r="F11872" s="2" t="n">
        <v>106086.2578125</v>
      </c>
      <c r="G11872" s="2" t="n">
        <v>2965.47290039063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4015.490234375</v>
      </c>
      <c r="D11873" s="2" t="n">
        <v>5488.7255859375</v>
      </c>
      <c r="E11873" s="2" t="n">
        <v>26227.380859375</v>
      </c>
      <c r="F11873" s="2" t="n">
        <v>104903.3828125</v>
      </c>
      <c r="G11873" s="2" t="n">
        <v>2432.11694335938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4512.6328125</v>
      </c>
      <c r="D11874" s="2" t="n">
        <v>4556.7265625</v>
      </c>
      <c r="E11874" s="2" t="n">
        <v>25877.072265625</v>
      </c>
      <c r="F11874" s="2" t="n">
        <v>121132</v>
      </c>
      <c r="G11874" s="2" t="n">
        <v>3053.64721679688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24596.841796875</v>
      </c>
      <c r="D11875" s="2" t="n">
        <v>4603.26513671875</v>
      </c>
      <c r="E11875" s="2" t="n">
        <v>23556.693359375</v>
      </c>
      <c r="F11875" s="2" t="n">
        <v>113792.4609375</v>
      </c>
      <c r="G11875" s="2" t="n">
        <v>3483.0444335937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4449.2265625</v>
      </c>
      <c r="D11876" s="2" t="n">
        <v>5784.60791015625</v>
      </c>
      <c r="E11876" s="2" t="n">
        <v>23146.40234375</v>
      </c>
      <c r="F11876" s="2" t="n">
        <v>120432.7578125</v>
      </c>
      <c r="G11876" s="2" t="n">
        <v>3838.40429687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2978.55859375</v>
      </c>
      <c r="D11877" s="2" t="n">
        <v>5967.6201171875</v>
      </c>
      <c r="E11877" s="2" t="n">
        <v>26757.966796875</v>
      </c>
      <c r="F11877" s="2" t="n">
        <v>141463.046875</v>
      </c>
      <c r="G11877" s="2" t="n">
        <v>7460.0117187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31445.36328125</v>
      </c>
      <c r="D11878" s="2" t="n">
        <v>5096.29296875</v>
      </c>
      <c r="E11878" s="2" t="n">
        <v>25869.38671875</v>
      </c>
      <c r="F11878" s="2" t="n">
        <v>131395.171875</v>
      </c>
      <c r="G11878" s="2" t="n">
        <v>3307.987304687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3152.546875</v>
      </c>
      <c r="D11879" s="2" t="n">
        <v>4221.86767578125</v>
      </c>
      <c r="E11879" s="2" t="n">
        <v>25564.447265625</v>
      </c>
      <c r="F11879" s="2" t="n">
        <v>121479.0625</v>
      </c>
      <c r="G11879" s="2" t="n">
        <v>4313.9018554687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3462.880859375</v>
      </c>
      <c r="D11880" s="2" t="n">
        <v>4098.576171875</v>
      </c>
      <c r="E11880" s="2" t="n">
        <v>25251.8515625</v>
      </c>
      <c r="F11880" s="2" t="n">
        <v>112107.109375</v>
      </c>
      <c r="G11880" s="2" t="n">
        <v>2838.53442382813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0285.98046875</v>
      </c>
      <c r="D11881" s="2" t="n">
        <v>3660.90673828125</v>
      </c>
      <c r="E11881" s="2" t="n">
        <v>26388.52734375</v>
      </c>
      <c r="F11881" s="2" t="n">
        <v>115377.40625</v>
      </c>
      <c r="G11881" s="2" t="n">
        <v>2442.0180664062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6912.171875</v>
      </c>
      <c r="D11882" s="2" t="n">
        <v>6881.79541015625</v>
      </c>
      <c r="E11882" s="2" t="n">
        <v>30777.24609375</v>
      </c>
      <c r="F11882" s="2" t="n">
        <v>125696.9140625</v>
      </c>
      <c r="G11882" s="2" t="n">
        <v>4539.7407226562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0016.88671875</v>
      </c>
      <c r="D11883" s="2" t="n">
        <v>3854.32104492188</v>
      </c>
      <c r="E11883" s="2" t="n">
        <v>26692.06640625</v>
      </c>
      <c r="F11883" s="2" t="n">
        <v>117178.3046875</v>
      </c>
      <c r="G11883" s="2" t="n">
        <v>2911.9575195312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0234.134765625</v>
      </c>
      <c r="D11884" s="2" t="n">
        <v>3784.58837890625</v>
      </c>
      <c r="E11884" s="2" t="n">
        <v>25532.8515625</v>
      </c>
      <c r="F11884" s="2" t="n">
        <v>112775.6796875</v>
      </c>
      <c r="G11884" s="2" t="n">
        <v>2033.71020507813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1785.787109375</v>
      </c>
      <c r="D11885" s="2" t="n">
        <v>4016.74291992188</v>
      </c>
      <c r="E11885" s="2" t="n">
        <v>23825.501953125</v>
      </c>
      <c r="F11885" s="2" t="n">
        <v>108358.375</v>
      </c>
      <c r="G11885" s="2" t="n">
        <v>3037.3237304687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3637.96875</v>
      </c>
      <c r="D11886" s="2" t="n">
        <v>4065.21508789063</v>
      </c>
      <c r="E11886" s="2" t="n">
        <v>26791.892578125</v>
      </c>
      <c r="F11886" s="2" t="n">
        <v>130254.171875</v>
      </c>
      <c r="G11886" s="2" t="n">
        <v>3603.56713867188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0194.51171875</v>
      </c>
      <c r="D11887" s="2" t="n">
        <v>3477.04711914063</v>
      </c>
      <c r="E11887" s="2" t="n">
        <v>21884.56640625</v>
      </c>
      <c r="F11887" s="2" t="n">
        <v>109393.0546875</v>
      </c>
      <c r="G11887" s="2" t="n">
        <v>2214.77416992188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1470.5546875</v>
      </c>
      <c r="D11888" s="2" t="n">
        <v>5271.2880859375</v>
      </c>
      <c r="E11888" s="2" t="n">
        <v>21765.119140625</v>
      </c>
      <c r="F11888" s="2" t="n">
        <v>114566.4296875</v>
      </c>
      <c r="G11888" s="2" t="n">
        <v>3613.62719726563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8284.818359375</v>
      </c>
      <c r="D11889" s="2" t="n">
        <v>4149.91748046875</v>
      </c>
      <c r="E11889" s="2" t="n">
        <v>23004.3125</v>
      </c>
      <c r="F11889" s="2" t="n">
        <v>129666.6875</v>
      </c>
      <c r="G11889" s="2" t="n">
        <v>3368.94946289063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3227.21875</v>
      </c>
      <c r="D11890" s="2" t="n">
        <v>5738.1025390625</v>
      </c>
      <c r="E11890" s="2" t="n">
        <v>25643.44921875</v>
      </c>
      <c r="F11890" s="2" t="n">
        <v>130736.4375</v>
      </c>
      <c r="G11890" s="2" t="n">
        <v>3184.48852539063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4140.736328125</v>
      </c>
      <c r="D11891" s="2" t="n">
        <v>4881.19189453125</v>
      </c>
      <c r="E11891" s="2" t="n">
        <v>21578.60546875</v>
      </c>
      <c r="F11891" s="2" t="n">
        <v>102559.7890625</v>
      </c>
      <c r="G11891" s="2" t="n">
        <v>2900.2875976562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19881.7109375</v>
      </c>
      <c r="D11892" s="2" t="n">
        <v>3528.54736328125</v>
      </c>
      <c r="E11892" s="2" t="n">
        <v>23678.013671875</v>
      </c>
      <c r="F11892" s="2" t="n">
        <v>113951.5703125</v>
      </c>
      <c r="G11892" s="2" t="n">
        <v>2118.69116210938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18608.3046875</v>
      </c>
      <c r="D11893" s="2" t="n">
        <v>3351.84936523438</v>
      </c>
      <c r="E11893" s="2" t="n">
        <v>23694.822265625</v>
      </c>
      <c r="F11893" s="2" t="n">
        <v>107559.875</v>
      </c>
      <c r="G11893" s="2" t="n">
        <v>2184.3256835937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1244.681640625</v>
      </c>
      <c r="D11894" s="2" t="n">
        <v>4295.3564453125</v>
      </c>
      <c r="E11894" s="2" t="n">
        <v>28187.7578125</v>
      </c>
      <c r="F11894" s="2" t="n">
        <v>128615.1015625</v>
      </c>
      <c r="G11894" s="2" t="n">
        <v>2216.3764648437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9285.533203125</v>
      </c>
      <c r="D11895" s="2" t="n">
        <v>4116.2607421875</v>
      </c>
      <c r="E11895" s="2" t="n">
        <v>24897.140625</v>
      </c>
      <c r="F11895" s="2" t="n">
        <v>114162.4296875</v>
      </c>
      <c r="G11895" s="2" t="n">
        <v>2405.6411132812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7040.205078125</v>
      </c>
      <c r="D11896" s="2" t="n">
        <v>4820.8291015625</v>
      </c>
      <c r="E11896" s="2" t="n">
        <v>24570.076171875</v>
      </c>
      <c r="F11896" s="2" t="n">
        <v>109195.421875</v>
      </c>
      <c r="G11896" s="2" t="n">
        <v>3347.465820312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4041.994140625</v>
      </c>
      <c r="D11897" s="2" t="n">
        <v>4139.271484375</v>
      </c>
      <c r="E11897" s="2" t="n">
        <v>23145.47265625</v>
      </c>
      <c r="F11897" s="2" t="n">
        <v>110531.9765625</v>
      </c>
      <c r="G11897" s="2" t="n">
        <v>2260.97143554688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6393.419921875</v>
      </c>
      <c r="D11898" s="2" t="n">
        <v>5440.39306640625</v>
      </c>
      <c r="E11898" s="2" t="n">
        <v>26069.228515625</v>
      </c>
      <c r="F11898" s="2" t="n">
        <v>122549.3984375</v>
      </c>
      <c r="G11898" s="2" t="n">
        <v>2413.01977539063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8607.38671875</v>
      </c>
      <c r="D11899" s="2" t="n">
        <v>8076.81982421875</v>
      </c>
      <c r="E11899" s="2" t="n">
        <v>23858.462890625</v>
      </c>
      <c r="F11899" s="2" t="n">
        <v>116545.2734375</v>
      </c>
      <c r="G11899" s="2" t="n">
        <v>5540.8706054687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7236.76171875</v>
      </c>
      <c r="D11900" s="2" t="n">
        <v>4184.7060546875</v>
      </c>
      <c r="E11900" s="2" t="n">
        <v>22140.16015625</v>
      </c>
      <c r="F11900" s="2" t="n">
        <v>123888.1171875</v>
      </c>
      <c r="G11900" s="2" t="n">
        <v>2573.37402343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9047.38671875</v>
      </c>
      <c r="D11901" s="2" t="n">
        <v>6382.11181640625</v>
      </c>
      <c r="E11901" s="2" t="n">
        <v>24769.056640625</v>
      </c>
      <c r="F11901" s="2" t="n">
        <v>137517.171875</v>
      </c>
      <c r="G11901" s="2" t="n">
        <v>5322.59716796875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8438.673828125</v>
      </c>
      <c r="D11902" s="2" t="n">
        <v>4933.55078125</v>
      </c>
      <c r="E11902" s="2" t="n">
        <v>24868.671875</v>
      </c>
      <c r="F11902" s="2" t="n">
        <v>134379.296875</v>
      </c>
      <c r="G11902" s="2" t="n">
        <v>3174.67358398438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5252.052734375</v>
      </c>
      <c r="D11903" s="2" t="n">
        <v>4701.2314453125</v>
      </c>
      <c r="E11903" s="2" t="n">
        <v>25208.83203125</v>
      </c>
      <c r="F11903" s="2" t="n">
        <v>126087.2265625</v>
      </c>
      <c r="G11903" s="2" t="n">
        <v>3790.27319335938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22204.212890625</v>
      </c>
      <c r="D11904" s="2" t="n">
        <v>4707.91552734375</v>
      </c>
      <c r="E11904" s="2" t="n">
        <v>25054.583984375</v>
      </c>
      <c r="F11904" s="2" t="n">
        <v>119960.8203125</v>
      </c>
      <c r="G11904" s="2" t="n">
        <v>2574.78857421875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20819.14453125</v>
      </c>
      <c r="D11905" s="2" t="n">
        <v>4181.2734375</v>
      </c>
      <c r="E11905" s="2" t="n">
        <v>25061.599609375</v>
      </c>
      <c r="F11905" s="2" t="n">
        <v>119533.734375</v>
      </c>
      <c r="G11905" s="2" t="n">
        <v>2184.40893554688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6550.072265625</v>
      </c>
      <c r="D11906" s="2" t="n">
        <v>5059.0390625</v>
      </c>
      <c r="E11906" s="2" t="n">
        <v>27918.25390625</v>
      </c>
      <c r="F11906" s="2" t="n">
        <v>126971.4375</v>
      </c>
      <c r="G11906" s="2" t="n">
        <v>3088.87768554688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1519.76171875</v>
      </c>
      <c r="D11907" s="2" t="n">
        <v>8087.34326171875</v>
      </c>
      <c r="E11907" s="2" t="n">
        <v>29268.185546875</v>
      </c>
      <c r="F11907" s="2" t="n">
        <v>128244.46875</v>
      </c>
      <c r="G11907" s="2" t="n">
        <v>2226.48266601563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1412.333984375</v>
      </c>
      <c r="D11908" s="2" t="n">
        <v>4212.76416015625</v>
      </c>
      <c r="E11908" s="2" t="n">
        <v>23051.962890625</v>
      </c>
      <c r="F11908" s="2" t="n">
        <v>110885.1796875</v>
      </c>
      <c r="G11908" s="2" t="n">
        <v>2166.73388671875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2381.171875</v>
      </c>
      <c r="D11909" s="2" t="n">
        <v>4236.68798828125</v>
      </c>
      <c r="E11909" s="2" t="n">
        <v>23353.083984375</v>
      </c>
      <c r="F11909" s="2" t="n">
        <v>112114.921875</v>
      </c>
      <c r="G11909" s="2" t="n">
        <v>2559.3369140625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 t="n">
        <v>29918.447265625</v>
      </c>
      <c r="D11910" s="2" t="n">
        <v>9072.7353515625</v>
      </c>
      <c r="E11910" s="2" t="n">
        <v>29208.3515625</v>
      </c>
      <c r="F11910" s="2" t="n">
        <v>134296.40625</v>
      </c>
      <c r="G11910" s="2" t="n">
        <v>3643.26928710938</v>
      </c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 t="n">
        <v>24559.453125</v>
      </c>
      <c r="D11911" s="2" t="n">
        <v>4979.00439453125</v>
      </c>
      <c r="E11911" s="2" t="n">
        <v>23865.130859375</v>
      </c>
      <c r="F11911" s="2" t="n">
        <v>127670.4921875</v>
      </c>
      <c r="G11911" s="2" t="n">
        <v>2637.0771484375</v>
      </c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 t="n">
        <v>27466.376953125</v>
      </c>
      <c r="D11912" s="2" t="n">
        <v>4084.671875</v>
      </c>
      <c r="E11912" s="2" t="n">
        <v>20240.724609375</v>
      </c>
      <c r="F11912" s="2" t="n">
        <v>117160.25</v>
      </c>
      <c r="G11912" s="2" t="n">
        <v>2473.771484375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4178.0283203125</v>
      </c>
      <c r="D11913" s="2" t="n">
        <v>2602.2197265625</v>
      </c>
      <c r="E11913" s="2" t="n">
        <v>15610.5390625</v>
      </c>
      <c r="F11913" s="2" t="n">
        <v>93443.6171875</v>
      </c>
      <c r="G11913" s="2" t="n">
        <v>2469.426757812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2108.548828125</v>
      </c>
      <c r="D11914" s="2" t="n">
        <v>3415.25122070313</v>
      </c>
      <c r="E11914" s="2" t="n">
        <v>19289.390625</v>
      </c>
      <c r="F11914" s="2" t="n">
        <v>107358.2734375</v>
      </c>
      <c r="G11914" s="2" t="n">
        <v>2600.47973632813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1302.693359375</v>
      </c>
      <c r="D11915" s="2" t="n">
        <v>3689.09765625</v>
      </c>
      <c r="E11915" s="2" t="n">
        <v>20349.80078125</v>
      </c>
      <c r="F11915" s="2" t="n">
        <v>104509.59375</v>
      </c>
      <c r="G11915" s="2" t="n">
        <v>2690.688476562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4361.478515625</v>
      </c>
      <c r="D11916" s="2" t="n">
        <v>4043.49096679688</v>
      </c>
      <c r="E11916" s="2" t="n">
        <v>20079.408203125</v>
      </c>
      <c r="F11916" s="2" t="n">
        <v>99316.53125</v>
      </c>
      <c r="G11916" s="2" t="n">
        <v>2416.7260742187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4260.744140625</v>
      </c>
      <c r="D11917" s="2" t="n">
        <v>3966.43237304688</v>
      </c>
      <c r="E11917" s="2" t="n">
        <v>21079.900390625</v>
      </c>
      <c r="F11917" s="2" t="n">
        <v>100526.796875</v>
      </c>
      <c r="G11917" s="2" t="n">
        <v>2453.6679687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3869.33203125</v>
      </c>
      <c r="D11918" s="2" t="n">
        <v>6292.6826171875</v>
      </c>
      <c r="E11918" s="2" t="n">
        <v>25621.3359375</v>
      </c>
      <c r="F11918" s="2" t="n">
        <v>117236.703125</v>
      </c>
      <c r="G11918" s="2" t="n">
        <v>4062.51098632813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3782.220703125</v>
      </c>
      <c r="D11919" s="2" t="n">
        <v>3976.73608398438</v>
      </c>
      <c r="E11919" s="2" t="n">
        <v>22556.470703125</v>
      </c>
      <c r="F11919" s="2" t="n">
        <v>108556.671875</v>
      </c>
      <c r="G11919" s="2" t="n">
        <v>2586.77758789063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20881.7109375</v>
      </c>
      <c r="D11920" s="2" t="n">
        <v>19309.568359375</v>
      </c>
      <c r="E11920" s="2" t="n">
        <v>74649.796875</v>
      </c>
      <c r="F11920" s="2" t="n">
        <v>352358.75</v>
      </c>
      <c r="G11920" s="2" t="n">
        <v>11785.19335937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0985.443359375</v>
      </c>
      <c r="D11921" s="2" t="n">
        <v>4814.0517578125</v>
      </c>
      <c r="E11921" s="2" t="n">
        <v>23802.4921875</v>
      </c>
      <c r="F11921" s="2" t="n">
        <v>115147.5859375</v>
      </c>
      <c r="G11921" s="2" t="n">
        <v>2963.83520507813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2976.689453125</v>
      </c>
      <c r="D11922" s="2" t="n">
        <v>4214.6337890625</v>
      </c>
      <c r="E11922" s="2" t="n">
        <v>23394.66796875</v>
      </c>
      <c r="F11922" s="2" t="n">
        <v>121623.6640625</v>
      </c>
      <c r="G11922" s="2" t="n">
        <v>3223.8100585937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2764.984375</v>
      </c>
      <c r="D11923" s="2" t="n">
        <v>3641.05004882813</v>
      </c>
      <c r="E11923" s="2" t="n">
        <v>21910.529296875</v>
      </c>
      <c r="F11923" s="2" t="n">
        <v>122824.5859375</v>
      </c>
      <c r="G11923" s="2" t="n">
        <v>2634.32739257813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4259.998046875</v>
      </c>
      <c r="D11924" s="2" t="n">
        <v>3319.68334960938</v>
      </c>
      <c r="E11924" s="2" t="n">
        <v>19868.9296875</v>
      </c>
      <c r="F11924" s="2" t="n">
        <v>119417.234375</v>
      </c>
      <c r="G11924" s="2" t="n">
        <v>2410.06958007813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5368.53125</v>
      </c>
      <c r="D11925" s="2" t="n">
        <v>3954.02270507813</v>
      </c>
      <c r="E11925" s="2" t="n">
        <v>21035.474609375</v>
      </c>
      <c r="F11925" s="2" t="n">
        <v>119565.296875</v>
      </c>
      <c r="G11925" s="2" t="n">
        <v>3116.129882812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6470.568359375</v>
      </c>
      <c r="D11926" s="2" t="n">
        <v>4138.2373046875</v>
      </c>
      <c r="E11926" s="2" t="n">
        <v>22002.361328125</v>
      </c>
      <c r="F11926" s="2" t="n">
        <v>117368.265625</v>
      </c>
      <c r="G11926" s="2" t="n">
        <v>3020.70190429688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1747.59375</v>
      </c>
      <c r="D11927" s="2" t="n">
        <v>3406.32177734375</v>
      </c>
      <c r="E11927" s="2" t="n">
        <v>24037.359375</v>
      </c>
      <c r="F11927" s="2" t="n">
        <v>116099.921875</v>
      </c>
      <c r="G11927" s="2" t="n">
        <v>2424.8383789062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1138.95703125</v>
      </c>
      <c r="D11928" s="2" t="n">
        <v>3588.08422851563</v>
      </c>
      <c r="E11928" s="2" t="n">
        <v>21529.962890625</v>
      </c>
      <c r="F11928" s="2" t="n">
        <v>101908.8046875</v>
      </c>
      <c r="G11928" s="2" t="n">
        <v>2381.08520507813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3034.822265625</v>
      </c>
      <c r="D11929" s="2" t="n">
        <v>3875.587890625</v>
      </c>
      <c r="E11929" s="2" t="n">
        <v>25216.5859375</v>
      </c>
      <c r="F11929" s="2" t="n">
        <v>120625.625</v>
      </c>
      <c r="G11929" s="2" t="n">
        <v>3275.06518554688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18289.927734375</v>
      </c>
      <c r="D11930" s="2" t="n">
        <v>3005.64501953125</v>
      </c>
      <c r="E11930" s="2" t="n">
        <v>24209.791015625</v>
      </c>
      <c r="F11930" s="2" t="n">
        <v>110696.609375</v>
      </c>
      <c r="G11930" s="2" t="n">
        <v>1932.96496582031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0227.5078125</v>
      </c>
      <c r="D11931" s="2" t="n">
        <v>3652.1904296875</v>
      </c>
      <c r="E11931" s="2" t="n">
        <v>24027.724609375</v>
      </c>
      <c r="F11931" s="2" t="n">
        <v>108206.84375</v>
      </c>
      <c r="G11931" s="2" t="n">
        <v>2110.817382812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72011.6875</v>
      </c>
      <c r="D11932" s="2" t="n">
        <v>10948.1376953125</v>
      </c>
      <c r="E11932" s="2" t="n">
        <v>71362.8671875</v>
      </c>
      <c r="F11932" s="2" t="n">
        <v>330326.8125</v>
      </c>
      <c r="G11932" s="2" t="n">
        <v>7651.0717773437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4313.302734375</v>
      </c>
      <c r="D11933" s="2" t="n">
        <v>4171.27294921875</v>
      </c>
      <c r="E11933" s="2" t="n">
        <v>22718.498046875</v>
      </c>
      <c r="F11933" s="2" t="n">
        <v>104946.8125</v>
      </c>
      <c r="G11933" s="2" t="n">
        <v>2291.5102539062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5694.712890625</v>
      </c>
      <c r="D11934" s="2" t="n">
        <v>4256.70703125</v>
      </c>
      <c r="E11934" s="2" t="n">
        <v>23212.298828125</v>
      </c>
      <c r="F11934" s="2" t="n">
        <v>112996.8515625</v>
      </c>
      <c r="G11934" s="2" t="n">
        <v>2540.28930664063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30111.150390625</v>
      </c>
      <c r="D11935" s="2" t="n">
        <v>4823.57275390625</v>
      </c>
      <c r="E11935" s="2" t="n">
        <v>23932.40625</v>
      </c>
      <c r="F11935" s="2" t="n">
        <v>124240.6796875</v>
      </c>
      <c r="G11935" s="2" t="n">
        <v>3394.7885742187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29914.029296875</v>
      </c>
      <c r="D11936" s="2" t="n">
        <v>5314.7080078125</v>
      </c>
      <c r="E11936" s="2" t="n">
        <v>22310.310546875</v>
      </c>
      <c r="F11936" s="2" t="n">
        <v>126561.859375</v>
      </c>
      <c r="G11936" s="2" t="n">
        <v>3873.833496093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6850.4609375</v>
      </c>
      <c r="D11937" s="2" t="n">
        <v>4555.96240234375</v>
      </c>
      <c r="E11937" s="2" t="n">
        <v>22595.44921875</v>
      </c>
      <c r="F11937" s="2" t="n">
        <v>123046.9453125</v>
      </c>
      <c r="G11937" s="2" t="n">
        <v>3345.34497070313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29984.556640625</v>
      </c>
      <c r="D11938" s="2" t="n">
        <v>4450.25927734375</v>
      </c>
      <c r="E11938" s="2" t="n">
        <v>30960.21875</v>
      </c>
      <c r="F11938" s="2" t="n">
        <v>160011.171875</v>
      </c>
      <c r="G11938" s="2" t="n">
        <v>4123.6362304687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5779.740234375</v>
      </c>
      <c r="D11939" s="2" t="n">
        <v>3419.62280273438</v>
      </c>
      <c r="E11939" s="2" t="n">
        <v>23839.001953125</v>
      </c>
      <c r="F11939" s="2" t="n">
        <v>113953.125</v>
      </c>
      <c r="G11939" s="2" t="n">
        <v>2701.07690429688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1571.587890625</v>
      </c>
      <c r="D11940" s="2" t="n">
        <v>3537.859375</v>
      </c>
      <c r="E11940" s="2" t="n">
        <v>24074.470703125</v>
      </c>
      <c r="F11940" s="2" t="n">
        <v>110650.3984375</v>
      </c>
      <c r="G11940" s="2" t="n">
        <v>2404.64770507813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2846.4453125</v>
      </c>
      <c r="D11941" s="2" t="n">
        <v>4136.5673828125</v>
      </c>
      <c r="E11941" s="2" t="n">
        <v>26084.76171875</v>
      </c>
      <c r="F11941" s="2" t="n">
        <v>111647.1875</v>
      </c>
      <c r="G11941" s="2" t="n">
        <v>2703.219726562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1255.73828125</v>
      </c>
      <c r="D11942" s="2" t="n">
        <v>3795.18041992188</v>
      </c>
      <c r="E11942" s="2" t="n">
        <v>26669.427734375</v>
      </c>
      <c r="F11942" s="2" t="n">
        <v>116543.1796875</v>
      </c>
      <c r="G11942" s="2" t="n">
        <v>2179.94018554688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0328.892578125</v>
      </c>
      <c r="D11943" s="2" t="n">
        <v>4109.52685546875</v>
      </c>
      <c r="E11943" s="2" t="n">
        <v>25430.033203125</v>
      </c>
      <c r="F11943" s="2" t="n">
        <v>110770.453125</v>
      </c>
      <c r="G11943" s="2" t="n">
        <v>1834.561523437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1615.1796875</v>
      </c>
      <c r="D11944" s="2" t="n">
        <v>3642.79809570313</v>
      </c>
      <c r="E11944" s="2" t="n">
        <v>23893.318359375</v>
      </c>
      <c r="F11944" s="2" t="n">
        <v>102546.9921875</v>
      </c>
      <c r="G11944" s="2" t="n">
        <v>2384.54565429688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3061.17578125</v>
      </c>
      <c r="D11945" s="2" t="n">
        <v>5718.83154296875</v>
      </c>
      <c r="E11945" s="2" t="n">
        <v>24419.408203125</v>
      </c>
      <c r="F11945" s="2" t="n">
        <v>108532.8984375</v>
      </c>
      <c r="G11945" s="2" t="n">
        <v>2352.00317382813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3649.46484375</v>
      </c>
      <c r="D11946" s="2" t="n">
        <v>5001.029296875</v>
      </c>
      <c r="E11946" s="2" t="n">
        <v>25601.962890625</v>
      </c>
      <c r="F11946" s="2" t="n">
        <v>120369.0859375</v>
      </c>
      <c r="G11946" s="2" t="n">
        <v>2396.725585937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2129.32421875</v>
      </c>
      <c r="D11947" s="2" t="n">
        <v>4382.27783203125</v>
      </c>
      <c r="E11947" s="2" t="n">
        <v>24792.72265625</v>
      </c>
      <c r="F11947" s="2" t="n">
        <v>126871.1015625</v>
      </c>
      <c r="G11947" s="2" t="n">
        <v>2742.27465820313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7238.171875</v>
      </c>
      <c r="D11948" s="2" t="n">
        <v>4220.14697265625</v>
      </c>
      <c r="E11948" s="2" t="n">
        <v>22782.287109375</v>
      </c>
      <c r="F11948" s="2" t="n">
        <v>125543.4140625</v>
      </c>
      <c r="G11948" s="2" t="n">
        <v>2644.71655273438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2632.130859375</v>
      </c>
      <c r="D11949" s="2" t="n">
        <v>6023.83154296875</v>
      </c>
      <c r="E11949" s="2" t="n">
        <v>25065.111328125</v>
      </c>
      <c r="F11949" s="2" t="n">
        <v>129967.171875</v>
      </c>
      <c r="G11949" s="2" t="n">
        <v>3308.53002929688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4099.1015625</v>
      </c>
      <c r="D11950" s="2" t="n">
        <v>3998.41845703125</v>
      </c>
      <c r="E11950" s="2" t="n">
        <v>25380.611328125</v>
      </c>
      <c r="F11950" s="2" t="n">
        <v>127276.875</v>
      </c>
      <c r="G11950" s="2" t="n">
        <v>2939.23608398438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6067.326171875</v>
      </c>
      <c r="D11951" s="2" t="n">
        <v>5082.7109375</v>
      </c>
      <c r="E11951" s="2" t="n">
        <v>25707.41015625</v>
      </c>
      <c r="F11951" s="2" t="n">
        <v>116080.7734375</v>
      </c>
      <c r="G11951" s="2" t="n">
        <v>3246.39379882813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1506.9609375</v>
      </c>
      <c r="D11952" s="2" t="n">
        <v>3971.29956054688</v>
      </c>
      <c r="E11952" s="2" t="n">
        <v>25789.259765625</v>
      </c>
      <c r="F11952" s="2" t="n">
        <v>115201.0859375</v>
      </c>
      <c r="G11952" s="2" t="n">
        <v>3068.60375976563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7010.05078125</v>
      </c>
      <c r="D11953" s="2" t="n">
        <v>5204.162109375</v>
      </c>
      <c r="E11953" s="2" t="n">
        <v>27803.734375</v>
      </c>
      <c r="F11953" s="2" t="n">
        <v>116210.5390625</v>
      </c>
      <c r="G11953" s="2" t="n">
        <v>2705.18579101563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6214.806640625</v>
      </c>
      <c r="D11954" s="2" t="n">
        <v>4722.23046875</v>
      </c>
      <c r="E11954" s="2" t="n">
        <v>26692.490234375</v>
      </c>
      <c r="F11954" s="2" t="n">
        <v>110174.1640625</v>
      </c>
      <c r="G11954" s="2" t="n">
        <v>3134.32641601563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18414.580078125</v>
      </c>
      <c r="D11955" s="2" t="n">
        <v>3743.9453125</v>
      </c>
      <c r="E11955" s="2" t="n">
        <v>26167.62890625</v>
      </c>
      <c r="F11955" s="2" t="n">
        <v>110907.546875</v>
      </c>
      <c r="G11955" s="2" t="n">
        <v>2015.30017089844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19673.28125</v>
      </c>
      <c r="D11956" s="2" t="n">
        <v>5730.75</v>
      </c>
      <c r="E11956" s="2" t="n">
        <v>26583.5859375</v>
      </c>
      <c r="F11956" s="2" t="n">
        <v>109760.171875</v>
      </c>
      <c r="G11956" s="2" t="n">
        <v>2815.706054687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7127.0078125</v>
      </c>
      <c r="D11957" s="2" t="n">
        <v>5628.6826171875</v>
      </c>
      <c r="E11957" s="2" t="n">
        <v>24637.869140625</v>
      </c>
      <c r="F11957" s="2" t="n">
        <v>109363.2109375</v>
      </c>
      <c r="G11957" s="2" t="n">
        <v>3032.10180664063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29173.263671875</v>
      </c>
      <c r="D11958" s="2" t="n">
        <v>5970.85791015625</v>
      </c>
      <c r="E11958" s="2" t="n">
        <v>27105.55078125</v>
      </c>
      <c r="F11958" s="2" t="n">
        <v>119213.59375</v>
      </c>
      <c r="G11958" s="2" t="n">
        <v>3154.3696289062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28180.6796875</v>
      </c>
      <c r="D11959" s="2" t="n">
        <v>7056.529296875</v>
      </c>
      <c r="E11959" s="2" t="n">
        <v>26078.865234375</v>
      </c>
      <c r="F11959" s="2" t="n">
        <v>120278.7578125</v>
      </c>
      <c r="G11959" s="2" t="n">
        <v>2680.42163085938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2447.8046875</v>
      </c>
      <c r="D11960" s="2" t="n">
        <v>10488.068359375</v>
      </c>
      <c r="E11960" s="2" t="n">
        <v>25877.982421875</v>
      </c>
      <c r="F11960" s="2" t="n">
        <v>122844.578125</v>
      </c>
      <c r="G11960" s="2" t="n">
        <v>4379.249023437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2752.744140625</v>
      </c>
      <c r="D11961" s="2" t="n">
        <v>4855.17431640625</v>
      </c>
      <c r="E11961" s="2" t="n">
        <v>24503.6328125</v>
      </c>
      <c r="F11961" s="2" t="n">
        <v>132501.671875</v>
      </c>
      <c r="G11961" s="2" t="n">
        <v>3741.28344726563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8976.9765625</v>
      </c>
      <c r="D11962" s="2" t="n">
        <v>4843.255859375</v>
      </c>
      <c r="E11962" s="2" t="n">
        <v>24268.640625</v>
      </c>
      <c r="F11962" s="2" t="n">
        <v>118441.390625</v>
      </c>
      <c r="G11962" s="2" t="n">
        <v>3379.06079101563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2205.8203125</v>
      </c>
      <c r="D11963" s="2" t="n">
        <v>5190.126953125</v>
      </c>
      <c r="E11963" s="2" t="n">
        <v>25589.36328125</v>
      </c>
      <c r="F11963" s="2" t="n">
        <v>116018.078125</v>
      </c>
      <c r="G11963" s="2" t="n">
        <v>3616.166992187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3828.20703125</v>
      </c>
      <c r="D11964" s="2" t="n">
        <v>4269.56640625</v>
      </c>
      <c r="E11964" s="2" t="n">
        <v>27066.626953125</v>
      </c>
      <c r="F11964" s="2" t="n">
        <v>121044.03125</v>
      </c>
      <c r="G11964" s="2" t="n">
        <v>2841.538085937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1038.603515625</v>
      </c>
      <c r="D11965" s="2" t="n">
        <v>4016.13403320313</v>
      </c>
      <c r="E11965" s="2" t="n">
        <v>27911.00390625</v>
      </c>
      <c r="F11965" s="2" t="n">
        <v>121321.7109375</v>
      </c>
      <c r="G11965" s="2" t="n">
        <v>2634.56420898438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21672.96484375</v>
      </c>
      <c r="D11966" s="2" t="n">
        <v>4066.29663085938</v>
      </c>
      <c r="E11966" s="2" t="n">
        <v>30530.212890625</v>
      </c>
      <c r="F11966" s="2" t="n">
        <v>131471.546875</v>
      </c>
      <c r="G11966" s="2" t="n">
        <v>2695.18627929688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5580.681640625</v>
      </c>
      <c r="D11967" s="2" t="n">
        <v>5340.78173828125</v>
      </c>
      <c r="E11967" s="2" t="n">
        <v>26709.8046875</v>
      </c>
      <c r="F11967" s="2" t="n">
        <v>109631.4140625</v>
      </c>
      <c r="G11967" s="2" t="n">
        <v>3499.92016601563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1774.64453125</v>
      </c>
      <c r="D11968" s="2" t="n">
        <v>4411.2685546875</v>
      </c>
      <c r="E11968" s="2" t="n">
        <v>25379.80078125</v>
      </c>
      <c r="F11968" s="2" t="n">
        <v>106018.3515625</v>
      </c>
      <c r="G11968" s="2" t="n">
        <v>2784.08959960938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4057.056640625</v>
      </c>
      <c r="D11969" s="2" t="n">
        <v>5335.45361328125</v>
      </c>
      <c r="E11969" s="2" t="n">
        <v>26309.015625</v>
      </c>
      <c r="F11969" s="2" t="n">
        <v>104960.953125</v>
      </c>
      <c r="G11969" s="2" t="n">
        <v>2304.94750976563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4678.6015625</v>
      </c>
      <c r="D11970" s="2" t="n">
        <v>4708.64697265625</v>
      </c>
      <c r="E11970" s="2" t="n">
        <v>26015.201171875</v>
      </c>
      <c r="F11970" s="2" t="n">
        <v>121057.046875</v>
      </c>
      <c r="G11970" s="2" t="n">
        <v>3108.73413085938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24467.712890625</v>
      </c>
      <c r="D11971" s="2" t="n">
        <v>4357.5390625</v>
      </c>
      <c r="E11971" s="2" t="n">
        <v>23635.158203125</v>
      </c>
      <c r="F11971" s="2" t="n">
        <v>113636.1484375</v>
      </c>
      <c r="G11971" s="2" t="n">
        <v>3384.59399414063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4393.203125</v>
      </c>
      <c r="D11972" s="2" t="n">
        <v>5738.6318359375</v>
      </c>
      <c r="E11972" s="2" t="n">
        <v>23298.552734375</v>
      </c>
      <c r="F11972" s="2" t="n">
        <v>120178.4609375</v>
      </c>
      <c r="G11972" s="2" t="n">
        <v>3827.62695312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2614.966796875</v>
      </c>
      <c r="D11973" s="2" t="n">
        <v>5933.31494140625</v>
      </c>
      <c r="E11973" s="2" t="n">
        <v>26716.099609375</v>
      </c>
      <c r="F11973" s="2" t="n">
        <v>141169.796875</v>
      </c>
      <c r="G11973" s="2" t="n">
        <v>7158.906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31322.068359375</v>
      </c>
      <c r="D11974" s="2" t="n">
        <v>5045.95947265625</v>
      </c>
      <c r="E11974" s="2" t="n">
        <v>25738.083984375</v>
      </c>
      <c r="F11974" s="2" t="n">
        <v>131318.234375</v>
      </c>
      <c r="G11974" s="2" t="n">
        <v>3333.5356445312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2845.435546875</v>
      </c>
      <c r="D11975" s="2" t="n">
        <v>4125.2451171875</v>
      </c>
      <c r="E11975" s="2" t="n">
        <v>25666.31640625</v>
      </c>
      <c r="F11975" s="2" t="n">
        <v>121515.84375</v>
      </c>
      <c r="G11975" s="2" t="n">
        <v>4298.5854492187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3299.568359375</v>
      </c>
      <c r="D11976" s="2" t="n">
        <v>4188.22216796875</v>
      </c>
      <c r="E11976" s="2" t="n">
        <v>25153.013671875</v>
      </c>
      <c r="F11976" s="2" t="n">
        <v>111924.1875</v>
      </c>
      <c r="G11976" s="2" t="n">
        <v>2908.10620117188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0199.181640625</v>
      </c>
      <c r="D11977" s="2" t="n">
        <v>3779.13110351563</v>
      </c>
      <c r="E11977" s="2" t="n">
        <v>26341.126953125</v>
      </c>
      <c r="F11977" s="2" t="n">
        <v>115393.796875</v>
      </c>
      <c r="G11977" s="2" t="n">
        <v>2425.9077148437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6920.484375</v>
      </c>
      <c r="D11978" s="2" t="n">
        <v>6797.91748046875</v>
      </c>
      <c r="E11978" s="2" t="n">
        <v>30759.33203125</v>
      </c>
      <c r="F11978" s="2" t="n">
        <v>125256.3125</v>
      </c>
      <c r="G11978" s="2" t="n">
        <v>4372.3403320312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0044.21484375</v>
      </c>
      <c r="D11979" s="2" t="n">
        <v>3817.6875</v>
      </c>
      <c r="E11979" s="2" t="n">
        <v>26760.595703125</v>
      </c>
      <c r="F11979" s="2" t="n">
        <v>117158.4296875</v>
      </c>
      <c r="G11979" s="2" t="n">
        <v>3043.0449218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0256.16796875</v>
      </c>
      <c r="D11980" s="2" t="n">
        <v>3696.19262695313</v>
      </c>
      <c r="E11980" s="2" t="n">
        <v>25677.38671875</v>
      </c>
      <c r="F11980" s="2" t="n">
        <v>112618.484375</v>
      </c>
      <c r="G11980" s="2" t="n">
        <v>1994.94934082031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1830.982421875</v>
      </c>
      <c r="D11981" s="2" t="n">
        <v>3785.8125</v>
      </c>
      <c r="E11981" s="2" t="n">
        <v>23731.978515625</v>
      </c>
      <c r="F11981" s="2" t="n">
        <v>108598.3515625</v>
      </c>
      <c r="G11981" s="2" t="n">
        <v>3095.17749023438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3523.94140625</v>
      </c>
      <c r="D11982" s="2" t="n">
        <v>4196.9541015625</v>
      </c>
      <c r="E11982" s="2" t="n">
        <v>26851.87109375</v>
      </c>
      <c r="F11982" s="2" t="n">
        <v>129870.671875</v>
      </c>
      <c r="G11982" s="2" t="n">
        <v>3628.02758789063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19775.623046875</v>
      </c>
      <c r="D11983" s="2" t="n">
        <v>3229.54907226563</v>
      </c>
      <c r="E11983" s="2" t="n">
        <v>21915.24609375</v>
      </c>
      <c r="F11983" s="2" t="n">
        <v>109637.4609375</v>
      </c>
      <c r="G11983" s="2" t="n">
        <v>2341.133789062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1426.580078125</v>
      </c>
      <c r="D11984" s="2" t="n">
        <v>5296.16845703125</v>
      </c>
      <c r="E11984" s="2" t="n">
        <v>21851.1015625</v>
      </c>
      <c r="F11984" s="2" t="n">
        <v>114417.03125</v>
      </c>
      <c r="G11984" s="2" t="n">
        <v>3671.55102539063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8438.333984375</v>
      </c>
      <c r="D11985" s="2" t="n">
        <v>4388.06201171875</v>
      </c>
      <c r="E11985" s="2" t="n">
        <v>23031.5546875</v>
      </c>
      <c r="F11985" s="2" t="n">
        <v>129310.7265625</v>
      </c>
      <c r="G11985" s="2" t="n">
        <v>3441.12280273438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2793.203125</v>
      </c>
      <c r="D11986" s="2" t="n">
        <v>5824.4521484375</v>
      </c>
      <c r="E11986" s="2" t="n">
        <v>25690.9609375</v>
      </c>
      <c r="F11986" s="2" t="n">
        <v>130420.0390625</v>
      </c>
      <c r="G11986" s="2" t="n">
        <v>3221.68286132813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4128.15234375</v>
      </c>
      <c r="D11987" s="2" t="n">
        <v>4775.7705078125</v>
      </c>
      <c r="E11987" s="2" t="n">
        <v>21604.2421875</v>
      </c>
      <c r="F11987" s="2" t="n">
        <v>102602.0234375</v>
      </c>
      <c r="G11987" s="2" t="n">
        <v>2817.04272460938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19952.166015625</v>
      </c>
      <c r="D11988" s="2" t="n">
        <v>3572.11987304688</v>
      </c>
      <c r="E11988" s="2" t="n">
        <v>23707.69921875</v>
      </c>
      <c r="F11988" s="2" t="n">
        <v>113587.5859375</v>
      </c>
      <c r="G11988" s="2" t="n">
        <v>2157.89575195313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18558.865234375</v>
      </c>
      <c r="D11989" s="2" t="n">
        <v>3340.23510742188</v>
      </c>
      <c r="E11989" s="2" t="n">
        <v>23768.78125</v>
      </c>
      <c r="F11989" s="2" t="n">
        <v>107675.6171875</v>
      </c>
      <c r="G11989" s="2" t="n">
        <v>2243.48950195313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1116.1640625</v>
      </c>
      <c r="D11990" s="2" t="n">
        <v>4185.16357421875</v>
      </c>
      <c r="E11990" s="2" t="n">
        <v>28028.654296875</v>
      </c>
      <c r="F11990" s="2" t="n">
        <v>128291.5546875</v>
      </c>
      <c r="G11990" s="2" t="n">
        <v>2363.0429687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9418.591796875</v>
      </c>
      <c r="D11991" s="2" t="n">
        <v>3997.87768554688</v>
      </c>
      <c r="E11991" s="2" t="n">
        <v>24851.173828125</v>
      </c>
      <c r="F11991" s="2" t="n">
        <v>114243.8671875</v>
      </c>
      <c r="G11991" s="2" t="n">
        <v>2330.3422851562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7040.205078125</v>
      </c>
      <c r="D11992" s="2" t="n">
        <v>4966.59228515625</v>
      </c>
      <c r="E11992" s="2" t="n">
        <v>24658.275390625</v>
      </c>
      <c r="F11992" s="2" t="n">
        <v>109031.5859375</v>
      </c>
      <c r="G11992" s="2" t="n">
        <v>3205.020507812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3817.40625</v>
      </c>
      <c r="D11993" s="2" t="n">
        <v>4098.1357421875</v>
      </c>
      <c r="E11993" s="2" t="n">
        <v>23164.390625</v>
      </c>
      <c r="F11993" s="2" t="n">
        <v>110391.8125</v>
      </c>
      <c r="G11993" s="2" t="n">
        <v>2262.723632812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6254.70703125</v>
      </c>
      <c r="D11994" s="2" t="n">
        <v>5496.81201171875</v>
      </c>
      <c r="E11994" s="2" t="n">
        <v>26013.6875</v>
      </c>
      <c r="F11994" s="2" t="n">
        <v>122358.546875</v>
      </c>
      <c r="G11994" s="2" t="n">
        <v>2405.69360351563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8530.921875</v>
      </c>
      <c r="D11995" s="2" t="n">
        <v>8117.361328125</v>
      </c>
      <c r="E11995" s="2" t="n">
        <v>23970.626953125</v>
      </c>
      <c r="F11995" s="2" t="n">
        <v>116464.3203125</v>
      </c>
      <c r="G11995" s="2" t="n">
        <v>5322.94042968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7306.30859375</v>
      </c>
      <c r="D11996" s="2" t="n">
        <v>4151.94677734375</v>
      </c>
      <c r="E11996" s="2" t="n">
        <v>21910.126953125</v>
      </c>
      <c r="F11996" s="2" t="n">
        <v>123683.03125</v>
      </c>
      <c r="G11996" s="2" t="n">
        <v>2539.15356445313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9047.38671875</v>
      </c>
      <c r="D11997" s="2" t="n">
        <v>6156.0859375</v>
      </c>
      <c r="E11997" s="2" t="n">
        <v>24548.453125</v>
      </c>
      <c r="F11997" s="2" t="n">
        <v>137785.453125</v>
      </c>
      <c r="G11997" s="2" t="n">
        <v>5317.947265625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8638.69921875</v>
      </c>
      <c r="D11998" s="2" t="n">
        <v>5018.94140625</v>
      </c>
      <c r="E11998" s="2" t="n">
        <v>24844.103515625</v>
      </c>
      <c r="F11998" s="2" t="n">
        <v>134209.734375</v>
      </c>
      <c r="G11998" s="2" t="n">
        <v>3126.25805664063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5211.08203125</v>
      </c>
      <c r="D11999" s="2" t="n">
        <v>4813.34716796875</v>
      </c>
      <c r="E11999" s="2" t="n">
        <v>25179.064453125</v>
      </c>
      <c r="F11999" s="2" t="n">
        <v>126215.90625</v>
      </c>
      <c r="G11999" s="2" t="n">
        <v>3843.11743164063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22466</v>
      </c>
      <c r="D12000" s="2" t="n">
        <v>4622.15234375</v>
      </c>
      <c r="E12000" s="2" t="n">
        <v>25121.625</v>
      </c>
      <c r="F12000" s="2" t="n">
        <v>119568.7109375</v>
      </c>
      <c r="G12000" s="2" t="n">
        <v>2627.5673828125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20648.1171875</v>
      </c>
      <c r="D12001" s="2" t="n">
        <v>4214.4462890625</v>
      </c>
      <c r="E12001" s="2" t="n">
        <v>25180.77734375</v>
      </c>
      <c r="F12001" s="2" t="n">
        <v>119527.0546875</v>
      </c>
      <c r="G12001" s="2" t="n">
        <v>2149.8789062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6275.0546875</v>
      </c>
      <c r="D12002" s="2" t="n">
        <v>5107.05322265625</v>
      </c>
      <c r="E12002" s="2" t="n">
        <v>27963.271484375</v>
      </c>
      <c r="F12002" s="2" t="n">
        <v>126741.796875</v>
      </c>
      <c r="G12002" s="2" t="n">
        <v>3201.2978515625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1542.9765625</v>
      </c>
      <c r="D12003" s="2" t="n">
        <v>7941.84521484375</v>
      </c>
      <c r="E12003" s="2" t="n">
        <v>29289.189453125</v>
      </c>
      <c r="F12003" s="2" t="n">
        <v>128145.9296875</v>
      </c>
      <c r="G12003" s="2" t="n">
        <v>2248.7080078125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1410.98046875</v>
      </c>
      <c r="D12004" s="2" t="n">
        <v>4105.78466796875</v>
      </c>
      <c r="E12004" s="2" t="n">
        <v>23016.548828125</v>
      </c>
      <c r="F12004" s="2" t="n">
        <v>110775.9921875</v>
      </c>
      <c r="G12004" s="2" t="n">
        <v>2227.47680664063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2313.599609375</v>
      </c>
      <c r="D12005" s="2" t="n">
        <v>4210.400390625</v>
      </c>
      <c r="E12005" s="2" t="n">
        <v>23373.779296875</v>
      </c>
      <c r="F12005" s="2" t="n">
        <v>111951.3046875</v>
      </c>
      <c r="G12005" s="2" t="n">
        <v>2358.09008789063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 t="n">
        <v>29691.876953125</v>
      </c>
      <c r="D12006" s="2" t="n">
        <v>9059.638671875</v>
      </c>
      <c r="E12006" s="2" t="n">
        <v>29015.869140625</v>
      </c>
      <c r="F12006" s="2" t="n">
        <v>134236.328125</v>
      </c>
      <c r="G12006" s="2" t="n">
        <v>3650.24096679688</v>
      </c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 t="n">
        <v>24522.05859375</v>
      </c>
      <c r="D12007" s="2" t="n">
        <v>5057.1787109375</v>
      </c>
      <c r="E12007" s="2" t="n">
        <v>24039.162109375</v>
      </c>
      <c r="F12007" s="2" t="n">
        <v>127419.359375</v>
      </c>
      <c r="G12007" s="2" t="n">
        <v>2614.5185546875</v>
      </c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 t="n">
        <v>27820.03515625</v>
      </c>
      <c r="D12008" s="2" t="n">
        <v>4300.8232421875</v>
      </c>
      <c r="E12008" s="2" t="n">
        <v>20585.60546875</v>
      </c>
      <c r="F12008" s="2" t="n">
        <v>116966.1953125</v>
      </c>
      <c r="G12008" s="2" t="n">
        <v>2229.50073242188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4027.7177734375</v>
      </c>
      <c r="D12009" s="2" t="n">
        <v>2655.8046875</v>
      </c>
      <c r="E12009" s="2" t="n">
        <v>15805.455078125</v>
      </c>
      <c r="F12009" s="2" t="n">
        <v>93314.703125</v>
      </c>
      <c r="G12009" s="2" t="n">
        <v>2682.78051757813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2340.1015625</v>
      </c>
      <c r="D12010" s="2" t="n">
        <v>3246.8369140625</v>
      </c>
      <c r="E12010" s="2" t="n">
        <v>19145.37109375</v>
      </c>
      <c r="F12010" s="2" t="n">
        <v>106916.359375</v>
      </c>
      <c r="G12010" s="2" t="n">
        <v>2453.7788085937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1302.693359375</v>
      </c>
      <c r="D12011" s="2" t="n">
        <v>3697.6240234375</v>
      </c>
      <c r="E12011" s="2" t="n">
        <v>20425.03515625</v>
      </c>
      <c r="F12011" s="2" t="n">
        <v>104105.390625</v>
      </c>
      <c r="G12011" s="2" t="n">
        <v>2443.12524414063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4225.802734375</v>
      </c>
      <c r="D12012" s="2" t="n">
        <v>3830.31176757813</v>
      </c>
      <c r="E12012" s="2" t="n">
        <v>20078.267578125</v>
      </c>
      <c r="F12012" s="2" t="n">
        <v>98717.2890625</v>
      </c>
      <c r="G12012" s="2" t="n">
        <v>2474.79516601563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4011.5390625</v>
      </c>
      <c r="D12013" s="2" t="n">
        <v>4035.40502929688</v>
      </c>
      <c r="E12013" s="2" t="n">
        <v>21068.50390625</v>
      </c>
      <c r="F12013" s="2" t="n">
        <v>100531.9453125</v>
      </c>
      <c r="G12013" s="2" t="n">
        <v>2632.4379882812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3816.5</v>
      </c>
      <c r="D12014" s="2" t="n">
        <v>6339.58056640625</v>
      </c>
      <c r="E12014" s="2" t="n">
        <v>25612.740234375</v>
      </c>
      <c r="F12014" s="2" t="n">
        <v>117015.515625</v>
      </c>
      <c r="G12014" s="2" t="n">
        <v>3985.0898437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3781.150390625</v>
      </c>
      <c r="D12015" s="2" t="n">
        <v>4136.537109375</v>
      </c>
      <c r="E12015" s="2" t="n">
        <v>22875.671875</v>
      </c>
      <c r="F12015" s="2" t="n">
        <v>108273.546875</v>
      </c>
      <c r="G12015" s="2" t="n">
        <v>2608.5073242187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21189.8828125</v>
      </c>
      <c r="D12016" s="2" t="n">
        <v>19969.8203125</v>
      </c>
      <c r="E12016" s="2" t="n">
        <v>74678.9375</v>
      </c>
      <c r="F12016" s="2" t="n">
        <v>352403.46875</v>
      </c>
      <c r="G12016" s="2" t="n">
        <v>11953.77246093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30512.181640625</v>
      </c>
      <c r="D12017" s="2" t="n">
        <v>4982.85888671875</v>
      </c>
      <c r="E12017" s="2" t="n">
        <v>23759.73828125</v>
      </c>
      <c r="F12017" s="2" t="n">
        <v>114985.9453125</v>
      </c>
      <c r="G12017" s="2" t="n">
        <v>2933.1782226562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2465.251953125</v>
      </c>
      <c r="D12018" s="2" t="n">
        <v>4246.4423828125</v>
      </c>
      <c r="E12018" s="2" t="n">
        <v>23431.615234375</v>
      </c>
      <c r="F12018" s="2" t="n">
        <v>121431.6171875</v>
      </c>
      <c r="G12018" s="2" t="n">
        <v>3148.65795898438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2853.732421875</v>
      </c>
      <c r="D12019" s="2" t="n">
        <v>3579.98681640625</v>
      </c>
      <c r="E12019" s="2" t="n">
        <v>21890.86328125</v>
      </c>
      <c r="F12019" s="2" t="n">
        <v>122752.53125</v>
      </c>
      <c r="G12019" s="2" t="n">
        <v>2611.09692382813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4177.9140625</v>
      </c>
      <c r="D12020" s="2" t="n">
        <v>3679.77465820313</v>
      </c>
      <c r="E12020" s="2" t="n">
        <v>19661.716796875</v>
      </c>
      <c r="F12020" s="2" t="n">
        <v>119087.8828125</v>
      </c>
      <c r="G12020" s="2" t="n">
        <v>2637.5688476562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5307.095703125</v>
      </c>
      <c r="D12021" s="2" t="n">
        <v>3860.306640625</v>
      </c>
      <c r="E12021" s="2" t="n">
        <v>21208.388671875</v>
      </c>
      <c r="F12021" s="2" t="n">
        <v>119477.15625</v>
      </c>
      <c r="G12021" s="2" t="n">
        <v>3117.82153320313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6575.53125</v>
      </c>
      <c r="D12022" s="2" t="n">
        <v>4139.72412109375</v>
      </c>
      <c r="E12022" s="2" t="n">
        <v>22223.19140625</v>
      </c>
      <c r="F12022" s="2" t="n">
        <v>117488.5703125</v>
      </c>
      <c r="G12022" s="2" t="n">
        <v>2866.9301757812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1755.8046875</v>
      </c>
      <c r="D12023" s="2" t="n">
        <v>3797.294921875</v>
      </c>
      <c r="E12023" s="2" t="n">
        <v>23901.01953125</v>
      </c>
      <c r="F12023" s="2" t="n">
        <v>116029.8984375</v>
      </c>
      <c r="G12023" s="2" t="n">
        <v>2754.05004882813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0846.3515625</v>
      </c>
      <c r="D12024" s="2" t="n">
        <v>3429.4697265625</v>
      </c>
      <c r="E12024" s="2" t="n">
        <v>21622.8671875</v>
      </c>
      <c r="F12024" s="2" t="n">
        <v>101742.3515625</v>
      </c>
      <c r="G12024" s="2" t="n">
        <v>2284.03002929688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2996.298828125</v>
      </c>
      <c r="D12025" s="2" t="n">
        <v>3861.5810546875</v>
      </c>
      <c r="E12025" s="2" t="n">
        <v>25545.021484375</v>
      </c>
      <c r="F12025" s="2" t="n">
        <v>120481.640625</v>
      </c>
      <c r="G12025" s="2" t="n">
        <v>3013.20483398438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8088.533203125</v>
      </c>
      <c r="D12026" s="2" t="n">
        <v>3087.85546875</v>
      </c>
      <c r="E12026" s="2" t="n">
        <v>24194.79296875</v>
      </c>
      <c r="F12026" s="2" t="n">
        <v>110688.2421875</v>
      </c>
      <c r="G12026" s="2" t="n">
        <v>1915.7387695312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19948.6328125</v>
      </c>
      <c r="D12027" s="2" t="n">
        <v>3644.32299804688</v>
      </c>
      <c r="E12027" s="2" t="n">
        <v>23999.642578125</v>
      </c>
      <c r="F12027" s="2" t="n">
        <v>107889.5625</v>
      </c>
      <c r="G12027" s="2" t="n">
        <v>2010.51367187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73336.625</v>
      </c>
      <c r="D12028" s="2" t="n">
        <v>10907.6787109375</v>
      </c>
      <c r="E12028" s="2" t="n">
        <v>70937.8359375</v>
      </c>
      <c r="F12028" s="2" t="n">
        <v>328679.1875</v>
      </c>
      <c r="G12028" s="2" t="n">
        <v>8115.3286132812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4311.38671875</v>
      </c>
      <c r="D12029" s="2" t="n">
        <v>4307.302734375</v>
      </c>
      <c r="E12029" s="2" t="n">
        <v>22758.71484375</v>
      </c>
      <c r="F12029" s="2" t="n">
        <v>104710.515625</v>
      </c>
      <c r="G12029" s="2" t="n">
        <v>2308.08862304688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5642.3125</v>
      </c>
      <c r="D12030" s="2" t="n">
        <v>4390.03759765625</v>
      </c>
      <c r="E12030" s="2" t="n">
        <v>23059.3515625</v>
      </c>
      <c r="F12030" s="2" t="n">
        <v>112826.1796875</v>
      </c>
      <c r="G12030" s="2" t="n">
        <v>2396.145507812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30187.916015625</v>
      </c>
      <c r="D12031" s="2" t="n">
        <v>4877.271484375</v>
      </c>
      <c r="E12031" s="2" t="n">
        <v>24040.427734375</v>
      </c>
      <c r="F12031" s="2" t="n">
        <v>124068.875</v>
      </c>
      <c r="G12031" s="2" t="n">
        <v>3424.81054687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30460.958984375</v>
      </c>
      <c r="D12032" s="2" t="n">
        <v>5264.31103515625</v>
      </c>
      <c r="E12032" s="2" t="n">
        <v>22281.294921875</v>
      </c>
      <c r="F12032" s="2" t="n">
        <v>126447.1015625</v>
      </c>
      <c r="G12032" s="2" t="n">
        <v>4076.2397460937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7005.724609375</v>
      </c>
      <c r="D12033" s="2" t="n">
        <v>4235.70751953125</v>
      </c>
      <c r="E12033" s="2" t="n">
        <v>22747.490234375</v>
      </c>
      <c r="F12033" s="2" t="n">
        <v>123062.9140625</v>
      </c>
      <c r="G12033" s="2" t="n">
        <v>3275.81372070313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29504.19921875</v>
      </c>
      <c r="D12034" s="2" t="n">
        <v>4635.7578125</v>
      </c>
      <c r="E12034" s="2" t="n">
        <v>30697.900390625</v>
      </c>
      <c r="F12034" s="2" t="n">
        <v>159584.375</v>
      </c>
      <c r="G12034" s="2" t="n">
        <v>4133.8432617187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5579.294921875</v>
      </c>
      <c r="D12035" s="2" t="n">
        <v>3233.43432617188</v>
      </c>
      <c r="E12035" s="2" t="n">
        <v>23898.1953125</v>
      </c>
      <c r="F12035" s="2" t="n">
        <v>113569.0546875</v>
      </c>
      <c r="G12035" s="2" t="n">
        <v>2568.32934570313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1659.376953125</v>
      </c>
      <c r="D12036" s="2" t="n">
        <v>3527.08325195313</v>
      </c>
      <c r="E12036" s="2" t="n">
        <v>24176.390625</v>
      </c>
      <c r="F12036" s="2" t="n">
        <v>110471.203125</v>
      </c>
      <c r="G12036" s="2" t="n">
        <v>2403.5678710937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3066.234375</v>
      </c>
      <c r="D12037" s="2" t="n">
        <v>4032.8076171875</v>
      </c>
      <c r="E12037" s="2" t="n">
        <v>26043.458984375</v>
      </c>
      <c r="F12037" s="2" t="n">
        <v>111496.9765625</v>
      </c>
      <c r="G12037" s="2" t="n">
        <v>2568.8110351562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1232.484375</v>
      </c>
      <c r="D12038" s="2" t="n">
        <v>3659.78662109375</v>
      </c>
      <c r="E12038" s="2" t="n">
        <v>26638.861328125</v>
      </c>
      <c r="F12038" s="2" t="n">
        <v>116460.8203125</v>
      </c>
      <c r="G12038" s="2" t="n">
        <v>2172.16381835938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0386.755859375</v>
      </c>
      <c r="D12039" s="2" t="n">
        <v>4066.65283203125</v>
      </c>
      <c r="E12039" s="2" t="n">
        <v>25673.02734375</v>
      </c>
      <c r="F12039" s="2" t="n">
        <v>110459.1640625</v>
      </c>
      <c r="G12039" s="2" t="n">
        <v>1749.635742187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1784.916015625</v>
      </c>
      <c r="D12040" s="2" t="n">
        <v>3461.8701171875</v>
      </c>
      <c r="E12040" s="2" t="n">
        <v>23788.08984375</v>
      </c>
      <c r="F12040" s="2" t="n">
        <v>102380.859375</v>
      </c>
      <c r="G12040" s="2" t="n">
        <v>2399.82543945313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2965.228515625</v>
      </c>
      <c r="D12041" s="2" t="n">
        <v>5617.08203125</v>
      </c>
      <c r="E12041" s="2" t="n">
        <v>24619.27734375</v>
      </c>
      <c r="F12041" s="2" t="n">
        <v>108473.5</v>
      </c>
      <c r="G12041" s="2" t="n">
        <v>2293.4956054687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3331.146484375</v>
      </c>
      <c r="D12042" s="2" t="n">
        <v>5246.6767578125</v>
      </c>
      <c r="E12042" s="2" t="n">
        <v>25472.048828125</v>
      </c>
      <c r="F12042" s="2" t="n">
        <v>120133.0625</v>
      </c>
      <c r="G12042" s="2" t="n">
        <v>2392.74780273438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2172.45703125</v>
      </c>
      <c r="D12043" s="2" t="n">
        <v>4354.9501953125</v>
      </c>
      <c r="E12043" s="2" t="n">
        <v>24779.64453125</v>
      </c>
      <c r="F12043" s="2" t="n">
        <v>126775.921875</v>
      </c>
      <c r="G12043" s="2" t="n">
        <v>2747.79687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6802.966796875</v>
      </c>
      <c r="D12044" s="2" t="n">
        <v>4199.95458984375</v>
      </c>
      <c r="E12044" s="2" t="n">
        <v>22715.45703125</v>
      </c>
      <c r="F12044" s="2" t="n">
        <v>125335.6171875</v>
      </c>
      <c r="G12044" s="2" t="n">
        <v>2418.29760742188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2528.388671875</v>
      </c>
      <c r="D12045" s="2" t="n">
        <v>6051.22705078125</v>
      </c>
      <c r="E12045" s="2" t="n">
        <v>25289.994140625</v>
      </c>
      <c r="F12045" s="2" t="n">
        <v>130024.78125</v>
      </c>
      <c r="G12045" s="2" t="n">
        <v>3289.2944335937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3702.494140625</v>
      </c>
      <c r="D12046" s="2" t="n">
        <v>4051.408203125</v>
      </c>
      <c r="E12046" s="2" t="n">
        <v>25243.939453125</v>
      </c>
      <c r="F12046" s="2" t="n">
        <v>127016.3828125</v>
      </c>
      <c r="G12046" s="2" t="n">
        <v>2707.24877929688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25972.8125</v>
      </c>
      <c r="D12047" s="2" t="n">
        <v>4935.203125</v>
      </c>
      <c r="E12047" s="2" t="n">
        <v>25690.490234375</v>
      </c>
      <c r="F12047" s="2" t="n">
        <v>115774.390625</v>
      </c>
      <c r="G12047" s="2" t="n">
        <v>3111.56616210938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1568.541015625</v>
      </c>
      <c r="D12048" s="2" t="n">
        <v>4112.4375</v>
      </c>
      <c r="E12048" s="2" t="n">
        <v>25681.1640625</v>
      </c>
      <c r="F12048" s="2" t="n">
        <v>114940.1484375</v>
      </c>
      <c r="G12048" s="2" t="n">
        <v>3030.53710937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7050.490234375</v>
      </c>
      <c r="D12049" s="2" t="n">
        <v>5155.9755859375</v>
      </c>
      <c r="E12049" s="2" t="n">
        <v>27749.98828125</v>
      </c>
      <c r="F12049" s="2" t="n">
        <v>116199.6640625</v>
      </c>
      <c r="G12049" s="2" t="n">
        <v>2613.315429687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6189.189453125</v>
      </c>
      <c r="D12050" s="2" t="n">
        <v>4672.12255859375</v>
      </c>
      <c r="E12050" s="2" t="n">
        <v>26687.91796875</v>
      </c>
      <c r="F12050" s="2" t="n">
        <v>110040.6953125</v>
      </c>
      <c r="G12050" s="2" t="n">
        <v>3284.44653320313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8189.74609375</v>
      </c>
      <c r="D12051" s="2" t="n">
        <v>3699.04565429688</v>
      </c>
      <c r="E12051" s="2" t="n">
        <v>26227.896484375</v>
      </c>
      <c r="F12051" s="2" t="n">
        <v>110925.6328125</v>
      </c>
      <c r="G12051" s="2" t="n">
        <v>2054.47631835938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19663.3125</v>
      </c>
      <c r="D12052" s="2" t="n">
        <v>5797.078125</v>
      </c>
      <c r="E12052" s="2" t="n">
        <v>26668.3671875</v>
      </c>
      <c r="F12052" s="2" t="n">
        <v>109529.7890625</v>
      </c>
      <c r="G12052" s="2" t="n">
        <v>2816.63842773438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7035.45703125</v>
      </c>
      <c r="D12053" s="2" t="n">
        <v>5563.263671875</v>
      </c>
      <c r="E12053" s="2" t="n">
        <v>24625.8046875</v>
      </c>
      <c r="F12053" s="2" t="n">
        <v>109230.71875</v>
      </c>
      <c r="G12053" s="2" t="n">
        <v>3109.57812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28882.125</v>
      </c>
      <c r="D12054" s="2" t="n">
        <v>6112.462890625</v>
      </c>
      <c r="E12054" s="2" t="n">
        <v>27368.068359375</v>
      </c>
      <c r="F12054" s="2" t="n">
        <v>118994.6953125</v>
      </c>
      <c r="G12054" s="2" t="n">
        <v>3112.76293945313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28022.9921875</v>
      </c>
      <c r="D12055" s="2" t="n">
        <v>6954.921875</v>
      </c>
      <c r="E12055" s="2" t="n">
        <v>26220.04296875</v>
      </c>
      <c r="F12055" s="2" t="n">
        <v>120114.7734375</v>
      </c>
      <c r="G12055" s="2" t="n">
        <v>2623.08081054688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2458.65625</v>
      </c>
      <c r="D12056" s="2" t="n">
        <v>10601.1787109375</v>
      </c>
      <c r="E12056" s="2" t="n">
        <v>25824.0625</v>
      </c>
      <c r="F12056" s="2" t="n">
        <v>122702.9765625</v>
      </c>
      <c r="G12056" s="2" t="n">
        <v>4494.51855468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2595.41015625</v>
      </c>
      <c r="D12057" s="2" t="n">
        <v>4844.8369140625</v>
      </c>
      <c r="E12057" s="2" t="n">
        <v>24731.578125</v>
      </c>
      <c r="F12057" s="2" t="n">
        <v>132172.6875</v>
      </c>
      <c r="G12057" s="2" t="n">
        <v>3612.27368164063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9167.40625</v>
      </c>
      <c r="D12058" s="2" t="n">
        <v>4803.17529296875</v>
      </c>
      <c r="E12058" s="2" t="n">
        <v>24386.705078125</v>
      </c>
      <c r="F12058" s="2" t="n">
        <v>118173.53125</v>
      </c>
      <c r="G12058" s="2" t="n">
        <v>3378.01782226563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2007.8515625</v>
      </c>
      <c r="D12059" s="2" t="n">
        <v>5175.25537109375</v>
      </c>
      <c r="E12059" s="2" t="n">
        <v>25538.068359375</v>
      </c>
      <c r="F12059" s="2" t="n">
        <v>115892.34375</v>
      </c>
      <c r="G12059" s="2" t="n">
        <v>3630.28149414063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3520.65625</v>
      </c>
      <c r="D12060" s="2" t="n">
        <v>4362.962890625</v>
      </c>
      <c r="E12060" s="2" t="n">
        <v>27060.208984375</v>
      </c>
      <c r="F12060" s="2" t="n">
        <v>120889.1875</v>
      </c>
      <c r="G12060" s="2" t="n">
        <v>2595.509277343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089.669921875</v>
      </c>
      <c r="D12061" s="2" t="n">
        <v>3986.94189453125</v>
      </c>
      <c r="E12061" s="2" t="n">
        <v>27971.845703125</v>
      </c>
      <c r="F12061" s="2" t="n">
        <v>121198.1328125</v>
      </c>
      <c r="G12061" s="2" t="n">
        <v>2530.5434570312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21718.42578125</v>
      </c>
      <c r="D12062" s="2" t="n">
        <v>4284.76611328125</v>
      </c>
      <c r="E12062" s="2" t="n">
        <v>30765.810546875</v>
      </c>
      <c r="F12062" s="2" t="n">
        <v>131251.046875</v>
      </c>
      <c r="G12062" s="2" t="n">
        <v>2719.02124023438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5409.505859375</v>
      </c>
      <c r="D12063" s="2" t="n">
        <v>5279.16748046875</v>
      </c>
      <c r="E12063" s="2" t="n">
        <v>26799.283203125</v>
      </c>
      <c r="F12063" s="2" t="n">
        <v>109426.0390625</v>
      </c>
      <c r="G12063" s="2" t="n">
        <v>3576.60229492188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1599.974609375</v>
      </c>
      <c r="D12064" s="2" t="n">
        <v>4402.24365234375</v>
      </c>
      <c r="E12064" s="2" t="n">
        <v>25392.056640625</v>
      </c>
      <c r="F12064" s="2" t="n">
        <v>105921.609375</v>
      </c>
      <c r="G12064" s="2" t="n">
        <v>3007.6997070312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3805.1640625</v>
      </c>
      <c r="D12065" s="2" t="n">
        <v>5415.61328125</v>
      </c>
      <c r="E12065" s="2" t="n">
        <v>26197.447265625</v>
      </c>
      <c r="F12065" s="2" t="n">
        <v>105137.2578125</v>
      </c>
      <c r="G12065" s="2" t="n">
        <v>2411.5454101562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4721.404296875</v>
      </c>
      <c r="D12066" s="2" t="n">
        <v>4724.638671875</v>
      </c>
      <c r="E12066" s="2" t="n">
        <v>25851.79296875</v>
      </c>
      <c r="F12066" s="2" t="n">
        <v>120657.0234375</v>
      </c>
      <c r="G12066" s="2" t="n">
        <v>3048.13842773438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24466.736328125</v>
      </c>
      <c r="D12067" s="2" t="n">
        <v>4375.84814453125</v>
      </c>
      <c r="E12067" s="2" t="n">
        <v>23823.6640625</v>
      </c>
      <c r="F12067" s="2" t="n">
        <v>113453.9453125</v>
      </c>
      <c r="G12067" s="2" t="n">
        <v>3553.7758789062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4240.65234375</v>
      </c>
      <c r="D12068" s="2" t="n">
        <v>5767.05322265625</v>
      </c>
      <c r="E12068" s="2" t="n">
        <v>23144.775390625</v>
      </c>
      <c r="F12068" s="2" t="n">
        <v>119815.0625</v>
      </c>
      <c r="G12068" s="2" t="n">
        <v>3712.3920898437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2938.4921875</v>
      </c>
      <c r="D12069" s="2" t="n">
        <v>5963.33203125</v>
      </c>
      <c r="E12069" s="2" t="n">
        <v>26627.1328125</v>
      </c>
      <c r="F12069" s="2" t="n">
        <v>140828.734375</v>
      </c>
      <c r="G12069" s="2" t="n">
        <v>7369.424804687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31415.0625</v>
      </c>
      <c r="D12070" s="2" t="n">
        <v>5030.22998046875</v>
      </c>
      <c r="E12070" s="2" t="n">
        <v>25733.03515625</v>
      </c>
      <c r="F12070" s="2" t="n">
        <v>130932.53125</v>
      </c>
      <c r="G12070" s="2" t="n">
        <v>3171.04882812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3002.03515625</v>
      </c>
      <c r="D12071" s="2" t="n">
        <v>4047.41015625</v>
      </c>
      <c r="E12071" s="2" t="n">
        <v>25610.509765625</v>
      </c>
      <c r="F12071" s="2" t="n">
        <v>121666.453125</v>
      </c>
      <c r="G12071" s="2" t="n">
        <v>4197.6752929687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3255.173828125</v>
      </c>
      <c r="D12072" s="2" t="n">
        <v>4107.79248046875</v>
      </c>
      <c r="E12072" s="2" t="n">
        <v>25222.880859375</v>
      </c>
      <c r="F12072" s="2" t="n">
        <v>111629.1484375</v>
      </c>
      <c r="G12072" s="2" t="n">
        <v>3019.4213867187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0262.58203125</v>
      </c>
      <c r="D12073" s="2" t="n">
        <v>3651.18969726563</v>
      </c>
      <c r="E12073" s="2" t="n">
        <v>26367.73828125</v>
      </c>
      <c r="F12073" s="2" t="n">
        <v>114898.7578125</v>
      </c>
      <c r="G12073" s="2" t="n">
        <v>2499.67700195313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6689.140625</v>
      </c>
      <c r="D12074" s="2" t="n">
        <v>6788.09375</v>
      </c>
      <c r="E12074" s="2" t="n">
        <v>30991.435546875</v>
      </c>
      <c r="F12074" s="2" t="n">
        <v>125277.0390625</v>
      </c>
      <c r="G12074" s="2" t="n">
        <v>4428.93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19913.3203125</v>
      </c>
      <c r="D12075" s="2" t="n">
        <v>3693.7568359375</v>
      </c>
      <c r="E12075" s="2" t="n">
        <v>26917.806640625</v>
      </c>
      <c r="F12075" s="2" t="n">
        <v>117171.1484375</v>
      </c>
      <c r="G12075" s="2" t="n">
        <v>3078.49633789063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0156.279296875</v>
      </c>
      <c r="D12076" s="2" t="n">
        <v>3727.48315429688</v>
      </c>
      <c r="E12076" s="2" t="n">
        <v>25819.501953125</v>
      </c>
      <c r="F12076" s="2" t="n">
        <v>112391.0703125</v>
      </c>
      <c r="G12076" s="2" t="n">
        <v>1966.90954589844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1955.265625</v>
      </c>
      <c r="D12077" s="2" t="n">
        <v>3941.10717773438</v>
      </c>
      <c r="E12077" s="2" t="n">
        <v>23862.74609375</v>
      </c>
      <c r="F12077" s="2" t="n">
        <v>108594.2265625</v>
      </c>
      <c r="G12077" s="2" t="n">
        <v>2943.7368164062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3452.67578125</v>
      </c>
      <c r="D12078" s="2" t="n">
        <v>4219.05224609375</v>
      </c>
      <c r="E12078" s="2" t="n">
        <v>26891.28515625</v>
      </c>
      <c r="F12078" s="2" t="n">
        <v>129846.6015625</v>
      </c>
      <c r="G12078" s="2" t="n">
        <v>3607.061523437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19965.93359375</v>
      </c>
      <c r="D12079" s="2" t="n">
        <v>3322.109375</v>
      </c>
      <c r="E12079" s="2" t="n">
        <v>22110.201171875</v>
      </c>
      <c r="F12079" s="2" t="n">
        <v>109462.8828125</v>
      </c>
      <c r="G12079" s="2" t="n">
        <v>2077.4702148437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1761.880859375</v>
      </c>
      <c r="D12080" s="2" t="n">
        <v>5387.97021484375</v>
      </c>
      <c r="E12080" s="2" t="n">
        <v>21905.966796875</v>
      </c>
      <c r="F12080" s="2" t="n">
        <v>114237.7578125</v>
      </c>
      <c r="G12080" s="2" t="n">
        <v>3789.8813476562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8315.521484375</v>
      </c>
      <c r="D12081" s="2" t="n">
        <v>4412.01708984375</v>
      </c>
      <c r="E12081" s="2" t="n">
        <v>23021.177734375</v>
      </c>
      <c r="F12081" s="2" t="n">
        <v>128835.2578125</v>
      </c>
      <c r="G12081" s="2" t="n">
        <v>3512.0073242187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3122.29296875</v>
      </c>
      <c r="D12082" s="2" t="n">
        <v>5678.958984375</v>
      </c>
      <c r="E12082" s="2" t="n">
        <v>25585.9921875</v>
      </c>
      <c r="F12082" s="2" t="n">
        <v>130103.6484375</v>
      </c>
      <c r="G12082" s="2" t="n">
        <v>3172.45507812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4170.3984375</v>
      </c>
      <c r="D12083" s="2" t="n">
        <v>4837.56884765625</v>
      </c>
      <c r="E12083" s="2" t="n">
        <v>21781.935546875</v>
      </c>
      <c r="F12083" s="2" t="n">
        <v>102417.2421875</v>
      </c>
      <c r="G12083" s="2" t="n">
        <v>2848.92382812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19711.052734375</v>
      </c>
      <c r="D12084" s="2" t="n">
        <v>3429.29956054688</v>
      </c>
      <c r="E12084" s="2" t="n">
        <v>23737.3828125</v>
      </c>
      <c r="F12084" s="2" t="n">
        <v>113447.1015625</v>
      </c>
      <c r="G12084" s="2" t="n">
        <v>2115.42407226563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18676.1953125</v>
      </c>
      <c r="D12085" s="2" t="n">
        <v>3421.53442382813</v>
      </c>
      <c r="E12085" s="2" t="n">
        <v>23706.5</v>
      </c>
      <c r="F12085" s="2" t="n">
        <v>107362.328125</v>
      </c>
      <c r="G12085" s="2" t="n">
        <v>2275.0434570312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1023.603515625</v>
      </c>
      <c r="D12086" s="2" t="n">
        <v>4196.68701171875</v>
      </c>
      <c r="E12086" s="2" t="n">
        <v>28220.751953125</v>
      </c>
      <c r="F12086" s="2" t="n">
        <v>128286.453125</v>
      </c>
      <c r="G12086" s="2" t="n">
        <v>2321.35083007813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9250.853515625</v>
      </c>
      <c r="D12087" s="2" t="n">
        <v>4036.33349609375</v>
      </c>
      <c r="E12087" s="2" t="n">
        <v>24900.205078125</v>
      </c>
      <c r="F12087" s="2" t="n">
        <v>114210.3828125</v>
      </c>
      <c r="G12087" s="2" t="n">
        <v>2207.98168945313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7054.025390625</v>
      </c>
      <c r="D12088" s="2" t="n">
        <v>4669.333984375</v>
      </c>
      <c r="E12088" s="2" t="n">
        <v>24654.947265625</v>
      </c>
      <c r="F12088" s="2" t="n">
        <v>108815.3515625</v>
      </c>
      <c r="G12088" s="2" t="n">
        <v>3120.231445312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3997.076171875</v>
      </c>
      <c r="D12089" s="2" t="n">
        <v>4053.572265625</v>
      </c>
      <c r="E12089" s="2" t="n">
        <v>23134.29296875</v>
      </c>
      <c r="F12089" s="2" t="n">
        <v>110254.234375</v>
      </c>
      <c r="G12089" s="2" t="n">
        <v>2275.86352539063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6287.189453125</v>
      </c>
      <c r="D12090" s="2" t="n">
        <v>5479.796875</v>
      </c>
      <c r="E12090" s="2" t="n">
        <v>26124.76953125</v>
      </c>
      <c r="F12090" s="2" t="n">
        <v>122078.625</v>
      </c>
      <c r="G12090" s="2" t="n">
        <v>2602.58129882813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8602.75390625</v>
      </c>
      <c r="D12091" s="2" t="n">
        <v>8032.8994140625</v>
      </c>
      <c r="E12091" s="2" t="n">
        <v>23985.873046875</v>
      </c>
      <c r="F12091" s="2" t="n">
        <v>116269.1484375</v>
      </c>
      <c r="G12091" s="2" t="n">
        <v>5397.0366210937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7398.591796875</v>
      </c>
      <c r="D12092" s="2" t="n">
        <v>4216.25244140625</v>
      </c>
      <c r="E12092" s="2" t="n">
        <v>22038.80859375</v>
      </c>
      <c r="F12092" s="2" t="n">
        <v>123494.34375</v>
      </c>
      <c r="G12092" s="2" t="n">
        <v>2334.97192382813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9049.31640625</v>
      </c>
      <c r="D12093" s="2" t="n">
        <v>6246.85205078125</v>
      </c>
      <c r="E12093" s="2" t="n">
        <v>24731.23828125</v>
      </c>
      <c r="F12093" s="2" t="n">
        <v>137234.625</v>
      </c>
      <c r="G12093" s="2" t="n">
        <v>5130.40087890625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8543.384765625</v>
      </c>
      <c r="D12094" s="2" t="n">
        <v>5059.72509765625</v>
      </c>
      <c r="E12094" s="2" t="n">
        <v>24838.255859375</v>
      </c>
      <c r="F12094" s="2" t="n">
        <v>134131.390625</v>
      </c>
      <c r="G12094" s="2" t="n">
        <v>3202.33959960938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5032.103515625</v>
      </c>
      <c r="D12095" s="2" t="n">
        <v>4645.71826171875</v>
      </c>
      <c r="E12095" s="2" t="n">
        <v>25129.794921875</v>
      </c>
      <c r="F12095" s="2" t="n">
        <v>126095.4609375</v>
      </c>
      <c r="G12095" s="2" t="n">
        <v>3749.86303710938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22159.634765625</v>
      </c>
      <c r="D12096" s="2" t="n">
        <v>4659.26123046875</v>
      </c>
      <c r="E12096" s="2" t="n">
        <v>25077.728515625</v>
      </c>
      <c r="F12096" s="2" t="n">
        <v>119521.4921875</v>
      </c>
      <c r="G12096" s="2" t="n">
        <v>2664.91845703125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20655.5546875</v>
      </c>
      <c r="D12097" s="2" t="n">
        <v>4018.42553710938</v>
      </c>
      <c r="E12097" s="2" t="n">
        <v>25032.73046875</v>
      </c>
      <c r="F12097" s="2" t="n">
        <v>119289.765625</v>
      </c>
      <c r="G12097" s="2" t="n">
        <v>2200.92333984375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6272.806640625</v>
      </c>
      <c r="D12098" s="2" t="n">
        <v>4944.71875</v>
      </c>
      <c r="E12098" s="2" t="n">
        <v>28123.083984375</v>
      </c>
      <c r="F12098" s="2" t="n">
        <v>126646.484375</v>
      </c>
      <c r="G12098" s="2" t="n">
        <v>3190.59130859375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1421.666015625</v>
      </c>
      <c r="D12099" s="2" t="n">
        <v>7853.759765625</v>
      </c>
      <c r="E12099" s="2" t="n">
        <v>29377.09765625</v>
      </c>
      <c r="F12099" s="2" t="n">
        <v>127657.109375</v>
      </c>
      <c r="G12099" s="2" t="n">
        <v>2266.17041015625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1273.693359375</v>
      </c>
      <c r="D12100" s="2" t="n">
        <v>4093.19873046875</v>
      </c>
      <c r="E12100" s="2" t="n">
        <v>23178.34375</v>
      </c>
      <c r="F12100" s="2" t="n">
        <v>110535.0859375</v>
      </c>
      <c r="G12100" s="2" t="n">
        <v>2259.634765625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2265.951171875</v>
      </c>
      <c r="D12101" s="2" t="n">
        <v>4309.41748046875</v>
      </c>
      <c r="E12101" s="2" t="n">
        <v>23476.3984375</v>
      </c>
      <c r="F12101" s="2" t="n">
        <v>111796.4375</v>
      </c>
      <c r="G12101" s="2" t="n">
        <v>2370.33984375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 t="n">
        <v>29528.30078125</v>
      </c>
      <c r="D12102" s="2" t="n">
        <v>9008.2607421875</v>
      </c>
      <c r="E12102" s="2" t="n">
        <v>29125.30078125</v>
      </c>
      <c r="F12102" s="2" t="n">
        <v>134285.390625</v>
      </c>
      <c r="G12102" s="2" t="n">
        <v>3663.18872070313</v>
      </c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 t="n">
        <v>24505.171875</v>
      </c>
      <c r="D12103" s="2" t="n">
        <v>5016.94189453125</v>
      </c>
      <c r="E12103" s="2" t="n">
        <v>23869.509765625</v>
      </c>
      <c r="F12103" s="2" t="n">
        <v>127277.46875</v>
      </c>
      <c r="G12103" s="2" t="n">
        <v>2796.11376953125</v>
      </c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 t="n">
        <v>27334.16796875</v>
      </c>
      <c r="D12104" s="2" t="n">
        <v>4408.89892578125</v>
      </c>
      <c r="E12104" s="2" t="n">
        <v>20149.751953125</v>
      </c>
      <c r="F12104" s="2" t="n">
        <v>116932.1953125</v>
      </c>
      <c r="G12104" s="2" t="n">
        <v>2335.3984375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4328.3388671875</v>
      </c>
      <c r="D12105" s="2" t="n">
        <v>2952.19653320313</v>
      </c>
      <c r="E12105" s="2" t="n">
        <v>15898.1962890625</v>
      </c>
      <c r="F12105" s="2" t="n">
        <v>93675.046875</v>
      </c>
      <c r="G12105" s="2" t="n">
        <v>2397.347656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2055.837890625</v>
      </c>
      <c r="D12106" s="2" t="n">
        <v>3544.80078125</v>
      </c>
      <c r="E12106" s="2" t="n">
        <v>19321.564453125</v>
      </c>
      <c r="F12106" s="2" t="n">
        <v>107146.3984375</v>
      </c>
      <c r="G12106" s="2" t="n">
        <v>2554.8085937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1275</v>
      </c>
      <c r="D12107" s="2" t="n">
        <v>3500.09545898438</v>
      </c>
      <c r="E12107" s="2" t="n">
        <v>20375.791015625</v>
      </c>
      <c r="F12107" s="2" t="n">
        <v>104444.7109375</v>
      </c>
      <c r="G12107" s="2" t="n">
        <v>2428.12133789063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4447.236328125</v>
      </c>
      <c r="D12108" s="2" t="n">
        <v>3875.25219726563</v>
      </c>
      <c r="E12108" s="2" t="n">
        <v>20150.15625</v>
      </c>
      <c r="F12108" s="2" t="n">
        <v>98958.7890625</v>
      </c>
      <c r="G12108" s="2" t="n">
        <v>2394.5541992187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4036.34765625</v>
      </c>
      <c r="D12109" s="2" t="n">
        <v>4077.61206054688</v>
      </c>
      <c r="E12109" s="2" t="n">
        <v>21049.85546875</v>
      </c>
      <c r="F12109" s="2" t="n">
        <v>100516.5078125</v>
      </c>
      <c r="G12109" s="2" t="n">
        <v>2593.1479492187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3714.13671875</v>
      </c>
      <c r="D12110" s="2" t="n">
        <v>6198.88623046875</v>
      </c>
      <c r="E12110" s="2" t="n">
        <v>25811.513671875</v>
      </c>
      <c r="F12110" s="2" t="n">
        <v>116814.9375</v>
      </c>
      <c r="G12110" s="2" t="n">
        <v>4099.1289062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3595.86328125</v>
      </c>
      <c r="D12111" s="2" t="n">
        <v>4104.76953125</v>
      </c>
      <c r="E12111" s="2" t="n">
        <v>22832.58984375</v>
      </c>
      <c r="F12111" s="2" t="n">
        <v>108267.7109375</v>
      </c>
      <c r="G12111" s="2" t="n">
        <v>2700.149902343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21199.9296875</v>
      </c>
      <c r="D12112" s="2" t="n">
        <v>19164.42578125</v>
      </c>
      <c r="E12112" s="2" t="n">
        <v>74853.796875</v>
      </c>
      <c r="F12112" s="2" t="n">
        <v>352758.09375</v>
      </c>
      <c r="G12112" s="2" t="n">
        <v>11889.4062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30505.271484375</v>
      </c>
      <c r="D12113" s="2" t="n">
        <v>4775.4091796875</v>
      </c>
      <c r="E12113" s="2" t="n">
        <v>23866.623046875</v>
      </c>
      <c r="F12113" s="2" t="n">
        <v>114875.1328125</v>
      </c>
      <c r="G12113" s="2" t="n">
        <v>2787.80493164063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2631.796875</v>
      </c>
      <c r="D12114" s="2" t="n">
        <v>4281.6591796875</v>
      </c>
      <c r="E12114" s="2" t="n">
        <v>23308.45703125</v>
      </c>
      <c r="F12114" s="2" t="n">
        <v>121419.1953125</v>
      </c>
      <c r="G12114" s="2" t="n">
        <v>2960.7773437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2849.4375</v>
      </c>
      <c r="D12115" s="2" t="n">
        <v>3524.91015625</v>
      </c>
      <c r="E12115" s="2" t="n">
        <v>22014.650390625</v>
      </c>
      <c r="F12115" s="2" t="n">
        <v>122526.9140625</v>
      </c>
      <c r="G12115" s="2" t="n">
        <v>2514.6909179687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3999.15625</v>
      </c>
      <c r="D12116" s="2" t="n">
        <v>3438.7216796875</v>
      </c>
      <c r="E12116" s="2" t="n">
        <v>19799.396484375</v>
      </c>
      <c r="F12116" s="2" t="n">
        <v>119334.8984375</v>
      </c>
      <c r="G12116" s="2" t="n">
        <v>2744.20898437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5888.5390625</v>
      </c>
      <c r="D12117" s="2" t="n">
        <v>3878.25219726563</v>
      </c>
      <c r="E12117" s="2" t="n">
        <v>21541.474609375</v>
      </c>
      <c r="F12117" s="2" t="n">
        <v>120018.609375</v>
      </c>
      <c r="G12117" s="2" t="n">
        <v>3341.12719726563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6514.849609375</v>
      </c>
      <c r="D12118" s="2" t="n">
        <v>4188.79443359375</v>
      </c>
      <c r="E12118" s="2" t="n">
        <v>22252.91796875</v>
      </c>
      <c r="F12118" s="2" t="n">
        <v>117373.859375</v>
      </c>
      <c r="G12118" s="2" t="n">
        <v>2943.8159179687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1873.515625</v>
      </c>
      <c r="D12119" s="2" t="n">
        <v>3862.45703125</v>
      </c>
      <c r="E12119" s="2" t="n">
        <v>24060.08203125</v>
      </c>
      <c r="F12119" s="2" t="n">
        <v>115996.140625</v>
      </c>
      <c r="G12119" s="2" t="n">
        <v>2548.735351562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1057.02734375</v>
      </c>
      <c r="D12120" s="2" t="n">
        <v>3515.57470703125</v>
      </c>
      <c r="E12120" s="2" t="n">
        <v>21745.59375</v>
      </c>
      <c r="F12120" s="2" t="n">
        <v>101831.8046875</v>
      </c>
      <c r="G12120" s="2" t="n">
        <v>2417.7504882812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3105.263671875</v>
      </c>
      <c r="D12121" s="2" t="n">
        <v>3752.75854492188</v>
      </c>
      <c r="E12121" s="2" t="n">
        <v>25328.41796875</v>
      </c>
      <c r="F12121" s="2" t="n">
        <v>120580.09375</v>
      </c>
      <c r="G12121" s="2" t="n">
        <v>3185.76733398438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8022.017578125</v>
      </c>
      <c r="D12122" s="2" t="n">
        <v>2905.36669921875</v>
      </c>
      <c r="E12122" s="2" t="n">
        <v>24097.3046875</v>
      </c>
      <c r="F12122" s="2" t="n">
        <v>110613.8671875</v>
      </c>
      <c r="G12122" s="2" t="n">
        <v>1908.48559570313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0020.162109375</v>
      </c>
      <c r="D12123" s="2" t="n">
        <v>3473.8642578125</v>
      </c>
      <c r="E12123" s="2" t="n">
        <v>23966.126953125</v>
      </c>
      <c r="F12123" s="2" t="n">
        <v>107922.8125</v>
      </c>
      <c r="G12123" s="2" t="n">
        <v>2035.3676757812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2341.453125</v>
      </c>
      <c r="D12124" s="2" t="n">
        <v>11287.9912109375</v>
      </c>
      <c r="E12124" s="2" t="n">
        <v>71289.6796875</v>
      </c>
      <c r="F12124" s="2" t="n">
        <v>328182.875</v>
      </c>
      <c r="G12124" s="2" t="n">
        <v>7929.0151367187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4161.966796875</v>
      </c>
      <c r="D12125" s="2" t="n">
        <v>4216.92041015625</v>
      </c>
      <c r="E12125" s="2" t="n">
        <v>22849.435546875</v>
      </c>
      <c r="F12125" s="2" t="n">
        <v>104913.1953125</v>
      </c>
      <c r="G12125" s="2" t="n">
        <v>2434.2690429687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5705.408203125</v>
      </c>
      <c r="D12126" s="2" t="n">
        <v>4302.13818359375</v>
      </c>
      <c r="E12126" s="2" t="n">
        <v>23212.298828125</v>
      </c>
      <c r="F12126" s="2" t="n">
        <v>112654.5078125</v>
      </c>
      <c r="G12126" s="2" t="n">
        <v>2439.58618164063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29829.677734375</v>
      </c>
      <c r="D12127" s="2" t="n">
        <v>4814.23388671875</v>
      </c>
      <c r="E12127" s="2" t="n">
        <v>24041.576171875</v>
      </c>
      <c r="F12127" s="2" t="n">
        <v>123919.2734375</v>
      </c>
      <c r="G12127" s="2" t="n">
        <v>3452.52319335938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29943.2421875</v>
      </c>
      <c r="D12128" s="2" t="n">
        <v>5285.90966796875</v>
      </c>
      <c r="E12128" s="2" t="n">
        <v>22290.966796875</v>
      </c>
      <c r="F12128" s="2" t="n">
        <v>126383.984375</v>
      </c>
      <c r="G12128" s="2" t="n">
        <v>3998.93188476563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7023.25390625</v>
      </c>
      <c r="D12129" s="2" t="n">
        <v>4379.27001953125</v>
      </c>
      <c r="E12129" s="2" t="n">
        <v>22656.49609375</v>
      </c>
      <c r="F12129" s="2" t="n">
        <v>123194.0546875</v>
      </c>
      <c r="G12129" s="2" t="n">
        <v>3404.78295898438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29605.41796875</v>
      </c>
      <c r="D12130" s="2" t="n">
        <v>4274.9716796875</v>
      </c>
      <c r="E12130" s="2" t="n">
        <v>30738.517578125</v>
      </c>
      <c r="F12130" s="2" t="n">
        <v>159251.484375</v>
      </c>
      <c r="G12130" s="2" t="n">
        <v>4144.049804687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5700.953125</v>
      </c>
      <c r="D12131" s="2" t="n">
        <v>3439.28247070313</v>
      </c>
      <c r="E12131" s="2" t="n">
        <v>24025.869140625</v>
      </c>
      <c r="F12131" s="2" t="n">
        <v>113354.53125</v>
      </c>
      <c r="G12131" s="2" t="n">
        <v>2653.8276367187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1464.76171875</v>
      </c>
      <c r="D12132" s="2" t="n">
        <v>3705.9697265625</v>
      </c>
      <c r="E12132" s="2" t="n">
        <v>24078.900390625</v>
      </c>
      <c r="F12132" s="2" t="n">
        <v>110564.6484375</v>
      </c>
      <c r="G12132" s="2" t="n">
        <v>2426.24316406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2958.267578125</v>
      </c>
      <c r="D12133" s="2" t="n">
        <v>3872.72045898438</v>
      </c>
      <c r="E12133" s="2" t="n">
        <v>26121.9375</v>
      </c>
      <c r="F12133" s="2" t="n">
        <v>111272.171875</v>
      </c>
      <c r="G12133" s="2" t="n">
        <v>2700.2104492187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1165.130859375</v>
      </c>
      <c r="D12134" s="2" t="n">
        <v>3664.77026367188</v>
      </c>
      <c r="E12134" s="2" t="n">
        <v>26703.48828125</v>
      </c>
      <c r="F12134" s="2" t="n">
        <v>116206.8203125</v>
      </c>
      <c r="G12134" s="2" t="n">
        <v>2095.26562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0298.8046875</v>
      </c>
      <c r="D12135" s="2" t="n">
        <v>4073.79858398438</v>
      </c>
      <c r="E12135" s="2" t="n">
        <v>25631.275390625</v>
      </c>
      <c r="F12135" s="2" t="n">
        <v>110636.3359375</v>
      </c>
      <c r="G12135" s="2" t="n">
        <v>1805.70324707031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1694.50390625</v>
      </c>
      <c r="D12136" s="2" t="n">
        <v>3617.693359375</v>
      </c>
      <c r="E12136" s="2" t="n">
        <v>23780.83203125</v>
      </c>
      <c r="F12136" s="2" t="n">
        <v>102424.1953125</v>
      </c>
      <c r="G12136" s="2" t="n">
        <v>2305.450195312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3194.482421875</v>
      </c>
      <c r="D12137" s="2" t="n">
        <v>5610.125</v>
      </c>
      <c r="E12137" s="2" t="n">
        <v>24564.109375</v>
      </c>
      <c r="F12137" s="2" t="n">
        <v>108333.6875</v>
      </c>
      <c r="G12137" s="2" t="n">
        <v>2236.78833007813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3510.076171875</v>
      </c>
      <c r="D12138" s="2" t="n">
        <v>5158.59619140625</v>
      </c>
      <c r="E12138" s="2" t="n">
        <v>25614.955078125</v>
      </c>
      <c r="F12138" s="2" t="n">
        <v>119982.7734375</v>
      </c>
      <c r="G12138" s="2" t="n">
        <v>2474.29614257813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2230.345703125</v>
      </c>
      <c r="D12139" s="2" t="n">
        <v>4118.83837890625</v>
      </c>
      <c r="E12139" s="2" t="n">
        <v>25039.015625</v>
      </c>
      <c r="F12139" s="2" t="n">
        <v>126736.078125</v>
      </c>
      <c r="G12139" s="2" t="n">
        <v>2720.18627929688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6683.57421875</v>
      </c>
      <c r="D12140" s="2" t="n">
        <v>4189.2646484375</v>
      </c>
      <c r="E12140" s="2" t="n">
        <v>22759.2421875</v>
      </c>
      <c r="F12140" s="2" t="n">
        <v>125170.5625</v>
      </c>
      <c r="G12140" s="2" t="n">
        <v>2503.64916992188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2533.90625</v>
      </c>
      <c r="D12141" s="2" t="n">
        <v>6080.72998046875</v>
      </c>
      <c r="E12141" s="2" t="n">
        <v>25243.01953125</v>
      </c>
      <c r="F12141" s="2" t="n">
        <v>129463.6015625</v>
      </c>
      <c r="G12141" s="2" t="n">
        <v>3082.5112304687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3839.3359375</v>
      </c>
      <c r="D12142" s="2" t="n">
        <v>3933.9091796875</v>
      </c>
      <c r="E12142" s="2" t="n">
        <v>25502.71875</v>
      </c>
      <c r="F12142" s="2" t="n">
        <v>127092.546875</v>
      </c>
      <c r="G12142" s="2" t="n">
        <v>2701.7773437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5783.787109375</v>
      </c>
      <c r="D12143" s="2" t="n">
        <v>5095.3544921875</v>
      </c>
      <c r="E12143" s="2" t="n">
        <v>25592.13671875</v>
      </c>
      <c r="F12143" s="2" t="n">
        <v>115653.5</v>
      </c>
      <c r="G12143" s="2" t="n">
        <v>3344.35424804688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1512.734375</v>
      </c>
      <c r="D12144" s="2" t="n">
        <v>4027.55004882813</v>
      </c>
      <c r="E12144" s="2" t="n">
        <v>25634.533203125</v>
      </c>
      <c r="F12144" s="2" t="n">
        <v>114999.0703125</v>
      </c>
      <c r="G12144" s="2" t="n">
        <v>2778.8735351562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7089.171875</v>
      </c>
      <c r="D12145" s="2" t="n">
        <v>5008.58056640625</v>
      </c>
      <c r="E12145" s="2" t="n">
        <v>27933.123046875</v>
      </c>
      <c r="F12145" s="2" t="n">
        <v>116307.46875</v>
      </c>
      <c r="G12145" s="2" t="n">
        <v>2867.95629882813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5821.759765625</v>
      </c>
      <c r="D12146" s="2" t="n">
        <v>4634.9736328125</v>
      </c>
      <c r="E12146" s="2" t="n">
        <v>26580.044921875</v>
      </c>
      <c r="F12146" s="2" t="n">
        <v>109815.5234375</v>
      </c>
      <c r="G12146" s="2" t="n">
        <v>3189.82543945313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18508.52734375</v>
      </c>
      <c r="D12147" s="2" t="n">
        <v>3659.32666015625</v>
      </c>
      <c r="E12147" s="2" t="n">
        <v>26447.056640625</v>
      </c>
      <c r="F12147" s="2" t="n">
        <v>110694.1953125</v>
      </c>
      <c r="G12147" s="2" t="n">
        <v>2063.58715820313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19610.98046875</v>
      </c>
      <c r="D12148" s="2" t="n">
        <v>5832.453125</v>
      </c>
      <c r="E12148" s="2" t="n">
        <v>26782.958984375</v>
      </c>
      <c r="F12148" s="2" t="n">
        <v>109415.5234375</v>
      </c>
      <c r="G12148" s="2" t="n">
        <v>2567.700195312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7007.431640625</v>
      </c>
      <c r="D12149" s="2" t="n">
        <v>5711.7822265625</v>
      </c>
      <c r="E12149" s="2" t="n">
        <v>24752.93359375</v>
      </c>
      <c r="F12149" s="2" t="n">
        <v>109194.7578125</v>
      </c>
      <c r="G12149" s="2" t="n">
        <v>3019.66723632813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28812.5859375</v>
      </c>
      <c r="D12150" s="2" t="n">
        <v>5934.28466796875</v>
      </c>
      <c r="E12150" s="2" t="n">
        <v>27365.1953125</v>
      </c>
      <c r="F12150" s="2" t="n">
        <v>118858.3671875</v>
      </c>
      <c r="G12150" s="2" t="n">
        <v>3176.62426757813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28210.3125</v>
      </c>
      <c r="D12151" s="2" t="n">
        <v>7064.82373046875</v>
      </c>
      <c r="E12151" s="2" t="n">
        <v>26234.470703125</v>
      </c>
      <c r="F12151" s="2" t="n">
        <v>119845.96875</v>
      </c>
      <c r="G12151" s="2" t="n">
        <v>2709.61328125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2216.875</v>
      </c>
      <c r="D12152" s="2" t="n">
        <v>10451.990234375</v>
      </c>
      <c r="E12152" s="2" t="n">
        <v>25796.62890625</v>
      </c>
      <c r="F12152" s="2" t="n">
        <v>122678.890625</v>
      </c>
      <c r="G12152" s="2" t="n">
        <v>4450.795898437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2680.68359375</v>
      </c>
      <c r="D12153" s="2" t="n">
        <v>4820.71630859375</v>
      </c>
      <c r="E12153" s="2" t="n">
        <v>24794.8359375</v>
      </c>
      <c r="F12153" s="2" t="n">
        <v>132449.5625</v>
      </c>
      <c r="G12153" s="2" t="n">
        <v>3568.221679687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8826.75</v>
      </c>
      <c r="D12154" s="2" t="n">
        <v>4732.76318359375</v>
      </c>
      <c r="E12154" s="2" t="n">
        <v>24381.435546875</v>
      </c>
      <c r="F12154" s="2" t="n">
        <v>117932.765625</v>
      </c>
      <c r="G12154" s="2" t="n">
        <v>3253.91040039063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1909.76171875</v>
      </c>
      <c r="D12155" s="2" t="n">
        <v>5043.271484375</v>
      </c>
      <c r="E12155" s="2" t="n">
        <v>25480.2421875</v>
      </c>
      <c r="F12155" s="2" t="n">
        <v>115890.4921875</v>
      </c>
      <c r="G12155" s="2" t="n">
        <v>3610.5209960937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3765.390625</v>
      </c>
      <c r="D12156" s="2" t="n">
        <v>4354.95751953125</v>
      </c>
      <c r="E12156" s="2" t="n">
        <v>27360.919921875</v>
      </c>
      <c r="F12156" s="2" t="n">
        <v>120748.921875</v>
      </c>
      <c r="G12156" s="2" t="n">
        <v>2650.91284179688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0738.689453125</v>
      </c>
      <c r="D12157" s="2" t="n">
        <v>3933.865234375</v>
      </c>
      <c r="E12157" s="2" t="n">
        <v>27956.173828125</v>
      </c>
      <c r="F12157" s="2" t="n">
        <v>121148.15625</v>
      </c>
      <c r="G12157" s="2" t="n">
        <v>2544.7280273437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21654.15234375</v>
      </c>
      <c r="D12158" s="2" t="n">
        <v>4243.3173828125</v>
      </c>
      <c r="E12158" s="2" t="n">
        <v>30738.521484375</v>
      </c>
      <c r="F12158" s="2" t="n">
        <v>131315.84375</v>
      </c>
      <c r="G12158" s="2" t="n">
        <v>2629.18164062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5317.833984375</v>
      </c>
      <c r="D12159" s="2" t="n">
        <v>5490.798828125</v>
      </c>
      <c r="E12159" s="2" t="n">
        <v>26809.642578125</v>
      </c>
      <c r="F12159" s="2" t="n">
        <v>109302.8203125</v>
      </c>
      <c r="G12159" s="2" t="n">
        <v>3507.49389648438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1733.888671875</v>
      </c>
      <c r="D12160" s="2" t="n">
        <v>4536.71142578125</v>
      </c>
      <c r="E12160" s="2" t="n">
        <v>25633.3828125</v>
      </c>
      <c r="F12160" s="2" t="n">
        <v>105929.9765625</v>
      </c>
      <c r="G12160" s="2" t="n">
        <v>2877.180664062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3873.33203125</v>
      </c>
      <c r="D12161" s="2" t="n">
        <v>5530.126953125</v>
      </c>
      <c r="E12161" s="2" t="n">
        <v>26091.322265625</v>
      </c>
      <c r="F12161" s="2" t="n">
        <v>104740.5703125</v>
      </c>
      <c r="G12161" s="2" t="n">
        <v>2354.50610351563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4383.353515625</v>
      </c>
      <c r="D12162" s="2" t="n">
        <v>4841.0224609375</v>
      </c>
      <c r="E12162" s="2" t="n">
        <v>26007.076171875</v>
      </c>
      <c r="F12162" s="2" t="n">
        <v>120751.8359375</v>
      </c>
      <c r="G12162" s="2" t="n">
        <v>2969.180664062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24268.15234375</v>
      </c>
      <c r="D12163" s="2" t="n">
        <v>4328.63037109375</v>
      </c>
      <c r="E12163" s="2" t="n">
        <v>23855.2421875</v>
      </c>
      <c r="F12163" s="2" t="n">
        <v>113405.9921875</v>
      </c>
      <c r="G12163" s="2" t="n">
        <v>3484.00024414063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4182.90625</v>
      </c>
      <c r="D12164" s="2" t="n">
        <v>5806.341796875</v>
      </c>
      <c r="E12164" s="2" t="n">
        <v>23125.248046875</v>
      </c>
      <c r="F12164" s="2" t="n">
        <v>119674.7890625</v>
      </c>
      <c r="G12164" s="2" t="n">
        <v>3654.3598632812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2663.94140625</v>
      </c>
      <c r="D12165" s="2" t="n">
        <v>6030.51220703125</v>
      </c>
      <c r="E12165" s="2" t="n">
        <v>26871.791015625</v>
      </c>
      <c r="F12165" s="2" t="n">
        <v>140969.546875</v>
      </c>
      <c r="G12165" s="2" t="n">
        <v>7369.424804687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31585.375</v>
      </c>
      <c r="D12166" s="2" t="n">
        <v>4920.125</v>
      </c>
      <c r="E12166" s="2" t="n">
        <v>25919.88671875</v>
      </c>
      <c r="F12166" s="2" t="n">
        <v>131021.4609375</v>
      </c>
      <c r="G12166" s="2" t="n">
        <v>3306.9653320312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2825.42578125</v>
      </c>
      <c r="D12167" s="2" t="n">
        <v>4065.30322265625</v>
      </c>
      <c r="E12167" s="2" t="n">
        <v>25658.34375</v>
      </c>
      <c r="F12167" s="2" t="n">
        <v>121150.6953125</v>
      </c>
      <c r="G12167" s="2" t="n">
        <v>4340.030273437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3242.490234375</v>
      </c>
      <c r="D12168" s="2" t="n">
        <v>4284.57080078125</v>
      </c>
      <c r="E12168" s="2" t="n">
        <v>25239.0703125</v>
      </c>
      <c r="F12168" s="2" t="n">
        <v>111608.0703125</v>
      </c>
      <c r="G12168" s="2" t="n">
        <v>2753.3085937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0358.4375</v>
      </c>
      <c r="D12169" s="2" t="n">
        <v>3568.5947265625</v>
      </c>
      <c r="E12169" s="2" t="n">
        <v>26460.875</v>
      </c>
      <c r="F12169" s="2" t="n">
        <v>114802.046875</v>
      </c>
      <c r="G12169" s="2" t="n">
        <v>2390.29492187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6514.59765625</v>
      </c>
      <c r="D12170" s="2" t="n">
        <v>6900.68701171875</v>
      </c>
      <c r="E12170" s="2" t="n">
        <v>30862.142578125</v>
      </c>
      <c r="F12170" s="2" t="n">
        <v>125012.9921875</v>
      </c>
      <c r="G12170" s="2" t="n">
        <v>4431.329101562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19919.07421875</v>
      </c>
      <c r="D12171" s="2" t="n">
        <v>3763.90625</v>
      </c>
      <c r="E12171" s="2" t="n">
        <v>26771.076171875</v>
      </c>
      <c r="F12171" s="2" t="n">
        <v>116788.78125</v>
      </c>
      <c r="G12171" s="2" t="n">
        <v>2947.4086914062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0252.49609375</v>
      </c>
      <c r="D12172" s="2" t="n">
        <v>3765.03173828125</v>
      </c>
      <c r="E12172" s="2" t="n">
        <v>25785.587890625</v>
      </c>
      <c r="F12172" s="2" t="n">
        <v>112355.1640625</v>
      </c>
      <c r="G12172" s="2" t="n">
        <v>2052.6782226562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1910.82421875</v>
      </c>
      <c r="D12173" s="2" t="n">
        <v>3871.90844726563</v>
      </c>
      <c r="E12173" s="2" t="n">
        <v>23956.271484375</v>
      </c>
      <c r="F12173" s="2" t="n">
        <v>108087.0625</v>
      </c>
      <c r="G12173" s="2" t="n">
        <v>3017.75561523438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3455.19140625</v>
      </c>
      <c r="D12174" s="2" t="n">
        <v>4137.458984375</v>
      </c>
      <c r="E12174" s="2" t="n">
        <v>26915.27734375</v>
      </c>
      <c r="F12174" s="2" t="n">
        <v>129927.4296875</v>
      </c>
      <c r="G12174" s="2" t="n">
        <v>3497.86254882813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19963.865234375</v>
      </c>
      <c r="D12175" s="2" t="n">
        <v>3258.7255859375</v>
      </c>
      <c r="E12175" s="2" t="n">
        <v>21888.525390625</v>
      </c>
      <c r="F12175" s="2" t="n">
        <v>109480.84375</v>
      </c>
      <c r="G12175" s="2" t="n">
        <v>2418.74047851563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1606.140625</v>
      </c>
      <c r="D12176" s="2" t="n">
        <v>5332.20263671875</v>
      </c>
      <c r="E12176" s="2" t="n">
        <v>21928.89453125</v>
      </c>
      <c r="F12176" s="2" t="n">
        <v>114154.765625</v>
      </c>
      <c r="G12176" s="2" t="n">
        <v>3742.7148437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8205.8671875</v>
      </c>
      <c r="D12177" s="2" t="n">
        <v>4521.93017578125</v>
      </c>
      <c r="E12177" s="2" t="n">
        <v>23105.498046875</v>
      </c>
      <c r="F12177" s="2" t="n">
        <v>129026.734375</v>
      </c>
      <c r="G12177" s="2" t="n">
        <v>3365.083007812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2869.51171875</v>
      </c>
      <c r="D12178" s="2" t="n">
        <v>5732.18798828125</v>
      </c>
      <c r="E12178" s="2" t="n">
        <v>25714.1640625</v>
      </c>
      <c r="F12178" s="2" t="n">
        <v>129940.53125</v>
      </c>
      <c r="G12178" s="2" t="n">
        <v>3475.47924804688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4016.693359375</v>
      </c>
      <c r="D12179" s="2" t="n">
        <v>4880.28271484375</v>
      </c>
      <c r="E12179" s="2" t="n">
        <v>21722.703125</v>
      </c>
      <c r="F12179" s="2" t="n">
        <v>102473.5546875</v>
      </c>
      <c r="G12179" s="2" t="n">
        <v>2846.26684570313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19850.396484375</v>
      </c>
      <c r="D12180" s="2" t="n">
        <v>3618.11279296875</v>
      </c>
      <c r="E12180" s="2" t="n">
        <v>23719.732421875</v>
      </c>
      <c r="F12180" s="2" t="n">
        <v>113280.2734375</v>
      </c>
      <c r="G12180" s="2" t="n">
        <v>2268.9760742187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18427.513671875</v>
      </c>
      <c r="D12181" s="2" t="n">
        <v>3345.6552734375</v>
      </c>
      <c r="E12181" s="2" t="n">
        <v>23807.70703125</v>
      </c>
      <c r="F12181" s="2" t="n">
        <v>107221.1171875</v>
      </c>
      <c r="G12181" s="2" t="n">
        <v>2355.50610351563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0687.328125</v>
      </c>
      <c r="D12182" s="2" t="n">
        <v>4180.1220703125</v>
      </c>
      <c r="E12182" s="2" t="n">
        <v>28209.01953125</v>
      </c>
      <c r="F12182" s="2" t="n">
        <v>128088.2421875</v>
      </c>
      <c r="G12182" s="2" t="n">
        <v>2360.80932617188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9219.005859375</v>
      </c>
      <c r="D12183" s="2" t="n">
        <v>4160.74853515625</v>
      </c>
      <c r="E12183" s="2" t="n">
        <v>24879.51953125</v>
      </c>
      <c r="F12183" s="2" t="n">
        <v>113879.3046875</v>
      </c>
      <c r="G12183" s="2" t="n">
        <v>2169.54809570313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7007.95703125</v>
      </c>
      <c r="D12184" s="2" t="n">
        <v>4808.5458984375</v>
      </c>
      <c r="E12184" s="2" t="n">
        <v>24695.71875</v>
      </c>
      <c r="F12184" s="2" t="n">
        <v>108915.1484375</v>
      </c>
      <c r="G12184" s="2" t="n">
        <v>3149.9077148437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3444.50390625</v>
      </c>
      <c r="D12185" s="2" t="n">
        <v>4128.13037109375</v>
      </c>
      <c r="E12185" s="2" t="n">
        <v>23309.716796875</v>
      </c>
      <c r="F12185" s="2" t="n">
        <v>110148.46875</v>
      </c>
      <c r="G12185" s="2" t="n">
        <v>2307.3999023437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6153.744140625</v>
      </c>
      <c r="D12186" s="2" t="n">
        <v>5359.794921875</v>
      </c>
      <c r="E12186" s="2" t="n">
        <v>26115.8125</v>
      </c>
      <c r="F12186" s="2" t="n">
        <v>122152.2421875</v>
      </c>
      <c r="G12186" s="2" t="n">
        <v>2488.1118164062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8567.99609375</v>
      </c>
      <c r="D12187" s="2" t="n">
        <v>8050.91796875</v>
      </c>
      <c r="E12187" s="2" t="n">
        <v>23972.8046875</v>
      </c>
      <c r="F12187" s="2" t="n">
        <v>116199.2890625</v>
      </c>
      <c r="G12187" s="2" t="n">
        <v>5237.947753906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7086.970703125</v>
      </c>
      <c r="D12188" s="2" t="n">
        <v>4310.890625</v>
      </c>
      <c r="E12188" s="2" t="n">
        <v>21994.396484375</v>
      </c>
      <c r="F12188" s="2" t="n">
        <v>123462.703125</v>
      </c>
      <c r="G12188" s="2" t="n">
        <v>2579.07739257813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8844.96875</v>
      </c>
      <c r="D12189" s="2" t="n">
        <v>6282.44677734375</v>
      </c>
      <c r="E12189" s="2" t="n">
        <v>24595.724609375</v>
      </c>
      <c r="F12189" s="2" t="n">
        <v>137167.953125</v>
      </c>
      <c r="G12189" s="2" t="n">
        <v>5280.748046875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8742.0703125</v>
      </c>
      <c r="D12190" s="2" t="n">
        <v>4984.5302734375</v>
      </c>
      <c r="E12190" s="2" t="n">
        <v>24756.365234375</v>
      </c>
      <c r="F12190" s="2" t="n">
        <v>133916.21875</v>
      </c>
      <c r="G12190" s="2" t="n">
        <v>3363.724609375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5031.025390625</v>
      </c>
      <c r="D12191" s="2" t="n">
        <v>4730.62109375</v>
      </c>
      <c r="E12191" s="2" t="n">
        <v>25209.859375</v>
      </c>
      <c r="F12191" s="2" t="n">
        <v>125946.1875</v>
      </c>
      <c r="G12191" s="2" t="n">
        <v>3913.576171875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22354.15234375</v>
      </c>
      <c r="D12192" s="2" t="n">
        <v>4625.45068359375</v>
      </c>
      <c r="E12192" s="2" t="n">
        <v>25195.052734375</v>
      </c>
      <c r="F12192" s="2" t="n">
        <v>119502.2890625</v>
      </c>
      <c r="G12192" s="2" t="n">
        <v>2578.84838867188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20634.732421875</v>
      </c>
      <c r="D12193" s="2" t="n">
        <v>4251.388671875</v>
      </c>
      <c r="E12193" s="2" t="n">
        <v>25191.880859375</v>
      </c>
      <c r="F12193" s="2" t="n">
        <v>119226.7421875</v>
      </c>
      <c r="G12193" s="2" t="n">
        <v>2132.61376953125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6219.6015625</v>
      </c>
      <c r="D12194" s="2" t="n">
        <v>4952.34033203125</v>
      </c>
      <c r="E12194" s="2" t="n">
        <v>28160.59765625</v>
      </c>
      <c r="F12194" s="2" t="n">
        <v>126425.84375</v>
      </c>
      <c r="G12194" s="2" t="n">
        <v>3273.95043945313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1464.349609375</v>
      </c>
      <c r="D12195" s="2" t="n">
        <v>7938.69921875</v>
      </c>
      <c r="E12195" s="2" t="n">
        <v>29327.30859375</v>
      </c>
      <c r="F12195" s="2" t="n">
        <v>127493.3984375</v>
      </c>
      <c r="G12195" s="2" t="n">
        <v>2240.77026367188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1173.599609375</v>
      </c>
      <c r="D12196" s="2" t="n">
        <v>4065.92919921875</v>
      </c>
      <c r="E12196" s="2" t="n">
        <v>23079.740234375</v>
      </c>
      <c r="F12196" s="2" t="n">
        <v>110520.9921875</v>
      </c>
      <c r="G12196" s="2" t="n">
        <v>2194.60424804688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2308.400390625</v>
      </c>
      <c r="D12197" s="2" t="n">
        <v>4305.912109375</v>
      </c>
      <c r="E12197" s="2" t="n">
        <v>23394.4765625</v>
      </c>
      <c r="F12197" s="2" t="n">
        <v>111681.8125</v>
      </c>
      <c r="G12197" s="2" t="n">
        <v>2407.08935546875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 t="n">
        <v>29530.33203125</v>
      </c>
      <c r="D12198" s="2" t="n">
        <v>9087.845703125</v>
      </c>
      <c r="E12198" s="2" t="n">
        <v>29067.654296875</v>
      </c>
      <c r="F12198" s="2" t="n">
        <v>134300.421875</v>
      </c>
      <c r="G12198" s="2" t="n">
        <v>3764.77783203125</v>
      </c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 t="n">
        <v>24587.197265625</v>
      </c>
      <c r="D12199" s="2" t="n">
        <v>5111.2109375</v>
      </c>
      <c r="E12199" s="2" t="n">
        <v>23997.5703125</v>
      </c>
      <c r="F12199" s="2" t="n">
        <v>127161.4765625</v>
      </c>
      <c r="G12199" s="2" t="n">
        <v>2805.13720703125</v>
      </c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 t="n">
        <v>27618.41796875</v>
      </c>
      <c r="D12200" s="2" t="n">
        <v>4146.8525390625</v>
      </c>
      <c r="E12200" s="2" t="n">
        <v>20481.0546875</v>
      </c>
      <c r="F12200" s="2" t="n">
        <v>116952.03125</v>
      </c>
      <c r="G12200" s="2" t="n">
        <v>2293.03930664063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4016.4453125</v>
      </c>
      <c r="D12201" s="2" t="n">
        <v>2588.82348632813</v>
      </c>
      <c r="E12201" s="2" t="n">
        <v>15785.01953125</v>
      </c>
      <c r="F12201" s="2" t="n">
        <v>93575.640625</v>
      </c>
      <c r="G12201" s="2" t="n">
        <v>2586.19458007813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2040.77734375</v>
      </c>
      <c r="D12202" s="2" t="n">
        <v>3258.17236328125</v>
      </c>
      <c r="E12202" s="2" t="n">
        <v>19102.47265625</v>
      </c>
      <c r="F12202" s="2" t="n">
        <v>107144.8828125</v>
      </c>
      <c r="G12202" s="2" t="n">
        <v>2759.636230468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1045.30859375</v>
      </c>
      <c r="D12203" s="2" t="n">
        <v>3721.7822265625</v>
      </c>
      <c r="E12203" s="2" t="n">
        <v>20267.728515625</v>
      </c>
      <c r="F12203" s="2" t="n">
        <v>104304.1171875</v>
      </c>
      <c r="G12203" s="2" t="n">
        <v>2625.6718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4406.27734375</v>
      </c>
      <c r="D12204" s="2" t="n">
        <v>4052.70947265625</v>
      </c>
      <c r="E12204" s="2" t="n">
        <v>20167.271484375</v>
      </c>
      <c r="F12204" s="2" t="n">
        <v>98938.4765625</v>
      </c>
      <c r="G12204" s="2" t="n">
        <v>2450.5117187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3877.353515625</v>
      </c>
      <c r="D12205" s="2" t="n">
        <v>3963.34423828125</v>
      </c>
      <c r="E12205" s="2" t="n">
        <v>21098.548828125</v>
      </c>
      <c r="F12205" s="2" t="n">
        <v>100375.5</v>
      </c>
      <c r="G12205" s="2" t="n">
        <v>2491.97583007813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3805.4921875</v>
      </c>
      <c r="D12206" s="2" t="n">
        <v>6372.93017578125</v>
      </c>
      <c r="E12206" s="2" t="n">
        <v>25455.869140625</v>
      </c>
      <c r="F12206" s="2" t="n">
        <v>116925.5234375</v>
      </c>
      <c r="G12206" s="2" t="n">
        <v>4157.717773437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3665.478515625</v>
      </c>
      <c r="D12207" s="2" t="n">
        <v>4183.70703125</v>
      </c>
      <c r="E12207" s="2" t="n">
        <v>22915.81640625</v>
      </c>
      <c r="F12207" s="2" t="n">
        <v>108211.28125</v>
      </c>
      <c r="G12207" s="2" t="n">
        <v>2747.38842773438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20663.9765625</v>
      </c>
      <c r="D12208" s="2" t="n">
        <v>19545.779296875</v>
      </c>
      <c r="E12208" s="2" t="n">
        <v>75229.7421875</v>
      </c>
      <c r="F12208" s="2" t="n">
        <v>352480.9375</v>
      </c>
      <c r="G12208" s="2" t="n">
        <v>11849.56054687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30590.482421875</v>
      </c>
      <c r="D12209" s="2" t="n">
        <v>4783.54443359375</v>
      </c>
      <c r="E12209" s="2" t="n">
        <v>23880.873046875</v>
      </c>
      <c r="F12209" s="2" t="n">
        <v>115075.40625</v>
      </c>
      <c r="G12209" s="2" t="n">
        <v>2883.731445312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2610.814453125</v>
      </c>
      <c r="D12210" s="2" t="n">
        <v>4227.13037109375</v>
      </c>
      <c r="E12210" s="2" t="n">
        <v>23366.677734375</v>
      </c>
      <c r="F12210" s="2" t="n">
        <v>121448.5625</v>
      </c>
      <c r="G12210" s="2" t="n">
        <v>3008.30004882813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2651.904296875</v>
      </c>
      <c r="D12211" s="2" t="n">
        <v>3641.05004882813</v>
      </c>
      <c r="E12211" s="2" t="n">
        <v>22043.57421875</v>
      </c>
      <c r="F12211" s="2" t="n">
        <v>122432.421875</v>
      </c>
      <c r="G12211" s="2" t="n">
        <v>2595.99731445313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4103.12890625</v>
      </c>
      <c r="D12212" s="2" t="n">
        <v>3566.68798828125</v>
      </c>
      <c r="E12212" s="2" t="n">
        <v>19980.1875</v>
      </c>
      <c r="F12212" s="2" t="n">
        <v>119259.78125</v>
      </c>
      <c r="G12212" s="2" t="n">
        <v>2677.38110351563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5241.271484375</v>
      </c>
      <c r="D12213" s="2" t="n">
        <v>3989.9140625</v>
      </c>
      <c r="E12213" s="2" t="n">
        <v>21266.6328125</v>
      </c>
      <c r="F12213" s="2" t="n">
        <v>119899.8828125</v>
      </c>
      <c r="G12213" s="2" t="n">
        <v>3368.19458007813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6339.36328125</v>
      </c>
      <c r="D12214" s="2" t="n">
        <v>4257.19482421875</v>
      </c>
      <c r="E12214" s="2" t="n">
        <v>22173.646484375</v>
      </c>
      <c r="F12214" s="2" t="n">
        <v>117169.6171875</v>
      </c>
      <c r="G12214" s="2" t="n">
        <v>2954.241210937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1549.12890625</v>
      </c>
      <c r="D12215" s="2" t="n">
        <v>3633.75048828125</v>
      </c>
      <c r="E12215" s="2" t="n">
        <v>23990.650390625</v>
      </c>
      <c r="F12215" s="2" t="n">
        <v>115809.8203125</v>
      </c>
      <c r="G12215" s="2" t="n">
        <v>2614.813476562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1209.181640625</v>
      </c>
      <c r="D12216" s="2" t="n">
        <v>3495.18139648438</v>
      </c>
      <c r="E12216" s="2" t="n">
        <v>21618.279296875</v>
      </c>
      <c r="F12216" s="2" t="n">
        <v>101445.6875</v>
      </c>
      <c r="G12216" s="2" t="n">
        <v>2546.07885742188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3201.0234375</v>
      </c>
      <c r="D12217" s="2" t="n">
        <v>3619.15478515625</v>
      </c>
      <c r="E12217" s="2" t="n">
        <v>25454.37890625</v>
      </c>
      <c r="F12217" s="2" t="n">
        <v>120169.0703125</v>
      </c>
      <c r="G12217" s="2" t="n">
        <v>3161.63256835938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8026.63671875</v>
      </c>
      <c r="D12218" s="2" t="n">
        <v>3040.87817382813</v>
      </c>
      <c r="E12218" s="2" t="n">
        <v>24118.865234375</v>
      </c>
      <c r="F12218" s="2" t="n">
        <v>110260.578125</v>
      </c>
      <c r="G12218" s="2" t="n">
        <v>1904.85900878906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0119.759765625</v>
      </c>
      <c r="D12219" s="2" t="n">
        <v>3781.56420898438</v>
      </c>
      <c r="E12219" s="2" t="n">
        <v>24059.4296875</v>
      </c>
      <c r="F12219" s="2" t="n">
        <v>107880.5703125</v>
      </c>
      <c r="G12219" s="2" t="n">
        <v>2103.7163085937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2203.0703125</v>
      </c>
      <c r="D12220" s="2" t="n">
        <v>11614.3583984375</v>
      </c>
      <c r="E12220" s="2" t="n">
        <v>71148.9375</v>
      </c>
      <c r="F12220" s="2" t="n">
        <v>328067.4375</v>
      </c>
      <c r="G12220" s="2" t="n">
        <v>8045.07910156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3959.8671875</v>
      </c>
      <c r="D12221" s="2" t="n">
        <v>4148.44921875</v>
      </c>
      <c r="E12221" s="2" t="n">
        <v>22903.6796875</v>
      </c>
      <c r="F12221" s="2" t="n">
        <v>104515.3125</v>
      </c>
      <c r="G12221" s="2" t="n">
        <v>2238.09057617188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5455.166015625</v>
      </c>
      <c r="D12222" s="2" t="n">
        <v>4472.01123046875</v>
      </c>
      <c r="E12222" s="2" t="n">
        <v>23144.763671875</v>
      </c>
      <c r="F12222" s="2" t="n">
        <v>112660.5</v>
      </c>
      <c r="G12222" s="2" t="n">
        <v>2489.93774414063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29857.82421875</v>
      </c>
      <c r="D12223" s="2" t="n">
        <v>4953.15087890625</v>
      </c>
      <c r="E12223" s="2" t="n">
        <v>24019.7421875</v>
      </c>
      <c r="F12223" s="2" t="n">
        <v>124269.890625</v>
      </c>
      <c r="G12223" s="2" t="n">
        <v>3416.72778320313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30032.50390625</v>
      </c>
      <c r="D12224" s="2" t="n">
        <v>5259.9912109375</v>
      </c>
      <c r="E12224" s="2" t="n">
        <v>22411.173828125</v>
      </c>
      <c r="F12224" s="2" t="n">
        <v>126396.8984375</v>
      </c>
      <c r="G12224" s="2" t="n">
        <v>4244.911621093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7068.330078125</v>
      </c>
      <c r="D12225" s="2" t="n">
        <v>4300.740234375</v>
      </c>
      <c r="E12225" s="2" t="n">
        <v>22893.771484375</v>
      </c>
      <c r="F12225" s="2" t="n">
        <v>122953.4296875</v>
      </c>
      <c r="G12225" s="2" t="n">
        <v>3214.13305664063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29885.0546875</v>
      </c>
      <c r="D12226" s="2" t="n">
        <v>4756.5869140625</v>
      </c>
      <c r="E12226" s="2" t="n">
        <v>30774.056640625</v>
      </c>
      <c r="F12226" s="2" t="n">
        <v>159208.8125</v>
      </c>
      <c r="G12226" s="2" t="n">
        <v>4076.00317382813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5389.279296875</v>
      </c>
      <c r="D12227" s="2" t="n">
        <v>3494.7919921875</v>
      </c>
      <c r="E12227" s="2" t="n">
        <v>23899.357421875</v>
      </c>
      <c r="F12227" s="2" t="n">
        <v>113619.8046875</v>
      </c>
      <c r="G12227" s="2" t="n">
        <v>2586.32885742188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1627.646484375</v>
      </c>
      <c r="D12228" s="2" t="n">
        <v>3572.34350585938</v>
      </c>
      <c r="E12228" s="2" t="n">
        <v>23978.087890625</v>
      </c>
      <c r="F12228" s="2" t="n">
        <v>110508.578125</v>
      </c>
      <c r="G12228" s="2" t="n">
        <v>2403.5678710937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3079.728515625</v>
      </c>
      <c r="D12229" s="2" t="n">
        <v>4213.646484375</v>
      </c>
      <c r="E12229" s="2" t="n">
        <v>26141.556640625</v>
      </c>
      <c r="F12229" s="2" t="n">
        <v>111308.9609375</v>
      </c>
      <c r="G12229" s="2" t="n">
        <v>2751.36596679688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1185.177734375</v>
      </c>
      <c r="D12230" s="2" t="n">
        <v>3824.25268554688</v>
      </c>
      <c r="E12230" s="2" t="n">
        <v>26784.708984375</v>
      </c>
      <c r="F12230" s="2" t="n">
        <v>116392.3359375</v>
      </c>
      <c r="G12230" s="2" t="n">
        <v>2068.48071289063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0394.470703125</v>
      </c>
      <c r="D12231" s="2" t="n">
        <v>4090.4716796875</v>
      </c>
      <c r="E12231" s="2" t="n">
        <v>25515.20703125</v>
      </c>
      <c r="F12231" s="2" t="n">
        <v>110426.0546875</v>
      </c>
      <c r="G12231" s="2" t="n">
        <v>1835.38598632813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1763.591796875</v>
      </c>
      <c r="D12232" s="2" t="n">
        <v>3521.60229492188</v>
      </c>
      <c r="E12232" s="2" t="n">
        <v>23884.24609375</v>
      </c>
      <c r="F12232" s="2" t="n">
        <v>102244.515625</v>
      </c>
      <c r="G12232" s="2" t="n">
        <v>2297.3608398437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2968.625</v>
      </c>
      <c r="D12233" s="2" t="n">
        <v>5673.609375</v>
      </c>
      <c r="E12233" s="2" t="n">
        <v>24631.03515625</v>
      </c>
      <c r="F12233" s="2" t="n">
        <v>108353.7890625</v>
      </c>
      <c r="G12233" s="2" t="n">
        <v>2287.1948242187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3310.38671875</v>
      </c>
      <c r="D12234" s="2" t="n">
        <v>4927.62890625</v>
      </c>
      <c r="E12234" s="2" t="n">
        <v>25418.0859375</v>
      </c>
      <c r="F12234" s="2" t="n">
        <v>119963.609375</v>
      </c>
      <c r="G12234" s="2" t="n">
        <v>2418.604492187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2157.701171875</v>
      </c>
      <c r="D12235" s="2" t="n">
        <v>4204.10107421875</v>
      </c>
      <c r="E12235" s="2" t="n">
        <v>24925.67578125</v>
      </c>
      <c r="F12235" s="2" t="n">
        <v>127217.5078125</v>
      </c>
      <c r="G12235" s="2" t="n">
        <v>2791.973632812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7021.2109375</v>
      </c>
      <c r="D12236" s="2" t="n">
        <v>4201.142578125</v>
      </c>
      <c r="E12236" s="2" t="n">
        <v>22883.685546875</v>
      </c>
      <c r="F12236" s="2" t="n">
        <v>125196.6875</v>
      </c>
      <c r="G12236" s="2" t="n">
        <v>2341.24389648438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2312.078125</v>
      </c>
      <c r="D12237" s="2" t="n">
        <v>5956.39697265625</v>
      </c>
      <c r="E12237" s="2" t="n">
        <v>25195.04296875</v>
      </c>
      <c r="F12237" s="2" t="n">
        <v>129342.4296875</v>
      </c>
      <c r="G12237" s="2" t="n">
        <v>3095.9760742187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4071.26953125</v>
      </c>
      <c r="D12238" s="2" t="n">
        <v>3928.1494140625</v>
      </c>
      <c r="E12238" s="2" t="n">
        <v>25603.54296875</v>
      </c>
      <c r="F12238" s="2" t="n">
        <v>126745.9609375</v>
      </c>
      <c r="G12238" s="2" t="n">
        <v>2837.46801757813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5784.802734375</v>
      </c>
      <c r="D12239" s="2" t="n">
        <v>4851.96630859375</v>
      </c>
      <c r="E12239" s="2" t="n">
        <v>25555.12109375</v>
      </c>
      <c r="F12239" s="2" t="n">
        <v>115667.046875</v>
      </c>
      <c r="G12239" s="2" t="n">
        <v>3356.99438476563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1336.65234375</v>
      </c>
      <c r="D12240" s="2" t="n">
        <v>3905.84399414063</v>
      </c>
      <c r="E12240" s="2" t="n">
        <v>25789.259765625</v>
      </c>
      <c r="F12240" s="2" t="n">
        <v>114831.7734375</v>
      </c>
      <c r="G12240" s="2" t="n">
        <v>2882.49975585938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6922.138671875</v>
      </c>
      <c r="D12241" s="2" t="n">
        <v>4850.79296875</v>
      </c>
      <c r="E12241" s="2" t="n">
        <v>27799.751953125</v>
      </c>
      <c r="F12241" s="2" t="n">
        <v>116024.59375</v>
      </c>
      <c r="G12241" s="2" t="n">
        <v>2735.143554687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5963.44921875</v>
      </c>
      <c r="D12242" s="2" t="n">
        <v>4652.25244140625</v>
      </c>
      <c r="E12242" s="2" t="n">
        <v>26793.96484375</v>
      </c>
      <c r="F12242" s="2" t="n">
        <v>109810.984375</v>
      </c>
      <c r="G12242" s="2" t="n">
        <v>3249.8735351562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18354.35546875</v>
      </c>
      <c r="D12243" s="2" t="n">
        <v>3787.9814453125</v>
      </c>
      <c r="E12243" s="2" t="n">
        <v>26396.83203125</v>
      </c>
      <c r="F12243" s="2" t="n">
        <v>110626.3984375</v>
      </c>
      <c r="G12243" s="2" t="n">
        <v>2008.92260742188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19576.09375</v>
      </c>
      <c r="D12244" s="2" t="n">
        <v>5779.390625</v>
      </c>
      <c r="E12244" s="2" t="n">
        <v>26826.74609375</v>
      </c>
      <c r="F12244" s="2" t="n">
        <v>109372.2109375</v>
      </c>
      <c r="G12244" s="2" t="n">
        <v>2664.665039062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6838.34375</v>
      </c>
      <c r="D12245" s="2" t="n">
        <v>5858.533203125</v>
      </c>
      <c r="E12245" s="2" t="n">
        <v>24713.958984375</v>
      </c>
      <c r="F12245" s="2" t="n">
        <v>109168.2578125</v>
      </c>
      <c r="G12245" s="2" t="n">
        <v>3059.8403320312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28709.666015625</v>
      </c>
      <c r="D12246" s="2" t="n">
        <v>6181.85888671875</v>
      </c>
      <c r="E12246" s="2" t="n">
        <v>27241.599609375</v>
      </c>
      <c r="F12246" s="2" t="n">
        <v>118832.4453125</v>
      </c>
      <c r="G12246" s="2" t="n">
        <v>3026.64672851563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28194.4375</v>
      </c>
      <c r="D12247" s="2" t="n">
        <v>6842.9462890625</v>
      </c>
      <c r="E12247" s="2" t="n">
        <v>26239.623046875</v>
      </c>
      <c r="F12247" s="2" t="n">
        <v>119835.5859375</v>
      </c>
      <c r="G12247" s="2" t="n">
        <v>2829.507812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1942.53125</v>
      </c>
      <c r="D12248" s="2" t="n">
        <v>10659.6845703125</v>
      </c>
      <c r="E12248" s="2" t="n">
        <v>25924.3359375</v>
      </c>
      <c r="F12248" s="2" t="n">
        <v>122630.7265625</v>
      </c>
      <c r="G12248" s="2" t="n">
        <v>4381.23632812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2823.6015625</v>
      </c>
      <c r="D12249" s="2" t="n">
        <v>5040.1005859375</v>
      </c>
      <c r="E12249" s="2" t="n">
        <v>24718.490234375</v>
      </c>
      <c r="F12249" s="2" t="n">
        <v>132234.578125</v>
      </c>
      <c r="G12249" s="2" t="n">
        <v>3660.52124023438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8563.322265625</v>
      </c>
      <c r="D12250" s="2" t="n">
        <v>4793.42578125</v>
      </c>
      <c r="E12250" s="2" t="n">
        <v>24367.73046875</v>
      </c>
      <c r="F12250" s="2" t="n">
        <v>118218.34375</v>
      </c>
      <c r="G12250" s="2" t="n">
        <v>3337.34399414063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1863.390625</v>
      </c>
      <c r="D12251" s="2" t="n">
        <v>5050.70751953125</v>
      </c>
      <c r="E12251" s="2" t="n">
        <v>25693.822265625</v>
      </c>
      <c r="F12251" s="2" t="n">
        <v>115528.9921875</v>
      </c>
      <c r="G12251" s="2" t="n">
        <v>3620.87182617188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3388.5</v>
      </c>
      <c r="D12252" s="2" t="n">
        <v>4495.49755859375</v>
      </c>
      <c r="E12252" s="2" t="n">
        <v>27291.2421875</v>
      </c>
      <c r="F12252" s="2" t="n">
        <v>120780.796875</v>
      </c>
      <c r="G12252" s="2" t="n">
        <v>2556.06958007813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016.71875</v>
      </c>
      <c r="D12253" s="2" t="n">
        <v>3870.17309570313</v>
      </c>
      <c r="E12253" s="2" t="n">
        <v>27980.142578125</v>
      </c>
      <c r="F12253" s="2" t="n">
        <v>121219.03125</v>
      </c>
      <c r="G12253" s="2" t="n">
        <v>2656.3139648437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21618.8828125</v>
      </c>
      <c r="D12254" s="2" t="n">
        <v>4109.47265625</v>
      </c>
      <c r="E12254" s="2" t="n">
        <v>30737.611328125</v>
      </c>
      <c r="F12254" s="2" t="n">
        <v>131156.546875</v>
      </c>
      <c r="G12254" s="2" t="n">
        <v>2719.9379882812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5114.20703125</v>
      </c>
      <c r="D12255" s="2" t="n">
        <v>5410.4326171875</v>
      </c>
      <c r="E12255" s="2" t="n">
        <v>26811.52734375</v>
      </c>
      <c r="F12255" s="2" t="n">
        <v>109377.5</v>
      </c>
      <c r="G12255" s="2" t="n">
        <v>3632.45727539063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1545.078125</v>
      </c>
      <c r="D12256" s="2" t="n">
        <v>4378.779296875</v>
      </c>
      <c r="E12256" s="2" t="n">
        <v>25647.521484375</v>
      </c>
      <c r="F12256" s="2" t="n">
        <v>105805.328125</v>
      </c>
      <c r="G12256" s="2" t="n">
        <v>2821.5180664062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3663.005859375</v>
      </c>
      <c r="D12257" s="2" t="n">
        <v>5423.541015625</v>
      </c>
      <c r="E12257" s="2" t="n">
        <v>26277.267578125</v>
      </c>
      <c r="F12257" s="2" t="n">
        <v>104764.859375</v>
      </c>
      <c r="G12257" s="2" t="n">
        <v>2376.012695312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4406.064453125</v>
      </c>
      <c r="D12258" s="2" t="n">
        <v>4644.6806640625</v>
      </c>
      <c r="E12258" s="2" t="n">
        <v>25985.408203125</v>
      </c>
      <c r="F12258" s="2" t="n">
        <v>120553.1796875</v>
      </c>
      <c r="G12258" s="2" t="n">
        <v>3069.25512695313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24104.787109375</v>
      </c>
      <c r="D12259" s="2" t="n">
        <v>4371.99365234375</v>
      </c>
      <c r="E12259" s="2" t="n">
        <v>23654.294921875</v>
      </c>
      <c r="F12259" s="2" t="n">
        <v>113346.5390625</v>
      </c>
      <c r="G12259" s="2" t="n">
        <v>3366.433105468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4229.4453125</v>
      </c>
      <c r="D12260" s="2" t="n">
        <v>5561.41552734375</v>
      </c>
      <c r="E12260" s="2" t="n">
        <v>23287.162109375</v>
      </c>
      <c r="F12260" s="2" t="n">
        <v>119659.203125</v>
      </c>
      <c r="G12260" s="2" t="n">
        <v>3714.87915039063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2570.4453125</v>
      </c>
      <c r="D12261" s="2" t="n">
        <v>5923.3095703125</v>
      </c>
      <c r="E12261" s="2" t="n">
        <v>27002.625</v>
      </c>
      <c r="F12261" s="2" t="n">
        <v>140805.484375</v>
      </c>
      <c r="G12261" s="2" t="n">
        <v>7252.04492187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31409.837890625</v>
      </c>
      <c r="D12262" s="2" t="n">
        <v>5038.619140625</v>
      </c>
      <c r="E12262" s="2" t="n">
        <v>25927.966796875</v>
      </c>
      <c r="F12262" s="2" t="n">
        <v>130820.6171875</v>
      </c>
      <c r="G12262" s="2" t="n">
        <v>3212.9477539062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2763.654296875</v>
      </c>
      <c r="D12263" s="2" t="n">
        <v>4144.92724609375</v>
      </c>
      <c r="E12263" s="2" t="n">
        <v>25699.9765625</v>
      </c>
      <c r="F12263" s="2" t="n">
        <v>121351.21875</v>
      </c>
      <c r="G12263" s="2" t="n">
        <v>4309.3969726562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3245.66015625</v>
      </c>
      <c r="D12264" s="2" t="n">
        <v>4209.16748046875</v>
      </c>
      <c r="E12264" s="2" t="n">
        <v>25279.115234375</v>
      </c>
      <c r="F12264" s="2" t="n">
        <v>111506.9140625</v>
      </c>
      <c r="G12264" s="2" t="n">
        <v>2845.49145507813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0115.40234375</v>
      </c>
      <c r="D12265" s="2" t="n">
        <v>3641.47265625</v>
      </c>
      <c r="E12265" s="2" t="n">
        <v>26506.611328125</v>
      </c>
      <c r="F12265" s="2" t="n">
        <v>114752.0546875</v>
      </c>
      <c r="G12265" s="2" t="n">
        <v>2469.99975585938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6524.29296875</v>
      </c>
      <c r="D12266" s="2" t="n">
        <v>6823.60986328125</v>
      </c>
      <c r="E12266" s="2" t="n">
        <v>30873.826171875</v>
      </c>
      <c r="F12266" s="2" t="n">
        <v>125155.7578125</v>
      </c>
      <c r="G12266" s="2" t="n">
        <v>4458.432128906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19865.853515625</v>
      </c>
      <c r="D12267" s="2" t="n">
        <v>3837.17333984375</v>
      </c>
      <c r="E12267" s="2" t="n">
        <v>26828.31640625</v>
      </c>
      <c r="F12267" s="2" t="n">
        <v>116861.9140625</v>
      </c>
      <c r="G12267" s="2" t="n">
        <v>2991.9291992187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0148.935546875</v>
      </c>
      <c r="D12268" s="2" t="n">
        <v>3795.5400390625</v>
      </c>
      <c r="E12268" s="2" t="n">
        <v>25682.232421875</v>
      </c>
      <c r="F12268" s="2" t="n">
        <v>112213.125</v>
      </c>
      <c r="G12268" s="2" t="n">
        <v>1897.63464355469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1779.0078125</v>
      </c>
      <c r="D12269" s="2" t="n">
        <v>3893.63354492188</v>
      </c>
      <c r="E12269" s="2" t="n">
        <v>23736.943359375</v>
      </c>
      <c r="F12269" s="2" t="n">
        <v>108248.6953125</v>
      </c>
      <c r="G12269" s="2" t="n">
        <v>2954.79711914063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3380.5703125</v>
      </c>
      <c r="D12270" s="2" t="n">
        <v>4102.61181640625</v>
      </c>
      <c r="E12270" s="2" t="n">
        <v>27026.66796875</v>
      </c>
      <c r="F12270" s="2" t="n">
        <v>129487.1796875</v>
      </c>
      <c r="G12270" s="2" t="n">
        <v>3535.42700195313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19868.7109375</v>
      </c>
      <c r="D12271" s="2" t="n">
        <v>3180.25073242188</v>
      </c>
      <c r="E12271" s="2" t="n">
        <v>21934.048828125</v>
      </c>
      <c r="F12271" s="2" t="n">
        <v>109428.96875</v>
      </c>
      <c r="G12271" s="2" t="n">
        <v>2375.95727539063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1546.591796875</v>
      </c>
      <c r="D12272" s="2" t="n">
        <v>5377.67431640625</v>
      </c>
      <c r="E12272" s="2" t="n">
        <v>21752.8359375</v>
      </c>
      <c r="F12272" s="2" t="n">
        <v>114408.734375</v>
      </c>
      <c r="G12272" s="2" t="n">
        <v>3672.37866210938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8284.818359375</v>
      </c>
      <c r="D12273" s="2" t="n">
        <v>4414.83544921875</v>
      </c>
      <c r="E12273" s="2" t="n">
        <v>23143.119140625</v>
      </c>
      <c r="F12273" s="2" t="n">
        <v>128695.1875</v>
      </c>
      <c r="G12273" s="2" t="n">
        <v>3544.22753906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2734.77734375</v>
      </c>
      <c r="D12274" s="2" t="n">
        <v>5911.984375</v>
      </c>
      <c r="E12274" s="2" t="n">
        <v>25852.283203125</v>
      </c>
      <c r="F12274" s="2" t="n">
        <v>129842</v>
      </c>
      <c r="G12274" s="2" t="n">
        <v>3211.8374023437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4005.908203125</v>
      </c>
      <c r="D12275" s="2" t="n">
        <v>4755.77685546875</v>
      </c>
      <c r="E12275" s="2" t="n">
        <v>21621.923828125</v>
      </c>
      <c r="F12275" s="2" t="n">
        <v>102306.375</v>
      </c>
      <c r="G12275" s="2" t="n">
        <v>2870.17773437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19524.736328125</v>
      </c>
      <c r="D12276" s="2" t="n">
        <v>3607.623046875</v>
      </c>
      <c r="E12276" s="2" t="n">
        <v>23784.71875</v>
      </c>
      <c r="F12276" s="2" t="n">
        <v>113237.96875</v>
      </c>
      <c r="G12276" s="2" t="n">
        <v>2242.83959960938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18603.87890625</v>
      </c>
      <c r="D12277" s="2" t="n">
        <v>3466.44262695313</v>
      </c>
      <c r="E12277" s="2" t="n">
        <v>23749.318359375</v>
      </c>
      <c r="F12277" s="2" t="n">
        <v>107037.46875</v>
      </c>
      <c r="G12277" s="2" t="n">
        <v>2146.460937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1036.921875</v>
      </c>
      <c r="D12278" s="2" t="n">
        <v>4196.68701171875</v>
      </c>
      <c r="E12278" s="2" t="n">
        <v>28329.265625</v>
      </c>
      <c r="F12278" s="2" t="n">
        <v>128018.2890625</v>
      </c>
      <c r="G12278" s="2" t="n">
        <v>2327.30688476563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9204.849609375</v>
      </c>
      <c r="D12279" s="2" t="n">
        <v>4068.00268554688</v>
      </c>
      <c r="E12279" s="2" t="n">
        <v>24954.59765625</v>
      </c>
      <c r="F12279" s="2" t="n">
        <v>113852.6640625</v>
      </c>
      <c r="G12279" s="2" t="n">
        <v>2270.73071289063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6912.751953125</v>
      </c>
      <c r="D12280" s="2" t="n">
        <v>4823.28564453125</v>
      </c>
      <c r="E12280" s="2" t="n">
        <v>24706.53515625</v>
      </c>
      <c r="F12280" s="2" t="n">
        <v>108723.03125</v>
      </c>
      <c r="G12280" s="2" t="n">
        <v>3305.071289062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3740.283203125</v>
      </c>
      <c r="D12281" s="2" t="n">
        <v>4104.99169921875</v>
      </c>
      <c r="E12281" s="2" t="n">
        <v>23295.09765625</v>
      </c>
      <c r="F12281" s="2" t="n">
        <v>110171.6875</v>
      </c>
      <c r="G12281" s="2" t="n">
        <v>2310.903808593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6130.0390625</v>
      </c>
      <c r="D12282" s="2" t="n">
        <v>5302.48046875</v>
      </c>
      <c r="E12282" s="2" t="n">
        <v>26230.4765625</v>
      </c>
      <c r="F12282" s="2" t="n">
        <v>122138.609375</v>
      </c>
      <c r="G12282" s="2" t="n">
        <v>2482.617187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8453.296875</v>
      </c>
      <c r="D12283" s="2" t="n">
        <v>7963.07763671875</v>
      </c>
      <c r="E12283" s="2" t="n">
        <v>24038.14453125</v>
      </c>
      <c r="F12283" s="2" t="n">
        <v>116259.171875</v>
      </c>
      <c r="G12283" s="2" t="n">
        <v>5363.257324218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7185.939453125</v>
      </c>
      <c r="D12284" s="2" t="n">
        <v>4298.75732421875</v>
      </c>
      <c r="E12284" s="2" t="n">
        <v>22187.990234375</v>
      </c>
      <c r="F12284" s="2" t="n">
        <v>123415.828125</v>
      </c>
      <c r="G12284" s="2" t="n">
        <v>2638.39282226563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8617.48828125</v>
      </c>
      <c r="D12285" s="2" t="n">
        <v>6269.98876953125</v>
      </c>
      <c r="E12285" s="2" t="n">
        <v>24717.056640625</v>
      </c>
      <c r="F12285" s="2" t="n">
        <v>137033.03125</v>
      </c>
      <c r="G12285" s="2" t="n">
        <v>5435.7451171875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8533.98828125</v>
      </c>
      <c r="D12286" s="2" t="n">
        <v>5067.3720703125</v>
      </c>
      <c r="E12286" s="2" t="n">
        <v>24903.767578125</v>
      </c>
      <c r="F12286" s="2" t="n">
        <v>133614.515625</v>
      </c>
      <c r="G12286" s="2" t="n">
        <v>3217.3251953125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5129.140625</v>
      </c>
      <c r="D12287" s="2" t="n">
        <v>4712.11669921875</v>
      </c>
      <c r="E12287" s="2" t="n">
        <v>25388.462890625</v>
      </c>
      <c r="F12287" s="2" t="n">
        <v>125678.53125</v>
      </c>
      <c r="G12287" s="2" t="n">
        <v>3889.74462890625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22317.681640625</v>
      </c>
      <c r="D12288" s="2" t="n">
        <v>4672.45556640625</v>
      </c>
      <c r="E12288" s="2" t="n">
        <v>25187.072265625</v>
      </c>
      <c r="F12288" s="2" t="n">
        <v>119661.5390625</v>
      </c>
      <c r="G12288" s="2" t="n">
        <v>2682.78198242188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20645.88671875</v>
      </c>
      <c r="D12289" s="2" t="n">
        <v>4175.99609375</v>
      </c>
      <c r="E12289" s="2" t="n">
        <v>25319.943359375</v>
      </c>
      <c r="F12289" s="2" t="n">
        <v>119135.53125</v>
      </c>
      <c r="G12289" s="2" t="n">
        <v>2224.9443359375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6412.189453125</v>
      </c>
      <c r="D12290" s="2" t="n">
        <v>5017.8837890625</v>
      </c>
      <c r="E12290" s="2" t="n">
        <v>28089.3203125</v>
      </c>
      <c r="F12290" s="2" t="n">
        <v>126452.859375</v>
      </c>
      <c r="G12290" s="2" t="n">
        <v>3401.66577148438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1351.27734375</v>
      </c>
      <c r="D12291" s="2" t="n">
        <v>7955.21533203125</v>
      </c>
      <c r="E12291" s="2" t="n">
        <v>29415.99609375</v>
      </c>
      <c r="F12291" s="2" t="n">
        <v>127617.5390625</v>
      </c>
      <c r="G12291" s="2" t="n">
        <v>2259.82055664063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1430.59375</v>
      </c>
      <c r="D12292" s="2" t="n">
        <v>4155.4287109375</v>
      </c>
      <c r="E12292" s="2" t="n">
        <v>23210.287109375</v>
      </c>
      <c r="F12292" s="2" t="n">
        <v>110472.390625</v>
      </c>
      <c r="G12292" s="2" t="n">
        <v>2301.0830078125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2149.865234375</v>
      </c>
      <c r="D12293" s="2" t="n">
        <v>4217.41064453125</v>
      </c>
      <c r="E12293" s="2" t="n">
        <v>23457.427734375</v>
      </c>
      <c r="F12293" s="2" t="n">
        <v>111120.078125</v>
      </c>
      <c r="G12293" s="2" t="n">
        <v>2431.5888671875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 t="n">
        <v>29643.109375</v>
      </c>
      <c r="D12294" s="2" t="n">
        <v>9098.927734375</v>
      </c>
      <c r="E12294" s="2" t="n">
        <v>29180.994140625</v>
      </c>
      <c r="F12294" s="2" t="n">
        <v>133924.890625</v>
      </c>
      <c r="G12294" s="2" t="n">
        <v>3801.62890625</v>
      </c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 t="n">
        <v>24365.244140625</v>
      </c>
      <c r="D12295" s="2" t="n">
        <v>4773.22265625</v>
      </c>
      <c r="E12295" s="2" t="n">
        <v>23966.923828125</v>
      </c>
      <c r="F12295" s="2" t="n">
        <v>127173.8671875</v>
      </c>
      <c r="G12295" s="2" t="n">
        <v>2660.76342773438</v>
      </c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 t="n">
        <v>27570.4921875</v>
      </c>
      <c r="D12296" s="2" t="n">
        <v>3995.84252929688</v>
      </c>
      <c r="E12296" s="2" t="n">
        <v>20505.49609375</v>
      </c>
      <c r="F12296" s="2" t="n">
        <v>117150.3359375</v>
      </c>
      <c r="G12296" s="2" t="n">
        <v>2398.93701171875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4287.00390625</v>
      </c>
      <c r="D12297" s="2" t="n">
        <v>2742.88012695313</v>
      </c>
      <c r="E12297" s="2" t="n">
        <v>15902.912109375</v>
      </c>
      <c r="F12297" s="2" t="n">
        <v>93041.34375</v>
      </c>
      <c r="G12297" s="2" t="n">
        <v>2511.23242187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2001.244140625</v>
      </c>
      <c r="D12298" s="2" t="n">
        <v>3528.60717773438</v>
      </c>
      <c r="E12298" s="2" t="n">
        <v>19396.638671875</v>
      </c>
      <c r="F12298" s="2" t="n">
        <v>106264.078125</v>
      </c>
      <c r="G12298" s="2" t="n">
        <v>2502.2177734375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1048.56640625</v>
      </c>
      <c r="D12299" s="2" t="n">
        <v>3357.98828125</v>
      </c>
      <c r="E12299" s="2" t="n">
        <v>20511.2109375</v>
      </c>
      <c r="F12299" s="2" t="n">
        <v>103955.3359375</v>
      </c>
      <c r="G12299" s="2" t="n">
        <v>2434.37304687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4329.48046875</v>
      </c>
      <c r="D12300" s="2" t="n">
        <v>3974.35180664063</v>
      </c>
      <c r="E12300" s="2" t="n">
        <v>20246.005859375</v>
      </c>
      <c r="F12300" s="2" t="n">
        <v>98590.890625</v>
      </c>
      <c r="G12300" s="2" t="n">
        <v>2542.366210937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3426.3046875</v>
      </c>
      <c r="D12301" s="2" t="n">
        <v>3926.28442382813</v>
      </c>
      <c r="E12301" s="2" t="n">
        <v>21144.1328125</v>
      </c>
      <c r="F12301" s="2" t="n">
        <v>99779.5546875</v>
      </c>
      <c r="G12301" s="2" t="n">
        <v>2379.01684570313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3383.9296875</v>
      </c>
      <c r="D12302" s="2" t="n">
        <v>6215.56103515625</v>
      </c>
      <c r="E12302" s="2" t="n">
        <v>25817.958984375</v>
      </c>
      <c r="F12302" s="2" t="n">
        <v>116480.9921875</v>
      </c>
      <c r="G12302" s="2" t="n">
        <v>3935.916992187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3536.955078125</v>
      </c>
      <c r="D12303" s="2" t="n">
        <v>4039.30859375</v>
      </c>
      <c r="E12303" s="2" t="n">
        <v>23037.228515625</v>
      </c>
      <c r="F12303" s="2" t="n">
        <v>107713.125</v>
      </c>
      <c r="G12303" s="2" t="n">
        <v>2604.72827148438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21142.984375</v>
      </c>
      <c r="D12304" s="2" t="n">
        <v>19235.57421875</v>
      </c>
      <c r="E12304" s="2" t="n">
        <v>75290.9375</v>
      </c>
      <c r="F12304" s="2" t="n">
        <v>351715.0625</v>
      </c>
      <c r="G12304" s="2" t="n">
        <v>11757.60839843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30498.36328125</v>
      </c>
      <c r="D12305" s="2" t="n">
        <v>4940.1484375</v>
      </c>
      <c r="E12305" s="2" t="n">
        <v>23779.080078125</v>
      </c>
      <c r="F12305" s="2" t="n">
        <v>114491.859375</v>
      </c>
      <c r="G12305" s="2" t="n">
        <v>2932.18920898438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2661.958984375</v>
      </c>
      <c r="D12306" s="2" t="n">
        <v>4080.58374023438</v>
      </c>
      <c r="E12306" s="2" t="n">
        <v>23661.140625</v>
      </c>
      <c r="F12306" s="2" t="n">
        <v>121041.8828125</v>
      </c>
      <c r="G12306" s="2" t="n">
        <v>3039.245117187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2541.685546875</v>
      </c>
      <c r="D12307" s="2" t="n">
        <v>3565.61889648438</v>
      </c>
      <c r="E12307" s="2" t="n">
        <v>22003.08203125</v>
      </c>
      <c r="F12307" s="2" t="n">
        <v>122211.53125</v>
      </c>
      <c r="G12307" s="2" t="n">
        <v>2587.86645507813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3539.494140625</v>
      </c>
      <c r="D12308" s="2" t="n">
        <v>3667.87060546875</v>
      </c>
      <c r="E12308" s="2" t="n">
        <v>19792.44140625</v>
      </c>
      <c r="F12308" s="2" t="n">
        <v>118588.0703125</v>
      </c>
      <c r="G12308" s="2" t="n">
        <v>2717.19360351563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5539.671875</v>
      </c>
      <c r="D12309" s="2" t="n">
        <v>3619.03735351563</v>
      </c>
      <c r="E12309" s="2" t="n">
        <v>21404.96484375</v>
      </c>
      <c r="F12309" s="2" t="n">
        <v>119507.734375</v>
      </c>
      <c r="G12309" s="2" t="n">
        <v>3239.62475585938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5990.029296875</v>
      </c>
      <c r="D12310" s="2" t="n">
        <v>4102.55029296875</v>
      </c>
      <c r="E12310" s="2" t="n">
        <v>22468.0859375</v>
      </c>
      <c r="F12310" s="2" t="n">
        <v>116857.6484375</v>
      </c>
      <c r="G12310" s="2" t="n">
        <v>3072.82788085938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1439.630859375</v>
      </c>
      <c r="D12311" s="2" t="n">
        <v>3767.90795898438</v>
      </c>
      <c r="E12311" s="2" t="n">
        <v>23962.876953125</v>
      </c>
      <c r="F12311" s="2" t="n">
        <v>115254.6328125</v>
      </c>
      <c r="G12311" s="2" t="n">
        <v>2463.77734375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0641.52734375</v>
      </c>
      <c r="D12312" s="2" t="n">
        <v>3505.37817382813</v>
      </c>
      <c r="E12312" s="2" t="n">
        <v>21783.4453125</v>
      </c>
      <c r="F12312" s="2" t="n">
        <v>101390.203125</v>
      </c>
      <c r="G12312" s="2" t="n">
        <v>2361.67407226563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2860.916015625</v>
      </c>
      <c r="D12313" s="2" t="n">
        <v>3754.91333007813</v>
      </c>
      <c r="E12313" s="2" t="n">
        <v>25508.529296875</v>
      </c>
      <c r="F12313" s="2" t="n">
        <v>119840.4921875</v>
      </c>
      <c r="G12313" s="2" t="n">
        <v>3004.7578125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18191.078125</v>
      </c>
      <c r="D12314" s="2" t="n">
        <v>3024.61669921875</v>
      </c>
      <c r="E12314" s="2" t="n">
        <v>24274.470703125</v>
      </c>
      <c r="F12314" s="2" t="n">
        <v>110012.3515625</v>
      </c>
      <c r="G12314" s="2" t="n">
        <v>1888.53942871094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19975.794921875</v>
      </c>
      <c r="D12315" s="2" t="n">
        <v>3590.1259765625</v>
      </c>
      <c r="E12315" s="2" t="n">
        <v>24073.923828125</v>
      </c>
      <c r="F12315" s="2" t="n">
        <v>107624.40625</v>
      </c>
      <c r="G12315" s="2" t="n">
        <v>2038.03063964844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72044.078125</v>
      </c>
      <c r="D12316" s="2" t="n">
        <v>11196.2841796875</v>
      </c>
      <c r="E12316" s="2" t="n">
        <v>71193.9765625</v>
      </c>
      <c r="F12316" s="2" t="n">
        <v>327063.28125</v>
      </c>
      <c r="G12316" s="2" t="n">
        <v>8179.4692382812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4006.80078125</v>
      </c>
      <c r="D12317" s="2" t="n">
        <v>4252.52587890625</v>
      </c>
      <c r="E12317" s="2" t="n">
        <v>22872.81640625</v>
      </c>
      <c r="F12317" s="2" t="n">
        <v>104343.453125</v>
      </c>
      <c r="G12317" s="2" t="n">
        <v>2349.53466796875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5453.02734375</v>
      </c>
      <c r="D12318" s="2" t="n">
        <v>4260.6572265625</v>
      </c>
      <c r="E12318" s="2" t="n">
        <v>23076.234375</v>
      </c>
      <c r="F12318" s="2" t="n">
        <v>111984.796875</v>
      </c>
      <c r="G12318" s="2" t="n">
        <v>2495.86157226563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29847.58984375</v>
      </c>
      <c r="D12319" s="2" t="n">
        <v>4817.73583984375</v>
      </c>
      <c r="E12319" s="2" t="n">
        <v>24081.796875</v>
      </c>
      <c r="F12319" s="2" t="n">
        <v>123788.375</v>
      </c>
      <c r="G12319" s="2" t="n">
        <v>3533.3515625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29717.65234375</v>
      </c>
      <c r="D12320" s="2" t="n">
        <v>5206.71484375</v>
      </c>
      <c r="E12320" s="2" t="n">
        <v>22451.244140625</v>
      </c>
      <c r="F12320" s="2" t="n">
        <v>126099.9609375</v>
      </c>
      <c r="G12320" s="2" t="n">
        <v>4273.0239257812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6799.125</v>
      </c>
      <c r="D12321" s="2" t="n">
        <v>4386.63232421875</v>
      </c>
      <c r="E12321" s="2" t="n">
        <v>22896.076171875</v>
      </c>
      <c r="F12321" s="2" t="n">
        <v>122394.640625</v>
      </c>
      <c r="G12321" s="2" t="n">
        <v>3363.28857421875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29473.3203125</v>
      </c>
      <c r="D12322" s="2" t="n">
        <v>4664.6884765625</v>
      </c>
      <c r="E12322" s="2" t="n">
        <v>31193.765625</v>
      </c>
      <c r="F12322" s="2" t="n">
        <v>158628.375</v>
      </c>
      <c r="G12322" s="2" t="n">
        <v>4052.18676757813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5353.361328125</v>
      </c>
      <c r="D12323" s="2" t="n">
        <v>3561.8662109375</v>
      </c>
      <c r="E12323" s="2" t="n">
        <v>23928.373046875</v>
      </c>
      <c r="F12323" s="2" t="n">
        <v>113144.6171875</v>
      </c>
      <c r="G12323" s="2" t="n">
        <v>2687.5771484375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1504.953125</v>
      </c>
      <c r="D12324" s="2" t="n">
        <v>3782.4814453125</v>
      </c>
      <c r="E12324" s="2" t="n">
        <v>24239.537109375</v>
      </c>
      <c r="F12324" s="2" t="n">
        <v>110068.828125</v>
      </c>
      <c r="G12324" s="2" t="n">
        <v>2417.6049804687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2691.244140625</v>
      </c>
      <c r="D12325" s="2" t="n">
        <v>4095.0634765625</v>
      </c>
      <c r="E12325" s="2" t="n">
        <v>26265.46875</v>
      </c>
      <c r="F12325" s="2" t="n">
        <v>110738.78125</v>
      </c>
      <c r="G12325" s="2" t="n">
        <v>2628.99389648438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1121.83203125</v>
      </c>
      <c r="D12326" s="2" t="n">
        <v>3834.22021484375</v>
      </c>
      <c r="E12326" s="2" t="n">
        <v>26896.498046875</v>
      </c>
      <c r="F12326" s="2" t="n">
        <v>115805.4375</v>
      </c>
      <c r="G12326" s="2" t="n">
        <v>2237.830078125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0400.642578125</v>
      </c>
      <c r="D12327" s="2" t="n">
        <v>4103.1748046875</v>
      </c>
      <c r="E12327" s="2" t="n">
        <v>25793.271484375</v>
      </c>
      <c r="F12327" s="2" t="n">
        <v>110087.4453125</v>
      </c>
      <c r="G12327" s="2" t="n">
        <v>1802.40515136719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1592.150390625</v>
      </c>
      <c r="D12328" s="2" t="n">
        <v>3447.15356445313</v>
      </c>
      <c r="E12328" s="2" t="n">
        <v>23808.953125</v>
      </c>
      <c r="F12328" s="2" t="n">
        <v>101746.109375</v>
      </c>
      <c r="G12328" s="2" t="n">
        <v>2392.634765625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23003.4375</v>
      </c>
      <c r="D12329" s="2" t="n">
        <v>5754.4873046875</v>
      </c>
      <c r="E12329" s="2" t="n">
        <v>24754.935546875</v>
      </c>
      <c r="F12329" s="2" t="n">
        <v>108006.5390625</v>
      </c>
      <c r="G12329" s="2" t="n">
        <v>2390.70825195313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3381.5625</v>
      </c>
      <c r="D12330" s="2" t="n">
        <v>5215.35888671875</v>
      </c>
      <c r="E12330" s="2" t="n">
        <v>25499.03125</v>
      </c>
      <c r="F12330" s="2" t="n">
        <v>119590.4140625</v>
      </c>
      <c r="G12330" s="2" t="n">
        <v>2344.017578125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1968.14453125</v>
      </c>
      <c r="D12331" s="2" t="n">
        <v>4040.13452148438</v>
      </c>
      <c r="E12331" s="2" t="n">
        <v>25247.1640625</v>
      </c>
      <c r="F12331" s="2" t="n">
        <v>126717.265625</v>
      </c>
      <c r="G12331" s="2" t="n">
        <v>2747.79687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26664.318359375</v>
      </c>
      <c r="D12332" s="2" t="n">
        <v>4266.4697265625</v>
      </c>
      <c r="E12332" s="2" t="n">
        <v>22803.029296875</v>
      </c>
      <c r="F12332" s="2" t="n">
        <v>124709.8359375</v>
      </c>
      <c r="G12332" s="2" t="n">
        <v>2353.09838867188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2205.025390625</v>
      </c>
      <c r="D12333" s="2" t="n">
        <v>5861.56640625</v>
      </c>
      <c r="E12333" s="2" t="n">
        <v>25165.05859375</v>
      </c>
      <c r="F12333" s="2" t="n">
        <v>129232.1796875</v>
      </c>
      <c r="G12333" s="2" t="n">
        <v>3279.67651367188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3551.73828125</v>
      </c>
      <c r="D12334" s="2" t="n">
        <v>4042.19262695313</v>
      </c>
      <c r="E12334" s="2" t="n">
        <v>25370.52734375</v>
      </c>
      <c r="F12334" s="2" t="n">
        <v>126543.96875</v>
      </c>
      <c r="G12334" s="2" t="n">
        <v>2691.9287109375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25688.2578125</v>
      </c>
      <c r="D12335" s="2" t="n">
        <v>5033.1904296875</v>
      </c>
      <c r="E12335" s="2" t="n">
        <v>25605.884765625</v>
      </c>
      <c r="F12335" s="2" t="n">
        <v>115148.0703125</v>
      </c>
      <c r="G12335" s="2" t="n">
        <v>3221.11352539063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1311.634765625</v>
      </c>
      <c r="D12336" s="2" t="n">
        <v>4069.482421875</v>
      </c>
      <c r="E12336" s="2" t="n">
        <v>25917.490234375</v>
      </c>
      <c r="F12336" s="2" t="n">
        <v>114529.796875</v>
      </c>
      <c r="G12336" s="2" t="n">
        <v>2858.1791992187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6727.853515625</v>
      </c>
      <c r="D12337" s="2" t="n">
        <v>5150.30615234375</v>
      </c>
      <c r="E12337" s="2" t="n">
        <v>28004.78515625</v>
      </c>
      <c r="F12337" s="2" t="n">
        <v>115780.296875</v>
      </c>
      <c r="G12337" s="2" t="n">
        <v>2734.14501953125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6016.28125</v>
      </c>
      <c r="D12338" s="2" t="n">
        <v>4803.43994140625</v>
      </c>
      <c r="E12338" s="2" t="n">
        <v>26646.78125</v>
      </c>
      <c r="F12338" s="2" t="n">
        <v>109613.0546875</v>
      </c>
      <c r="G12338" s="2" t="n">
        <v>3150.703125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18337.494140625</v>
      </c>
      <c r="D12339" s="2" t="n">
        <v>3649.82861328125</v>
      </c>
      <c r="E12339" s="2" t="n">
        <v>26385.875</v>
      </c>
      <c r="F12339" s="2" t="n">
        <v>110272.015625</v>
      </c>
      <c r="G12339" s="2" t="n">
        <v>2008.01147460938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19444.849609375</v>
      </c>
      <c r="D12340" s="2" t="n">
        <v>5900.5498046875</v>
      </c>
      <c r="E12340" s="2" t="n">
        <v>26976.7421875</v>
      </c>
      <c r="F12340" s="2" t="n">
        <v>108927.1171875</v>
      </c>
      <c r="G12340" s="2" t="n">
        <v>2806.38256835938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6935.5</v>
      </c>
      <c r="D12341" s="2" t="n">
        <v>5786.0419921875</v>
      </c>
      <c r="E12341" s="2" t="n">
        <v>24831.80859375</v>
      </c>
      <c r="F12341" s="2" t="n">
        <v>108642.078125</v>
      </c>
      <c r="G12341" s="2" t="n">
        <v>3123.92578125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28887.6875</v>
      </c>
      <c r="D12342" s="2" t="n">
        <v>6138.720703125</v>
      </c>
      <c r="E12342" s="2" t="n">
        <v>27391.064453125</v>
      </c>
      <c r="F12342" s="2" t="n">
        <v>118151.75</v>
      </c>
      <c r="G12342" s="2" t="n">
        <v>3115.66552734375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28034.6328125</v>
      </c>
      <c r="D12343" s="2" t="n">
        <v>7066.8974609375</v>
      </c>
      <c r="E12343" s="2" t="n">
        <v>26191.189453125</v>
      </c>
      <c r="F12343" s="2" t="n">
        <v>119386.1953125</v>
      </c>
      <c r="G12343" s="2" t="n">
        <v>2570.95288085938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1898.1171875</v>
      </c>
      <c r="D12344" s="2" t="n">
        <v>10599.228515625</v>
      </c>
      <c r="E12344" s="2" t="n">
        <v>25967.849609375</v>
      </c>
      <c r="F12344" s="2" t="n">
        <v>122123.0703125</v>
      </c>
      <c r="G12344" s="2" t="n">
        <v>4401.1108398437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2585.802734375</v>
      </c>
      <c r="D12345" s="2" t="n">
        <v>4673.69384765625</v>
      </c>
      <c r="E12345" s="2" t="n">
        <v>24777.38671875</v>
      </c>
      <c r="F12345" s="2" t="n">
        <v>131926.21875</v>
      </c>
      <c r="G12345" s="2" t="n">
        <v>3589.19873046875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8480.802734375</v>
      </c>
      <c r="D12346" s="2" t="n">
        <v>4803.17529296875</v>
      </c>
      <c r="E12346" s="2" t="n">
        <v>24327.673828125</v>
      </c>
      <c r="F12346" s="2" t="n">
        <v>117748.2890625</v>
      </c>
      <c r="G12346" s="2" t="n">
        <v>3429.12084960938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1977.53515625</v>
      </c>
      <c r="D12347" s="2" t="n">
        <v>5096.2509765625</v>
      </c>
      <c r="E12347" s="2" t="n">
        <v>25735.791015625</v>
      </c>
      <c r="F12347" s="2" t="n">
        <v>115491.0859375</v>
      </c>
      <c r="G12347" s="2" t="n">
        <v>3711.20532226563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3404</v>
      </c>
      <c r="D12348" s="2" t="n">
        <v>4594.2314453125</v>
      </c>
      <c r="E12348" s="2" t="n">
        <v>27447.09765625</v>
      </c>
      <c r="F12348" s="2" t="n">
        <v>120153.21875</v>
      </c>
      <c r="G12348" s="2" t="n">
        <v>2632.13208007813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0967.2734375</v>
      </c>
      <c r="D12349" s="2" t="n">
        <v>3845.40405273438</v>
      </c>
      <c r="E12349" s="2" t="n">
        <v>28153.451171875</v>
      </c>
      <c r="F12349" s="2" t="n">
        <v>120593.84375</v>
      </c>
      <c r="G12349" s="2" t="n">
        <v>2773.57397460938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21244.22265625</v>
      </c>
      <c r="D12350" s="2" t="n">
        <v>4093.92919921875</v>
      </c>
      <c r="E12350" s="2" t="n">
        <v>30844.94921875</v>
      </c>
      <c r="F12350" s="2" t="n">
        <v>130873.0390625</v>
      </c>
      <c r="G12350" s="2" t="n">
        <v>2603.5131835937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25089.869140625</v>
      </c>
      <c r="D12351" s="2" t="n">
        <v>5335.423828125</v>
      </c>
      <c r="E12351" s="2" t="n">
        <v>26975.4140625</v>
      </c>
      <c r="F12351" s="2" t="n">
        <v>109026.5</v>
      </c>
      <c r="G12351" s="2" t="n">
        <v>3619.20336914063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1643.2265625</v>
      </c>
      <c r="D12352" s="2" t="n">
        <v>4578.22509765625</v>
      </c>
      <c r="E12352" s="2" t="n">
        <v>25508.94921875</v>
      </c>
      <c r="F12352" s="2" t="n">
        <v>105379.2890625</v>
      </c>
      <c r="G12352" s="2" t="n">
        <v>2833.03442382813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3582.3671875</v>
      </c>
      <c r="D12353" s="2" t="n">
        <v>5478.1552734375</v>
      </c>
      <c r="E12353" s="2" t="n">
        <v>26356.181640625</v>
      </c>
      <c r="F12353" s="2" t="n">
        <v>104451.828125</v>
      </c>
      <c r="G12353" s="2" t="n">
        <v>2335.8046875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4468.083984375</v>
      </c>
      <c r="D12354" s="2" t="n">
        <v>4711.3125</v>
      </c>
      <c r="E12354" s="2" t="n">
        <v>25822</v>
      </c>
      <c r="F12354" s="2" t="n">
        <v>120112.5234375</v>
      </c>
      <c r="G12354" s="2" t="n">
        <v>3006.82348632813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24208.48046875</v>
      </c>
      <c r="D12355" s="2" t="n">
        <v>4530.029296875</v>
      </c>
      <c r="E12355" s="2" t="n">
        <v>23901.171875</v>
      </c>
      <c r="F12355" s="2" t="n">
        <v>112751.9765625</v>
      </c>
      <c r="G12355" s="2" t="n">
        <v>3334.89086914063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4086.375</v>
      </c>
      <c r="D12356" s="2" t="n">
        <v>5745.3193359375</v>
      </c>
      <c r="E12356" s="2" t="n">
        <v>23294.484375</v>
      </c>
      <c r="F12356" s="2" t="n">
        <v>119439.359375</v>
      </c>
      <c r="G12356" s="2" t="n">
        <v>3672.5986328125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2519.98828125</v>
      </c>
      <c r="D12357" s="2" t="n">
        <v>6189.17236328125</v>
      </c>
      <c r="E12357" s="2" t="n">
        <v>26849.548828125</v>
      </c>
      <c r="F12357" s="2" t="n">
        <v>140380.4375</v>
      </c>
      <c r="G12357" s="2" t="n">
        <v>7255.8725585937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31610.453125</v>
      </c>
      <c r="D12358" s="2" t="n">
        <v>5030.22998046875</v>
      </c>
      <c r="E12358" s="2" t="n">
        <v>25925.947265625</v>
      </c>
      <c r="F12358" s="2" t="n">
        <v>130179.1171875</v>
      </c>
      <c r="G12358" s="2" t="n">
        <v>3244.62768554688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2698.404296875</v>
      </c>
      <c r="D12359" s="2" t="n">
        <v>4115.40380859375</v>
      </c>
      <c r="E12359" s="2" t="n">
        <v>25833.734375</v>
      </c>
      <c r="F12359" s="2" t="n">
        <v>120903.7578125</v>
      </c>
      <c r="G12359" s="2" t="n">
        <v>4425.6235351562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3002.279296875</v>
      </c>
      <c r="D12360" s="2" t="n">
        <v>4131.2509765625</v>
      </c>
      <c r="E12360" s="2" t="n">
        <v>25206.693359375</v>
      </c>
      <c r="F12360" s="2" t="n">
        <v>111138.5390625</v>
      </c>
      <c r="G12360" s="2" t="n">
        <v>2924.62963867188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0116.912109375</v>
      </c>
      <c r="D12361" s="2" t="n">
        <v>3660.09692382813</v>
      </c>
      <c r="E12361" s="2" t="n">
        <v>26456.716796875</v>
      </c>
      <c r="F12361" s="2" t="n">
        <v>114234.8828125</v>
      </c>
      <c r="G12361" s="2" t="n">
        <v>2464.06420898438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6623.33984375</v>
      </c>
      <c r="D12362" s="2" t="n">
        <v>6858.3701171875</v>
      </c>
      <c r="E12362" s="2" t="n">
        <v>30943.146484375</v>
      </c>
      <c r="F12362" s="2" t="n">
        <v>124696.7421875</v>
      </c>
      <c r="G12362" s="2" t="n">
        <v>4378.717773437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19695.40234375</v>
      </c>
      <c r="D12363" s="2" t="n">
        <v>3727.27270507813</v>
      </c>
      <c r="E12363" s="2" t="n">
        <v>27048.412109375</v>
      </c>
      <c r="F12363" s="2" t="n">
        <v>116729.15625</v>
      </c>
      <c r="G12363" s="2" t="n">
        <v>2912.78198242188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19908.759765625</v>
      </c>
      <c r="D12364" s="2" t="n">
        <v>3639.86962890625</v>
      </c>
      <c r="E12364" s="2" t="n">
        <v>25812.234375</v>
      </c>
      <c r="F12364" s="2" t="n">
        <v>111850.859375</v>
      </c>
      <c r="G12364" s="2" t="n">
        <v>1929.79797363281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1717.244140625</v>
      </c>
      <c r="D12365" s="2" t="n">
        <v>3920.9912109375</v>
      </c>
      <c r="E12365" s="2" t="n">
        <v>23881.783203125</v>
      </c>
      <c r="F12365" s="2" t="n">
        <v>107742.3515625</v>
      </c>
      <c r="G12365" s="2" t="n">
        <v>2866.31469726563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3023.396484375</v>
      </c>
      <c r="D12366" s="2" t="n">
        <v>4183.35546875</v>
      </c>
      <c r="E12366" s="2" t="n">
        <v>27152.625</v>
      </c>
      <c r="F12366" s="2" t="n">
        <v>129322.9453125</v>
      </c>
      <c r="G12366" s="2" t="n">
        <v>3550.27807617188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19717.703125</v>
      </c>
      <c r="D12367" s="2" t="n">
        <v>3258.7255859375</v>
      </c>
      <c r="E12367" s="2" t="n">
        <v>21995.404296875</v>
      </c>
      <c r="F12367" s="2" t="n">
        <v>108952.1171875</v>
      </c>
      <c r="G12367" s="2" t="n">
        <v>2172.98608398438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1329.470703125</v>
      </c>
      <c r="D12368" s="2" t="n">
        <v>5416.28271484375</v>
      </c>
      <c r="E12368" s="2" t="n">
        <v>21957.556640625</v>
      </c>
      <c r="F12368" s="2" t="n">
        <v>114209.5390625</v>
      </c>
      <c r="G12368" s="2" t="n">
        <v>3783.26147460938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8145.923828125</v>
      </c>
      <c r="D12369" s="2" t="n">
        <v>4468.3828125</v>
      </c>
      <c r="E12369" s="2" t="n">
        <v>23149.60546875</v>
      </c>
      <c r="F12369" s="2" t="n">
        <v>128416.3359375</v>
      </c>
      <c r="G12369" s="2" t="n">
        <v>3252.95654296875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2931.515625</v>
      </c>
      <c r="D12370" s="2" t="n">
        <v>5805.52587890625</v>
      </c>
      <c r="E12370" s="2" t="n">
        <v>25798.140625</v>
      </c>
      <c r="F12370" s="2" t="n">
        <v>129298.984375</v>
      </c>
      <c r="G12370" s="2" t="n">
        <v>3308.1049804687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3900.740234375</v>
      </c>
      <c r="D12371" s="2" t="n">
        <v>5039.32373046875</v>
      </c>
      <c r="E12371" s="2" t="n">
        <v>21774.86328125</v>
      </c>
      <c r="F12371" s="2" t="n">
        <v>101834.7421875</v>
      </c>
      <c r="G12371" s="2" t="n">
        <v>2926.85522460938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19682.087890625</v>
      </c>
      <c r="D12372" s="2" t="n">
        <v>3686.69873046875</v>
      </c>
      <c r="E12372" s="2" t="n">
        <v>23945.17578125</v>
      </c>
      <c r="F12372" s="2" t="n">
        <v>112994.515625</v>
      </c>
      <c r="G12372" s="2" t="n">
        <v>2058.25048828125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18522.70703125</v>
      </c>
      <c r="D12373" s="2" t="n">
        <v>3244.9990234375</v>
      </c>
      <c r="E12373" s="2" t="n">
        <v>23798.365234375</v>
      </c>
      <c r="F12373" s="2" t="n">
        <v>106542.84375</v>
      </c>
      <c r="G12373" s="2" t="n">
        <v>2125.95068359375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0841.150390625</v>
      </c>
      <c r="D12374" s="2" t="n">
        <v>4267.26806640625</v>
      </c>
      <c r="E12374" s="2" t="n">
        <v>28351.259765625</v>
      </c>
      <c r="F12374" s="2" t="n">
        <v>127721.703125</v>
      </c>
      <c r="G12374" s="2" t="n">
        <v>2205.95336914063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19087.36328125</v>
      </c>
      <c r="D12375" s="2" t="n">
        <v>4172.05908203125</v>
      </c>
      <c r="E12375" s="2" t="n">
        <v>25080.240234375</v>
      </c>
      <c r="F12375" s="2" t="n">
        <v>113808.5234375</v>
      </c>
      <c r="G12375" s="2" t="n">
        <v>2191.5102539062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6799.884765625</v>
      </c>
      <c r="D12376" s="2" t="n">
        <v>4815.916015625</v>
      </c>
      <c r="E12376" s="2" t="n">
        <v>24738.986328125</v>
      </c>
      <c r="F12376" s="2" t="n">
        <v>108303.8671875</v>
      </c>
      <c r="G12376" s="2" t="n">
        <v>3104.1215820312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3635.19140625</v>
      </c>
      <c r="D12377" s="2" t="n">
        <v>4159.83935546875</v>
      </c>
      <c r="E12377" s="2" t="n">
        <v>23281.33984375</v>
      </c>
      <c r="F12377" s="2" t="n">
        <v>109928.3359375</v>
      </c>
      <c r="G12377" s="2" t="n">
        <v>2152.3466796875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26157.255859375</v>
      </c>
      <c r="D12378" s="2" t="n">
        <v>5553.23095703125</v>
      </c>
      <c r="E12378" s="2" t="n">
        <v>26234.955078125</v>
      </c>
      <c r="F12378" s="2" t="n">
        <v>121912.3046875</v>
      </c>
      <c r="G12378" s="2" t="n">
        <v>2576.94018554688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8416.22265625</v>
      </c>
      <c r="D12379" s="2" t="n">
        <v>7911.2744140625</v>
      </c>
      <c r="E12379" s="2" t="n">
        <v>24000.029296875</v>
      </c>
      <c r="F12379" s="2" t="n">
        <v>115720.234375</v>
      </c>
      <c r="G12379" s="2" t="n">
        <v>5459.14648437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7092.3203125</v>
      </c>
      <c r="D12380" s="2" t="n">
        <v>4142.240234375</v>
      </c>
      <c r="E12380" s="2" t="n">
        <v>22157.2421875</v>
      </c>
      <c r="F12380" s="2" t="n">
        <v>123158</v>
      </c>
      <c r="G12380" s="2" t="n">
        <v>2516.34008789063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8550.015625</v>
      </c>
      <c r="D12381" s="2" t="n">
        <v>6291.34521484375</v>
      </c>
      <c r="E12381" s="2" t="n">
        <v>24688.693359375</v>
      </c>
      <c r="F12381" s="2" t="n">
        <v>136721.890625</v>
      </c>
      <c r="G12381" s="2" t="n">
        <v>5440.39501953125</v>
      </c>
    </row>
    <row r="12382" customFormat="false" ht="12.75" hidden="false" customHeight="false" outlineLevel="0" collapsed="false">
      <c r="A12382" s="2" t="s">
        <v>135</v>
      </c>
      <c r="B12382" s="2" t="n">
        <v>129</v>
      </c>
      <c r="C12382" s="2" t="n">
        <v>28164.8125</v>
      </c>
      <c r="D12382" s="2" t="n">
        <v>5105.60693359375</v>
      </c>
      <c r="E12382" s="2" t="n">
        <v>24952.900390625</v>
      </c>
      <c r="F12382" s="2" t="n">
        <v>133111.6875</v>
      </c>
      <c r="G12382" s="2" t="n">
        <v>3197.728515625</v>
      </c>
    </row>
    <row r="12383" customFormat="false" ht="12.75" hidden="false" customHeight="false" outlineLevel="0" collapsed="false">
      <c r="A12383" s="2" t="s">
        <v>136</v>
      </c>
      <c r="B12383" s="2" t="n">
        <v>129</v>
      </c>
      <c r="C12383" s="2" t="n">
        <v>25307.0390625</v>
      </c>
      <c r="D12383" s="2" t="n">
        <v>4733.88671875</v>
      </c>
      <c r="E12383" s="2" t="n">
        <v>25211.912109375</v>
      </c>
      <c r="F12383" s="2" t="n">
        <v>125481.90625</v>
      </c>
      <c r="G12383" s="2" t="n">
        <v>3825.50268554688</v>
      </c>
    </row>
    <row r="12384" customFormat="false" ht="12.75" hidden="false" customHeight="false" outlineLevel="0" collapsed="false">
      <c r="A12384" s="2" t="s">
        <v>137</v>
      </c>
      <c r="B12384" s="2" t="n">
        <v>129</v>
      </c>
      <c r="C12384" s="2" t="n">
        <v>22273.103515625</v>
      </c>
      <c r="D12384" s="2" t="n">
        <v>4646.06689453125</v>
      </c>
      <c r="E12384" s="2" t="n">
        <v>25165.521484375</v>
      </c>
      <c r="F12384" s="2" t="n">
        <v>119026.953125</v>
      </c>
      <c r="G12384" s="2" t="n">
        <v>2582.09643554688</v>
      </c>
    </row>
    <row r="12385" customFormat="false" ht="12.75" hidden="false" customHeight="false" outlineLevel="0" collapsed="false">
      <c r="A12385" s="2" t="s">
        <v>138</v>
      </c>
      <c r="B12385" s="2" t="n">
        <v>129</v>
      </c>
      <c r="C12385" s="2" t="n">
        <v>20625.06640625</v>
      </c>
      <c r="D12385" s="2" t="n">
        <v>4072.70825195313</v>
      </c>
      <c r="E12385" s="2" t="n">
        <v>25186.69921875</v>
      </c>
      <c r="F12385" s="2" t="n">
        <v>118571.96875</v>
      </c>
      <c r="G12385" s="2" t="n">
        <v>2169.39575195313</v>
      </c>
    </row>
    <row r="12386" customFormat="false" ht="12.75" hidden="false" customHeight="false" outlineLevel="0" collapsed="false">
      <c r="A12386" s="2" t="s">
        <v>139</v>
      </c>
      <c r="B12386" s="2" t="n">
        <v>129</v>
      </c>
      <c r="C12386" s="2" t="n">
        <v>26215.10546875</v>
      </c>
      <c r="D12386" s="2" t="n">
        <v>4892.89404296875</v>
      </c>
      <c r="E12386" s="2" t="n">
        <v>28155.345703125</v>
      </c>
      <c r="F12386" s="2" t="n">
        <v>126153.421875</v>
      </c>
      <c r="G12386" s="2" t="n">
        <v>3155.412109375</v>
      </c>
    </row>
    <row r="12387" customFormat="false" ht="12.75" hidden="false" customHeight="false" outlineLevel="0" collapsed="false">
      <c r="A12387" s="2" t="s">
        <v>140</v>
      </c>
      <c r="B12387" s="2" t="n">
        <v>129</v>
      </c>
      <c r="C12387" s="2" t="n">
        <v>21281.634765625</v>
      </c>
      <c r="D12387" s="2" t="n">
        <v>7893.8701171875</v>
      </c>
      <c r="E12387" s="2" t="n">
        <v>29489.123046875</v>
      </c>
      <c r="F12387" s="2" t="n">
        <v>127258.296875</v>
      </c>
      <c r="G12387" s="2" t="n">
        <v>2360.62744140625</v>
      </c>
    </row>
    <row r="12388" customFormat="false" ht="12.75" hidden="false" customHeight="false" outlineLevel="0" collapsed="false">
      <c r="A12388" s="2" t="s">
        <v>141</v>
      </c>
      <c r="B12388" s="2" t="n">
        <v>129</v>
      </c>
      <c r="C12388" s="2" t="n">
        <v>21130.9921875</v>
      </c>
      <c r="D12388" s="2" t="n">
        <v>3918.39526367188</v>
      </c>
      <c r="E12388" s="2" t="n">
        <v>23287.365234375</v>
      </c>
      <c r="F12388" s="2" t="n">
        <v>110092.703125</v>
      </c>
      <c r="G12388" s="2" t="n">
        <v>2264.63720703125</v>
      </c>
    </row>
    <row r="12389" customFormat="false" ht="12.75" hidden="false" customHeight="false" outlineLevel="0" collapsed="false">
      <c r="A12389" s="2" t="s">
        <v>142</v>
      </c>
      <c r="B12389" s="2" t="n">
        <v>129</v>
      </c>
      <c r="C12389" s="2" t="n">
        <v>22228.701171875</v>
      </c>
      <c r="D12389" s="2" t="n">
        <v>4225.296875</v>
      </c>
      <c r="E12389" s="2" t="n">
        <v>23414.310546875</v>
      </c>
      <c r="F12389" s="2" t="n">
        <v>111054.453125</v>
      </c>
      <c r="G12389" s="2" t="n">
        <v>2460.46337890625</v>
      </c>
    </row>
    <row r="12390" customFormat="false" ht="12.75" hidden="false" customHeight="false" outlineLevel="0" collapsed="false">
      <c r="A12390" s="2" t="s">
        <v>143</v>
      </c>
      <c r="B12390" s="2" t="n">
        <v>129</v>
      </c>
      <c r="C12390" s="2" t="n">
        <v>29616.693359375</v>
      </c>
      <c r="D12390" s="2" t="n">
        <v>9153.328125</v>
      </c>
      <c r="E12390" s="2" t="n">
        <v>29369.56640625</v>
      </c>
      <c r="F12390" s="2" t="n">
        <v>133872.828125</v>
      </c>
      <c r="G12390" s="2" t="n">
        <v>3732.90673828125</v>
      </c>
    </row>
    <row r="12391" customFormat="false" ht="12.75" hidden="false" customHeight="false" outlineLevel="0" collapsed="false">
      <c r="A12391" s="2" t="s">
        <v>144</v>
      </c>
      <c r="B12391" s="2" t="n">
        <v>129</v>
      </c>
      <c r="C12391" s="2" t="n">
        <v>24446.064453125</v>
      </c>
      <c r="D12391" s="2" t="n">
        <v>5084.76953125</v>
      </c>
      <c r="E12391" s="2" t="n">
        <v>24110.306640625</v>
      </c>
      <c r="F12391" s="2" t="n">
        <v>126943.0078125</v>
      </c>
      <c r="G12391" s="2" t="n">
        <v>2647.22827148438</v>
      </c>
    </row>
    <row r="12392" customFormat="false" ht="12.75" hidden="false" customHeight="false" outlineLevel="0" collapsed="false">
      <c r="A12392" s="2" t="s">
        <v>145</v>
      </c>
      <c r="B12392" s="2" t="n">
        <v>129</v>
      </c>
      <c r="C12392" s="2" t="n">
        <v>27291.201171875</v>
      </c>
      <c r="D12392" s="2" t="n">
        <v>4275.6552734375</v>
      </c>
      <c r="E12392" s="2" t="n">
        <v>20417.23828125</v>
      </c>
      <c r="F12392" s="2" t="n">
        <v>117205.5703125</v>
      </c>
      <c r="G12392" s="2" t="n">
        <v>2321.27880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6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22126.490234375</v>
      </c>
      <c r="D9" s="2" t="n">
        <v>110572.9687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3096.16015625</v>
      </c>
      <c r="D10" s="2" t="n">
        <v>123598.273437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0655.42578125</v>
      </c>
      <c r="D11" s="2" t="n">
        <v>120570.0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6026.609375</v>
      </c>
      <c r="D12" s="2" t="n">
        <v>110946.468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4577.3984375</v>
      </c>
      <c r="D13" s="2" t="n">
        <v>115025.062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53682.58203125</v>
      </c>
      <c r="D14" s="2" t="n">
        <v>138187.062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5046.23828125</v>
      </c>
      <c r="D15" s="2" t="n">
        <v>122684.945312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87496.4375</v>
      </c>
      <c r="D16" s="2" t="n">
        <v>404518.8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6172.09765625</v>
      </c>
      <c r="D17" s="2" t="n">
        <v>132716.89062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5018.16796875</v>
      </c>
      <c r="D18" s="2" t="n">
        <v>141785.60937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6563.8984375</v>
      </c>
      <c r="D19" s="2" t="n">
        <v>147222.2031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8741.66015625</v>
      </c>
      <c r="D20" s="2" t="n">
        <v>146888.12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9412.29296875</v>
      </c>
      <c r="D21" s="2" t="n">
        <v>141471.76562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40714.74609375</v>
      </c>
      <c r="D22" s="2" t="n">
        <v>131019.945312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2255.28515625</v>
      </c>
      <c r="D23" s="2" t="n">
        <v>137281.98437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0090.318359375</v>
      </c>
      <c r="D24" s="2" t="n">
        <v>115044.960937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3240.82421875</v>
      </c>
      <c r="D25" s="2" t="n">
        <v>142694.82812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5211.9921875</v>
      </c>
      <c r="D26" s="2" t="n">
        <v>122461.437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29732.62109375</v>
      </c>
      <c r="D27" s="2" t="n">
        <v>123393.57812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10420.125</v>
      </c>
      <c r="D28" s="2" t="n">
        <v>388279.43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7769.2890625</v>
      </c>
      <c r="D29" s="2" t="n">
        <v>123378.664062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43207.953125</v>
      </c>
      <c r="D30" s="2" t="n">
        <v>137678.98437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4368.6015625</v>
      </c>
      <c r="D31" s="2" t="n">
        <v>148202.51562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7032.1171875</v>
      </c>
      <c r="D32" s="2" t="n">
        <v>145003.87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42385.5390625</v>
      </c>
      <c r="D33" s="2" t="n">
        <v>143334.98437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3596.0703125</v>
      </c>
      <c r="D34" s="2" t="n">
        <v>184011.1718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6191.09375</v>
      </c>
      <c r="D35" s="2" t="n">
        <v>130594.789062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1098.166015625</v>
      </c>
      <c r="D36" s="2" t="n">
        <v>119670.070312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3310.22265625</v>
      </c>
      <c r="D37" s="2" t="n">
        <v>131967.3437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30532.955078125</v>
      </c>
      <c r="D38" s="2" t="n">
        <v>128800.8906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29140.314453125</v>
      </c>
      <c r="D39" s="2" t="n">
        <v>122943.320312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3227.33984375</v>
      </c>
      <c r="D40" s="2" t="n">
        <v>121453.023437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37074.859375</v>
      </c>
      <c r="D41" s="2" t="n">
        <v>119729.960937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5764.58984375</v>
      </c>
      <c r="D42" s="2" t="n">
        <v>141877.67187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3850.71484375</v>
      </c>
      <c r="D43" s="2" t="n">
        <v>148943.98437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4595.35546875</v>
      </c>
      <c r="D44" s="2" t="n">
        <v>147981.9687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7086.0703125</v>
      </c>
      <c r="D45" s="2" t="n">
        <v>148439.79687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4594.62890625</v>
      </c>
      <c r="D46" s="2" t="n">
        <v>139295.20312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37420.0546875</v>
      </c>
      <c r="D47" s="2" t="n">
        <v>135834.32812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1471.205078125</v>
      </c>
      <c r="D48" s="2" t="n">
        <v>123825.117187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5720.07421875</v>
      </c>
      <c r="D49" s="2" t="n">
        <v>133774.14062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40870.02734375</v>
      </c>
      <c r="D50" s="2" t="n">
        <v>132302.5312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7878.64453125</v>
      </c>
      <c r="D51" s="2" t="n">
        <v>122645.492187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28444.080078125</v>
      </c>
      <c r="D52" s="2" t="n">
        <v>125641.414062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42865.48046875</v>
      </c>
      <c r="D53" s="2" t="n">
        <v>122384.664062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46391.421875</v>
      </c>
      <c r="D54" s="2" t="n">
        <v>142237.312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4762.3515625</v>
      </c>
      <c r="D55" s="2" t="n">
        <v>135288.0937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61429.484375</v>
      </c>
      <c r="D56" s="2" t="n">
        <v>150681.562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7004.54296875</v>
      </c>
      <c r="D57" s="2" t="n">
        <v>144616.06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6433.95703125</v>
      </c>
      <c r="D58" s="2" t="n">
        <v>136717.0312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0734.6484375</v>
      </c>
      <c r="D59" s="2" t="n">
        <v>135035.5468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4451.9140625</v>
      </c>
      <c r="D60" s="2" t="n">
        <v>132686.26562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8934.1171875</v>
      </c>
      <c r="D61" s="2" t="n">
        <v>133837.10937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32476.685546875</v>
      </c>
      <c r="D62" s="2" t="n">
        <v>141703.87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0405.91796875</v>
      </c>
      <c r="D63" s="2" t="n">
        <v>123470.648437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4091.7265625</v>
      </c>
      <c r="D64" s="2" t="n">
        <v>122812.95312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6301.69921875</v>
      </c>
      <c r="D65" s="2" t="n">
        <v>125160.62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7536.61328125</v>
      </c>
      <c r="D66" s="2" t="n">
        <v>136824.437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40466.35546875</v>
      </c>
      <c r="D67" s="2" t="n">
        <v>131156.26562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61381.53125</v>
      </c>
      <c r="D68" s="2" t="n">
        <v>139872.937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8230.3828125</v>
      </c>
      <c r="D69" s="2" t="n">
        <v>162397.812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51249.6640625</v>
      </c>
      <c r="D70" s="2" t="n">
        <v>145823.45312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5553.40234375</v>
      </c>
      <c r="D71" s="2" t="n">
        <v>138343.45312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4986.19921875</v>
      </c>
      <c r="D72" s="2" t="n">
        <v>130830.64062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9547.97265625</v>
      </c>
      <c r="D73" s="2" t="n">
        <v>135768.73437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63481.65234375</v>
      </c>
      <c r="D74" s="2" t="n">
        <v>153835.23437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30566.275390625</v>
      </c>
      <c r="D75" s="2" t="n">
        <v>128098.60937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29559.8203125</v>
      </c>
      <c r="D76" s="2" t="n">
        <v>126107.335937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2046.98046875</v>
      </c>
      <c r="D77" s="2" t="n">
        <v>119705.882812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7899.48046875</v>
      </c>
      <c r="D78" s="2" t="n">
        <v>143439.23437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0187.501953125</v>
      </c>
      <c r="D79" s="2" t="n">
        <v>124226.79687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2948.90234375</v>
      </c>
      <c r="D80" s="2" t="n">
        <v>132248.42187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2942.69140625</v>
      </c>
      <c r="D81" s="2" t="n">
        <v>151807.64062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51787.17578125</v>
      </c>
      <c r="D82" s="2" t="n">
        <v>151252.062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8381.73828125</v>
      </c>
      <c r="D83" s="2" t="n">
        <v>118125.773437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29630.31640625</v>
      </c>
      <c r="D84" s="2" t="n">
        <v>125530.039062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9187.666015625</v>
      </c>
      <c r="D85" s="2" t="n">
        <v>130391.687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1427.4296875</v>
      </c>
      <c r="D86" s="2" t="n">
        <v>144698.0312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9231.75390625</v>
      </c>
      <c r="D87" s="2" t="n">
        <v>123674.226562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8989.98046875</v>
      </c>
      <c r="D88" s="2" t="n">
        <v>126522.523437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6452.203125</v>
      </c>
      <c r="D89" s="2" t="n">
        <v>116210.742187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46966.40625</v>
      </c>
      <c r="D90" s="2" t="n">
        <v>145492.812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77717.890625</v>
      </c>
      <c r="D91" s="2" t="n">
        <v>127756.25781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2779.828125</v>
      </c>
      <c r="D92" s="2" t="n">
        <v>135381.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61433.6953125</v>
      </c>
      <c r="D93" s="2" t="n">
        <v>160420.5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45564.5390625</v>
      </c>
      <c r="D94" s="2" t="n">
        <v>147328.171875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40370.03515625</v>
      </c>
      <c r="D95" s="2" t="n">
        <v>143794.390625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6875.26953125</v>
      </c>
      <c r="D96" s="2" t="n">
        <v>137780.765625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3401.99609375</v>
      </c>
      <c r="D97" s="2" t="n">
        <v>134495.453125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43209.30078125</v>
      </c>
      <c r="D98" s="2" t="n">
        <v>156013.875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4944.0546875</v>
      </c>
      <c r="D99" s="2" t="n">
        <v>147067.625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5175.515625</v>
      </c>
      <c r="D100" s="2" t="n">
        <v>125258.109375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4900.609375</v>
      </c>
      <c r="D101" s="2" t="n">
        <v>130049.3515625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 t="n">
        <v>51803.98046875</v>
      </c>
      <c r="D102" s="2" t="n">
        <v>157377.546875</v>
      </c>
    </row>
    <row r="103" customFormat="false" ht="12.75" hidden="false" customHeight="false" outlineLevel="0" collapsed="false">
      <c r="A103" s="2" t="s">
        <v>144</v>
      </c>
      <c r="B103" s="2" t="n">
        <v>1</v>
      </c>
      <c r="C103" s="2" t="n">
        <v>40483.1484375</v>
      </c>
      <c r="D103" s="2" t="n">
        <v>146344.234375</v>
      </c>
    </row>
    <row r="104" customFormat="false" ht="12.75" hidden="false" customHeight="false" outlineLevel="0" collapsed="false">
      <c r="A104" s="2" t="s">
        <v>145</v>
      </c>
      <c r="B104" s="2" t="n">
        <v>1</v>
      </c>
      <c r="C104" s="2" t="n">
        <v>42872.17578125</v>
      </c>
      <c r="D104" s="2" t="n">
        <v>140405.03125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21972.193359375</v>
      </c>
      <c r="D105" s="2" t="n">
        <v>111024.367187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3354.453125</v>
      </c>
      <c r="D106" s="2" t="n">
        <v>124089.531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1123.2578125</v>
      </c>
      <c r="D107" s="2" t="n">
        <v>121399.14843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6170.9609375</v>
      </c>
      <c r="D108" s="2" t="n">
        <v>111492.71093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5265.27734375</v>
      </c>
      <c r="D109" s="2" t="n">
        <v>116300.445312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54567.32421875</v>
      </c>
      <c r="D110" s="2" t="n">
        <v>137471.54687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5510.46875</v>
      </c>
      <c r="D111" s="2" t="n">
        <v>122748.093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87769.1875</v>
      </c>
      <c r="D112" s="2" t="n">
        <v>403806.6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6566.1328125</v>
      </c>
      <c r="D113" s="2" t="n">
        <v>132898.218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4928.2890625</v>
      </c>
      <c r="D114" s="2" t="n">
        <v>141057.9062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6689.984375</v>
      </c>
      <c r="D115" s="2" t="n">
        <v>147612.062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9637.8984375</v>
      </c>
      <c r="D116" s="2" t="n">
        <v>147528.5312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9961.9609375</v>
      </c>
      <c r="D117" s="2" t="n">
        <v>141881.0937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40208.046875</v>
      </c>
      <c r="D118" s="2" t="n">
        <v>130171.304687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2487.388671875</v>
      </c>
      <c r="D119" s="2" t="n">
        <v>136882.8437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29959.693359375</v>
      </c>
      <c r="D120" s="2" t="n">
        <v>114255.437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3214.7890625</v>
      </c>
      <c r="D121" s="2" t="n">
        <v>141707.48437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5126.13671875</v>
      </c>
      <c r="D122" s="2" t="n">
        <v>121519.76562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29741.2890625</v>
      </c>
      <c r="D123" s="2" t="n">
        <v>122826.5546875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09542.9140625</v>
      </c>
      <c r="D124" s="2" t="n">
        <v>387077.2812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7312.3984375</v>
      </c>
      <c r="D125" s="2" t="n">
        <v>122967.7812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42729.78125</v>
      </c>
      <c r="D126" s="2" t="n">
        <v>135963.3125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4134.703125</v>
      </c>
      <c r="D127" s="2" t="n">
        <v>147315.7812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7409.08203125</v>
      </c>
      <c r="D128" s="2" t="n">
        <v>145240.4062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42586.1875</v>
      </c>
      <c r="D129" s="2" t="n">
        <v>143891.04687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3604.234375</v>
      </c>
      <c r="D130" s="2" t="n">
        <v>182158.45312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6452.25</v>
      </c>
      <c r="D131" s="2" t="n">
        <v>129716.992187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1137.046875</v>
      </c>
      <c r="D132" s="2" t="n">
        <v>118788.26562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3623.29296875</v>
      </c>
      <c r="D133" s="2" t="n">
        <v>130534.226562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30520.044921875</v>
      </c>
      <c r="D134" s="2" t="n">
        <v>127711.773437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28925.27734375</v>
      </c>
      <c r="D135" s="2" t="n">
        <v>122772.054687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3381.0859375</v>
      </c>
      <c r="D136" s="2" t="n">
        <v>120903.210937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36303.42578125</v>
      </c>
      <c r="D137" s="2" t="n">
        <v>118860.2187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6027.62109375</v>
      </c>
      <c r="D138" s="2" t="n">
        <v>140193.7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4111.984375</v>
      </c>
      <c r="D139" s="2" t="n">
        <v>148015.32812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4609.88671875</v>
      </c>
      <c r="D140" s="2" t="n">
        <v>149014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7213.37890625</v>
      </c>
      <c r="D141" s="2" t="n">
        <v>148378.17187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4269.26953125</v>
      </c>
      <c r="D142" s="2" t="n">
        <v>138529.14062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37447.234375</v>
      </c>
      <c r="D143" s="2" t="n">
        <v>134879.1562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1116.005859375</v>
      </c>
      <c r="D144" s="2" t="n">
        <v>123089.51562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5830.5078125</v>
      </c>
      <c r="D145" s="2" t="n">
        <v>133181.29687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41198.2265625</v>
      </c>
      <c r="D146" s="2" t="n">
        <v>131356.70312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7775.150390625</v>
      </c>
      <c r="D147" s="2" t="n">
        <v>121603.5937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28678.9765625</v>
      </c>
      <c r="D148" s="2" t="n">
        <v>124778.3828125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41894.30078125</v>
      </c>
      <c r="D149" s="2" t="n">
        <v>120954.062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46271.515625</v>
      </c>
      <c r="D150" s="2" t="n">
        <v>141023.12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5023.12890625</v>
      </c>
      <c r="D151" s="2" t="n">
        <v>134842.17187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62775.59375</v>
      </c>
      <c r="D152" s="2" t="n">
        <v>151006.29687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7100.42578125</v>
      </c>
      <c r="D153" s="2" t="n">
        <v>144694.6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6113.48046875</v>
      </c>
      <c r="D154" s="2" t="n">
        <v>136656.54687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0848.5</v>
      </c>
      <c r="D155" s="2" t="n">
        <v>134350.4062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4900.4609375</v>
      </c>
      <c r="D156" s="2" t="n">
        <v>132443.85937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9213.462890625</v>
      </c>
      <c r="D157" s="2" t="n">
        <v>133389.687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32542.9140625</v>
      </c>
      <c r="D158" s="2" t="n">
        <v>140320.51562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0064.48046875</v>
      </c>
      <c r="D159" s="2" t="n">
        <v>122683.70312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4252.24609375</v>
      </c>
      <c r="D160" s="2" t="n">
        <v>122479.210937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6496.62890625</v>
      </c>
      <c r="D161" s="2" t="n">
        <v>124256.6562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7286.13671875</v>
      </c>
      <c r="D162" s="2" t="n">
        <v>135793.20312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40149.78125</v>
      </c>
      <c r="D163" s="2" t="n">
        <v>130390.757812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62763.69921875</v>
      </c>
      <c r="D164" s="2" t="n">
        <v>140057.3906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8591.59765625</v>
      </c>
      <c r="D165" s="2" t="n">
        <v>161211.9062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50507.9296875</v>
      </c>
      <c r="D166" s="2" t="n">
        <v>144667.60937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5052.99609375</v>
      </c>
      <c r="D167" s="2" t="n">
        <v>138133.82812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5303.5546875</v>
      </c>
      <c r="D168" s="2" t="n">
        <v>130048.382812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9601.6015625</v>
      </c>
      <c r="D169" s="2" t="n">
        <v>134838.73437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63835.84765625</v>
      </c>
      <c r="D170" s="2" t="n">
        <v>152321.48437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30531.921875</v>
      </c>
      <c r="D171" s="2" t="n">
        <v>127747.20312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29947.908203125</v>
      </c>
      <c r="D172" s="2" t="n">
        <v>125971.32812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1994.71875</v>
      </c>
      <c r="D173" s="2" t="n">
        <v>119168.812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7741.4921875</v>
      </c>
      <c r="D174" s="2" t="n">
        <v>142560.07812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0344.037109375</v>
      </c>
      <c r="D175" s="2" t="n">
        <v>123957.26562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4323.6875</v>
      </c>
      <c r="D176" s="2" t="n">
        <v>133000.23437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43548.8671875</v>
      </c>
      <c r="D177" s="2" t="n">
        <v>151632.562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51279.3203125</v>
      </c>
      <c r="D178" s="2" t="n">
        <v>150137.5312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8079.3359375</v>
      </c>
      <c r="D179" s="2" t="n">
        <v>117726.9062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29227.775390625</v>
      </c>
      <c r="D180" s="2" t="n">
        <v>124678.445312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9116.078125</v>
      </c>
      <c r="D181" s="2" t="n">
        <v>129223.242187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1382.15625</v>
      </c>
      <c r="D182" s="2" t="n">
        <v>143459.92187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8993.484375</v>
      </c>
      <c r="D183" s="2" t="n">
        <v>122897.57812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8911.58984375</v>
      </c>
      <c r="D184" s="2" t="n">
        <v>125771.1562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6540.46875</v>
      </c>
      <c r="D185" s="2" t="n">
        <v>115238.9765625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46402.46484375</v>
      </c>
      <c r="D186" s="2" t="n">
        <v>144650.29687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76774.03125</v>
      </c>
      <c r="D187" s="2" t="n">
        <v>126768.476562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3144.296875</v>
      </c>
      <c r="D188" s="2" t="n">
        <v>136572.6562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61839.55078125</v>
      </c>
      <c r="D189" s="2" t="n">
        <v>160476.265625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45488.34765625</v>
      </c>
      <c r="D190" s="2" t="n">
        <v>147808.515625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40160.53125</v>
      </c>
      <c r="D191" s="2" t="n">
        <v>144125.328125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7253.71875</v>
      </c>
      <c r="D192" s="2" t="n">
        <v>137342.59375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3505.99609375</v>
      </c>
      <c r="D193" s="2" t="n">
        <v>135887.234375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43703.9375</v>
      </c>
      <c r="D194" s="2" t="n">
        <v>157127.703125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5537.046875</v>
      </c>
      <c r="D195" s="2" t="n">
        <v>147309.625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5598.234375</v>
      </c>
      <c r="D196" s="2" t="n">
        <v>125744.109375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5580.07421875</v>
      </c>
      <c r="D197" s="2" t="n">
        <v>130830.6640625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 t="n">
        <v>52296.99609375</v>
      </c>
      <c r="D198" s="2" t="n">
        <v>157950.484375</v>
      </c>
    </row>
    <row r="199" customFormat="false" ht="12.75" hidden="false" customHeight="false" outlineLevel="0" collapsed="false">
      <c r="A199" s="2" t="s">
        <v>144</v>
      </c>
      <c r="B199" s="2" t="n">
        <v>2</v>
      </c>
      <c r="C199" s="2" t="n">
        <v>39892.59375</v>
      </c>
      <c r="D199" s="2" t="n">
        <v>146248.375</v>
      </c>
    </row>
    <row r="200" customFormat="false" ht="12.75" hidden="false" customHeight="false" outlineLevel="0" collapsed="false">
      <c r="A200" s="2" t="s">
        <v>145</v>
      </c>
      <c r="B200" s="2" t="n">
        <v>2</v>
      </c>
      <c r="C200" s="2" t="n">
        <v>43736.68359375</v>
      </c>
      <c r="D200" s="2" t="n">
        <v>141181.671875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22333.23828125</v>
      </c>
      <c r="D201" s="2" t="n">
        <v>111231.195312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3480.640625</v>
      </c>
      <c r="D202" s="2" t="n">
        <v>124724.4062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1029.3203125</v>
      </c>
      <c r="D203" s="2" t="n">
        <v>120491.83593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6188.29296875</v>
      </c>
      <c r="D204" s="2" t="n">
        <v>111313.50781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5598.48828125</v>
      </c>
      <c r="D205" s="2" t="n">
        <v>115648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54543.4375</v>
      </c>
      <c r="D206" s="2" t="n">
        <v>136830.32812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5753.41796875</v>
      </c>
      <c r="D207" s="2" t="n">
        <v>122166.320312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87085.484375</v>
      </c>
      <c r="D208" s="2" t="n">
        <v>400963.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6324.65625</v>
      </c>
      <c r="D209" s="2" t="n">
        <v>132460.48437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5420.234375</v>
      </c>
      <c r="D210" s="2" t="n">
        <v>140422.8437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6752.078125</v>
      </c>
      <c r="D211" s="2" t="n">
        <v>147231.29687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9322.87890625</v>
      </c>
      <c r="D212" s="2" t="n">
        <v>147573.29687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9745.66796875</v>
      </c>
      <c r="D213" s="2" t="n">
        <v>141025.64062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40054.87109375</v>
      </c>
      <c r="D214" s="2" t="n">
        <v>130333.73437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2089.662109375</v>
      </c>
      <c r="D215" s="2" t="n">
        <v>136344.687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0625.9609375</v>
      </c>
      <c r="D216" s="2" t="n">
        <v>113730.695312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2691.892578125</v>
      </c>
      <c r="D217" s="2" t="n">
        <v>141425.5937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4857.755859375</v>
      </c>
      <c r="D218" s="2" t="n">
        <v>121050.35937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29770.171875</v>
      </c>
      <c r="D219" s="2" t="n">
        <v>122268.945312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10043.859375</v>
      </c>
      <c r="D220" s="2" t="n">
        <v>385093.9062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7129.09765625</v>
      </c>
      <c r="D221" s="2" t="n">
        <v>122138.437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42645.19921875</v>
      </c>
      <c r="D222" s="2" t="n">
        <v>134922.921875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3363.3984375</v>
      </c>
      <c r="D223" s="2" t="n">
        <v>146546.687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7701.6796875</v>
      </c>
      <c r="D224" s="2" t="n">
        <v>144829.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42240.2734375</v>
      </c>
      <c r="D225" s="2" t="n">
        <v>143556.437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3466.5546875</v>
      </c>
      <c r="D226" s="2" t="n">
        <v>182389.01562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6116.875</v>
      </c>
      <c r="D227" s="2" t="n">
        <v>129877.1796875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1037.197265625</v>
      </c>
      <c r="D228" s="2" t="n">
        <v>118834.062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3764.1796875</v>
      </c>
      <c r="D229" s="2" t="n">
        <v>130431.5937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30361.16796875</v>
      </c>
      <c r="D230" s="2" t="n">
        <v>127481.476562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29232.796875</v>
      </c>
      <c r="D231" s="2" t="n">
        <v>122177.39843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3391.05859375</v>
      </c>
      <c r="D232" s="2" t="n">
        <v>120735.710937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35837.75</v>
      </c>
      <c r="D233" s="2" t="n">
        <v>118583.7187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5917.06640625</v>
      </c>
      <c r="D234" s="2" t="n">
        <v>139233.98437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3891.03125</v>
      </c>
      <c r="D235" s="2" t="n">
        <v>147881.0937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4838.40234375</v>
      </c>
      <c r="D236" s="2" t="n">
        <v>148161.42187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7468.76953125</v>
      </c>
      <c r="D237" s="2" t="n">
        <v>148210.07812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4201.359375</v>
      </c>
      <c r="D238" s="2" t="n">
        <v>138357.7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37428.796875</v>
      </c>
      <c r="D239" s="2" t="n">
        <v>134806.29687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1035.703125</v>
      </c>
      <c r="D240" s="2" t="n">
        <v>123116.062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6145</v>
      </c>
      <c r="D241" s="2" t="n">
        <v>132619.187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41155.94921875</v>
      </c>
      <c r="D242" s="2" t="n">
        <v>130705.820312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8074.9453125</v>
      </c>
      <c r="D243" s="2" t="n">
        <v>121639.085937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28798.125</v>
      </c>
      <c r="D244" s="2" t="n">
        <v>124932.8828125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41599.65625</v>
      </c>
      <c r="D245" s="2" t="n">
        <v>120323.29687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46155.75</v>
      </c>
      <c r="D246" s="2" t="n">
        <v>140224.20312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4578.5078125</v>
      </c>
      <c r="D247" s="2" t="n">
        <v>134345.9062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61898</v>
      </c>
      <c r="D248" s="2" t="n">
        <v>150319.70312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7029.01171875</v>
      </c>
      <c r="D249" s="2" t="n">
        <v>14389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5381.90234375</v>
      </c>
      <c r="D250" s="2" t="n">
        <v>136302.95312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0284.765625</v>
      </c>
      <c r="D251" s="2" t="n">
        <v>134084.5312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4774.93359375</v>
      </c>
      <c r="D252" s="2" t="n">
        <v>132257.23437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9673.87890625</v>
      </c>
      <c r="D253" s="2" t="n">
        <v>133069.562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32348.921875</v>
      </c>
      <c r="D254" s="2" t="n">
        <v>139821.04687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39938.95703125</v>
      </c>
      <c r="D255" s="2" t="n">
        <v>122848.929687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3996.0390625</v>
      </c>
      <c r="D256" s="2" t="n">
        <v>121869.10937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6138.796875</v>
      </c>
      <c r="D257" s="2" t="n">
        <v>123855.312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7117.21484375</v>
      </c>
      <c r="D258" s="2" t="n">
        <v>134967.12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40297.51953125</v>
      </c>
      <c r="D259" s="2" t="n">
        <v>129776.273437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62490.36328125</v>
      </c>
      <c r="D260" s="2" t="n">
        <v>139883.6562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8493.2265625</v>
      </c>
      <c r="D261" s="2" t="n">
        <v>160748.9218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50065.92578125</v>
      </c>
      <c r="D262" s="2" t="n">
        <v>144588.062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5045.98828125</v>
      </c>
      <c r="D263" s="2" t="n">
        <v>138044.01562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5853.73046875</v>
      </c>
      <c r="D264" s="2" t="n">
        <v>129707.101562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9822.88671875</v>
      </c>
      <c r="D265" s="2" t="n">
        <v>134397.32812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64001.9453125</v>
      </c>
      <c r="D266" s="2" t="n">
        <v>151477.76562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30737.837890625</v>
      </c>
      <c r="D267" s="2" t="n">
        <v>127225.007812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29790.208984375</v>
      </c>
      <c r="D268" s="2" t="n">
        <v>125473.48437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1883.986328125</v>
      </c>
      <c r="D269" s="2" t="n">
        <v>118616.148437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7819.6796875</v>
      </c>
      <c r="D270" s="2" t="n">
        <v>142291.5937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0413.365234375</v>
      </c>
      <c r="D271" s="2" t="n">
        <v>123995.476562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3756.03515625</v>
      </c>
      <c r="D272" s="2" t="n">
        <v>132300.7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43646.26953125</v>
      </c>
      <c r="D273" s="2" t="n">
        <v>150896.85937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51711.40625</v>
      </c>
      <c r="D274" s="2" t="n">
        <v>150999.42187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8329.88671875</v>
      </c>
      <c r="D275" s="2" t="n">
        <v>117221.87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29254.142578125</v>
      </c>
      <c r="D276" s="2" t="n">
        <v>124441.226562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9242.888671875</v>
      </c>
      <c r="D277" s="2" t="n">
        <v>129128.5312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1374.625</v>
      </c>
      <c r="D278" s="2" t="n">
        <v>143271.3437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9051.33203125</v>
      </c>
      <c r="D279" s="2" t="n">
        <v>122483.2890625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8809.37890625</v>
      </c>
      <c r="D280" s="2" t="n">
        <v>125534.20312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6328.67578125</v>
      </c>
      <c r="D281" s="2" t="n">
        <v>115151.01562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46761.890625</v>
      </c>
      <c r="D282" s="2" t="n">
        <v>144276.32812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75592.9453125</v>
      </c>
      <c r="D283" s="2" t="n">
        <v>126217.12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3365.296875</v>
      </c>
      <c r="D284" s="2" t="n">
        <v>136801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62102.32421875</v>
      </c>
      <c r="D285" s="2" t="n">
        <v>160596.234375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45650.1484375</v>
      </c>
      <c r="D286" s="2" t="n">
        <v>148701.671875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40393.01171875</v>
      </c>
      <c r="D287" s="2" t="n">
        <v>144034.109375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7105.96484375</v>
      </c>
      <c r="D288" s="2" t="n">
        <v>137243.4375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3540.6640625</v>
      </c>
      <c r="D289" s="2" t="n">
        <v>135895.8125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43335.9921875</v>
      </c>
      <c r="D290" s="2" t="n">
        <v>155639.515625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5705.46484375</v>
      </c>
      <c r="D291" s="2" t="n">
        <v>146781.234375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5818.73828125</v>
      </c>
      <c r="D292" s="2" t="n">
        <v>125571.3984375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5675.7578125</v>
      </c>
      <c r="D293" s="2" t="n">
        <v>130057.3359375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 t="n">
        <v>52399.09375</v>
      </c>
      <c r="D294" s="2" t="n">
        <v>158487.859375</v>
      </c>
    </row>
    <row r="295" customFormat="false" ht="12.75" hidden="false" customHeight="false" outlineLevel="0" collapsed="false">
      <c r="A295" s="2" t="s">
        <v>144</v>
      </c>
      <c r="B295" s="2" t="n">
        <v>3</v>
      </c>
      <c r="C295" s="2" t="n">
        <v>40230.625</v>
      </c>
      <c r="D295" s="2" t="n">
        <v>146575.890625</v>
      </c>
    </row>
    <row r="296" customFormat="false" ht="12.75" hidden="false" customHeight="false" outlineLevel="0" collapsed="false">
      <c r="A296" s="2" t="s">
        <v>145</v>
      </c>
      <c r="B296" s="2" t="n">
        <v>3</v>
      </c>
      <c r="C296" s="2" t="n">
        <v>43691.74609375</v>
      </c>
      <c r="D296" s="2" t="n">
        <v>141458.484375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22581.748046875</v>
      </c>
      <c r="D297" s="2" t="n">
        <v>110541.054687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3230.02734375</v>
      </c>
      <c r="D298" s="2" t="n">
        <v>124403.304687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1077.119140625</v>
      </c>
      <c r="D299" s="2" t="n">
        <v>119458.75781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5860.30859375</v>
      </c>
      <c r="D300" s="2" t="n">
        <v>110228.8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5349.39453125</v>
      </c>
      <c r="D301" s="2" t="n">
        <v>115150.945312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54417.859375</v>
      </c>
      <c r="D302" s="2" t="n">
        <v>136319.51562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5406.21875</v>
      </c>
      <c r="D303" s="2" t="n">
        <v>121359.21093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85612</v>
      </c>
      <c r="D304" s="2" t="n">
        <v>398191.531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6265.7734375</v>
      </c>
      <c r="D305" s="2" t="n">
        <v>131776.0937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5114.0390625</v>
      </c>
      <c r="D306" s="2" t="n">
        <v>139101.70312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6657.96875</v>
      </c>
      <c r="D307" s="2" t="n">
        <v>146230.54687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9495.1171875</v>
      </c>
      <c r="D308" s="2" t="n">
        <v>146523.60937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9389.23046875</v>
      </c>
      <c r="D309" s="2" t="n">
        <v>140307.14062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40151.82421875</v>
      </c>
      <c r="D310" s="2" t="n">
        <v>129659.882812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1798.103515625</v>
      </c>
      <c r="D311" s="2" t="n">
        <v>135890.45312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0654.1796875</v>
      </c>
      <c r="D312" s="2" t="n">
        <v>113662.6640625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2920.41015625</v>
      </c>
      <c r="D313" s="2" t="n">
        <v>140954.29687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5417.70703125</v>
      </c>
      <c r="D314" s="2" t="n">
        <v>120723.46875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29175.609375</v>
      </c>
      <c r="D315" s="2" t="n">
        <v>122091.7187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09990.140625</v>
      </c>
      <c r="D316" s="2" t="n">
        <v>383400.937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7099.9453125</v>
      </c>
      <c r="D317" s="2" t="n">
        <v>121953.976562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42614.4921875</v>
      </c>
      <c r="D318" s="2" t="n">
        <v>134665.812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3632.80859375</v>
      </c>
      <c r="D319" s="2" t="n">
        <v>146304.73437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7790.22265625</v>
      </c>
      <c r="D320" s="2" t="n">
        <v>144530.95312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42779.484375</v>
      </c>
      <c r="D321" s="2" t="n">
        <v>142860.54687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3722.4375</v>
      </c>
      <c r="D322" s="2" t="n">
        <v>181844.45312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6174.19921875</v>
      </c>
      <c r="D323" s="2" t="n">
        <v>129701.242187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1098.390625</v>
      </c>
      <c r="D324" s="2" t="n">
        <v>118570.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3660.5234375</v>
      </c>
      <c r="D325" s="2" t="n">
        <v>129544.609375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30611.2109375</v>
      </c>
      <c r="D326" s="2" t="n">
        <v>126914.04687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29231.087890625</v>
      </c>
      <c r="D327" s="2" t="n">
        <v>121812.2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3141.26171875</v>
      </c>
      <c r="D328" s="2" t="n">
        <v>120138.367187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35708.6484375</v>
      </c>
      <c r="D329" s="2" t="n">
        <v>118153.2187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5666.390625</v>
      </c>
      <c r="D330" s="2" t="n">
        <v>138844.562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3896.85546875</v>
      </c>
      <c r="D331" s="2" t="n">
        <v>147395.60937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5113.66796875</v>
      </c>
      <c r="D332" s="2" t="n">
        <v>147270.562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7005.10546875</v>
      </c>
      <c r="D333" s="2" t="n">
        <v>147826.98437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4275.9140625</v>
      </c>
      <c r="D334" s="2" t="n">
        <v>138459.187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37552.84375</v>
      </c>
      <c r="D335" s="2" t="n">
        <v>134379.39062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1262.173828125</v>
      </c>
      <c r="D336" s="2" t="n">
        <v>122839.57812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6673.8984375</v>
      </c>
      <c r="D337" s="2" t="n">
        <v>132260.937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41300.7265625</v>
      </c>
      <c r="D338" s="2" t="n">
        <v>130061.218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8063.138671875</v>
      </c>
      <c r="D339" s="2" t="n">
        <v>120920.289062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28797.927734375</v>
      </c>
      <c r="D340" s="2" t="n">
        <v>124066.015625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41024.06640625</v>
      </c>
      <c r="D341" s="2" t="n">
        <v>119716.62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45948.17578125</v>
      </c>
      <c r="D342" s="2" t="n">
        <v>139390.92187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4533.53125</v>
      </c>
      <c r="D343" s="2" t="n">
        <v>134480.984375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61132.71875</v>
      </c>
      <c r="D344" s="2" t="n">
        <v>149245.32812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7032.515625</v>
      </c>
      <c r="D345" s="2" t="n">
        <v>143615.3437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5543.23046875</v>
      </c>
      <c r="D346" s="2" t="n">
        <v>136300.07812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70037.1796875</v>
      </c>
      <c r="D347" s="2" t="n">
        <v>133490.29687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5093.52734375</v>
      </c>
      <c r="D348" s="2" t="n">
        <v>132083.73437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9606.75</v>
      </c>
      <c r="D349" s="2" t="n">
        <v>132863.85937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32502.271484375</v>
      </c>
      <c r="D350" s="2" t="n">
        <v>139676.89062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39796.3203125</v>
      </c>
      <c r="D351" s="2" t="n">
        <v>121902.164062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4116.66015625</v>
      </c>
      <c r="D352" s="2" t="n">
        <v>121608.4687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6081.078125</v>
      </c>
      <c r="D353" s="2" t="n">
        <v>123316.703125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6912.36328125</v>
      </c>
      <c r="D354" s="2" t="n">
        <v>134484.51562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40018.08984375</v>
      </c>
      <c r="D355" s="2" t="n">
        <v>129437.320312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62631.40625</v>
      </c>
      <c r="D356" s="2" t="n">
        <v>138856.3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8233.859375</v>
      </c>
      <c r="D357" s="2" t="n">
        <v>159927.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9834.0390625</v>
      </c>
      <c r="D358" s="2" t="n">
        <v>144524.7187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5209.89453125</v>
      </c>
      <c r="D359" s="2" t="n">
        <v>137700.5312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5881.29296875</v>
      </c>
      <c r="D360" s="2" t="n">
        <v>129475.382812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9884.9375</v>
      </c>
      <c r="D361" s="2" t="n">
        <v>134294.39062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64833.25390625</v>
      </c>
      <c r="D362" s="2" t="n">
        <v>151259.312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30708.677734375</v>
      </c>
      <c r="D363" s="2" t="n">
        <v>126772.664062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29859.18359375</v>
      </c>
      <c r="D364" s="2" t="n">
        <v>125049.335937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1761.453125</v>
      </c>
      <c r="D365" s="2" t="n">
        <v>118007.92187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7614.67578125</v>
      </c>
      <c r="D366" s="2" t="n">
        <v>142252.85937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0459.892578125</v>
      </c>
      <c r="D367" s="2" t="n">
        <v>123841.617187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4102.3359375</v>
      </c>
      <c r="D368" s="2" t="n">
        <v>131809.62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3135.6328125</v>
      </c>
      <c r="D369" s="2" t="n">
        <v>150183.37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51232.9453125</v>
      </c>
      <c r="D370" s="2" t="n">
        <v>151053.82812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7822.65625</v>
      </c>
      <c r="D371" s="2" t="n">
        <v>117291.8437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29417.611328125</v>
      </c>
      <c r="D372" s="2" t="n">
        <v>124093.9062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9113.39453125</v>
      </c>
      <c r="D373" s="2" t="n">
        <v>128847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1490.0078125</v>
      </c>
      <c r="D374" s="2" t="n">
        <v>142731.10937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8729.78125</v>
      </c>
      <c r="D375" s="2" t="n">
        <v>122002.1562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8621.82421875</v>
      </c>
      <c r="D376" s="2" t="n">
        <v>125117.312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6408.82421875</v>
      </c>
      <c r="D377" s="2" t="n">
        <v>114902.414062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46634.625</v>
      </c>
      <c r="D378" s="2" t="n">
        <v>143804.92187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74111.8125</v>
      </c>
      <c r="D379" s="2" t="n">
        <v>125897.4687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3675.984375</v>
      </c>
      <c r="D380" s="2" t="n">
        <v>136203.312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62052.8828125</v>
      </c>
      <c r="D381" s="2" t="n">
        <v>159325.453125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46018.7578125</v>
      </c>
      <c r="D382" s="2" t="n">
        <v>148788.03125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40281.01171875</v>
      </c>
      <c r="D383" s="2" t="n">
        <v>143410.8125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7082.58203125</v>
      </c>
      <c r="D384" s="2" t="n">
        <v>136817.265625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3606.95703125</v>
      </c>
      <c r="D385" s="2" t="n">
        <v>135696.421875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43122.17578125</v>
      </c>
      <c r="D386" s="2" t="n">
        <v>154222.25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5722.16015625</v>
      </c>
      <c r="D387" s="2" t="n">
        <v>146231.96875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5886.70703125</v>
      </c>
      <c r="D388" s="2" t="n">
        <v>124965.40625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5773.13671875</v>
      </c>
      <c r="D389" s="2" t="n">
        <v>129047.1953125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 t="n">
        <v>52322.07421875</v>
      </c>
      <c r="D390" s="2" t="n">
        <v>157812.171875</v>
      </c>
    </row>
    <row r="391" customFormat="false" ht="12.75" hidden="false" customHeight="false" outlineLevel="0" collapsed="false">
      <c r="A391" s="2" t="s">
        <v>144</v>
      </c>
      <c r="B391" s="2" t="n">
        <v>4</v>
      </c>
      <c r="C391" s="2" t="n">
        <v>40153.1796875</v>
      </c>
      <c r="D391" s="2" t="n">
        <v>145957.859375</v>
      </c>
    </row>
    <row r="392" customFormat="false" ht="12.75" hidden="false" customHeight="false" outlineLevel="0" collapsed="false">
      <c r="A392" s="2" t="s">
        <v>145</v>
      </c>
      <c r="B392" s="2" t="n">
        <v>4</v>
      </c>
      <c r="C392" s="2" t="n">
        <v>43393.734375</v>
      </c>
      <c r="D392" s="2" t="n">
        <v>141086.609375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22241.01171875</v>
      </c>
      <c r="D393" s="2" t="n">
        <v>110096.96093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2852.37890625</v>
      </c>
      <c r="D394" s="2" t="n">
        <v>124073.04687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1067.9296875</v>
      </c>
      <c r="D395" s="2" t="n">
        <v>118923.00781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6048.9765625</v>
      </c>
      <c r="D396" s="2" t="n">
        <v>110177.14843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5344.23828125</v>
      </c>
      <c r="D397" s="2" t="n">
        <v>114841.8437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53621.8515625</v>
      </c>
      <c r="D398" s="2" t="n">
        <v>135322.5312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5387.9296875</v>
      </c>
      <c r="D399" s="2" t="n">
        <v>121089.8906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84685.796875</v>
      </c>
      <c r="D400" s="2" t="n">
        <v>396864.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6433.5625</v>
      </c>
      <c r="D401" s="2" t="n">
        <v>131468.718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5065.55078125</v>
      </c>
      <c r="D402" s="2" t="n">
        <v>138244.70312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6934.49609375</v>
      </c>
      <c r="D403" s="2" t="n">
        <v>145792.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9565.41015625</v>
      </c>
      <c r="D404" s="2" t="n">
        <v>146226.562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8707.5234375</v>
      </c>
      <c r="D405" s="2" t="n">
        <v>140423.32812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40005.51171875</v>
      </c>
      <c r="D406" s="2" t="n">
        <v>130021.320312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1983.7734375</v>
      </c>
      <c r="D407" s="2" t="n">
        <v>135872.89062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0807.208984375</v>
      </c>
      <c r="D408" s="2" t="n">
        <v>112971.2187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32582.888671875</v>
      </c>
      <c r="D409" s="2" t="n">
        <v>140394.95312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4947.46484375</v>
      </c>
      <c r="D410" s="2" t="n">
        <v>120859.1640625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29465.552734375</v>
      </c>
      <c r="D411" s="2" t="n">
        <v>121882.773437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08612.7578125</v>
      </c>
      <c r="D412" s="2" t="n">
        <v>382901.2187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6882.953125</v>
      </c>
      <c r="D413" s="2" t="n">
        <v>121818.562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42242.7265625</v>
      </c>
      <c r="D414" s="2" t="n">
        <v>134056.8593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3183.35546875</v>
      </c>
      <c r="D415" s="2" t="n">
        <v>146306.0312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6903.890625</v>
      </c>
      <c r="D416" s="2" t="n">
        <v>143596.5937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2363.95703125</v>
      </c>
      <c r="D417" s="2" t="n">
        <v>142504.312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3741</v>
      </c>
      <c r="D418" s="2" t="n">
        <v>181850.7812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6312.83203125</v>
      </c>
      <c r="D419" s="2" t="n">
        <v>129731.882812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1229.751953125</v>
      </c>
      <c r="D420" s="2" t="n">
        <v>118012.04687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4133.8125</v>
      </c>
      <c r="D421" s="2" t="n">
        <v>129945.26562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30448.26953125</v>
      </c>
      <c r="D422" s="2" t="n">
        <v>126576.617187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29337.513671875</v>
      </c>
      <c r="D423" s="2" t="n">
        <v>122139.601562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3155.9921875</v>
      </c>
      <c r="D424" s="2" t="n">
        <v>119927.554687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35703.703125</v>
      </c>
      <c r="D425" s="2" t="n">
        <v>117959.617187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5583.875</v>
      </c>
      <c r="D426" s="2" t="n">
        <v>138507.12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3600.2421875</v>
      </c>
      <c r="D427" s="2" t="n">
        <v>147457.8593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4960.19140625</v>
      </c>
      <c r="D428" s="2" t="n">
        <v>146758.73437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7180.640625</v>
      </c>
      <c r="D429" s="2" t="n">
        <v>148046.48437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4163.35546875</v>
      </c>
      <c r="D430" s="2" t="n">
        <v>138399.20312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37623.4296875</v>
      </c>
      <c r="D431" s="2" t="n">
        <v>134624.10937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1256.58203125</v>
      </c>
      <c r="D432" s="2" t="n">
        <v>122923.73437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6814.5703125</v>
      </c>
      <c r="D433" s="2" t="n">
        <v>132417.0312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41328.37890625</v>
      </c>
      <c r="D434" s="2" t="n">
        <v>130102.648437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8464.416015625</v>
      </c>
      <c r="D435" s="2" t="n">
        <v>120976.804687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28482.892578125</v>
      </c>
      <c r="D436" s="2" t="n">
        <v>124417.87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40621.375</v>
      </c>
      <c r="D437" s="2" t="n">
        <v>119537.460937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45769.16015625</v>
      </c>
      <c r="D438" s="2" t="n">
        <v>139206.29687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4632.87890625</v>
      </c>
      <c r="D439" s="2" t="n">
        <v>134685.39062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60163.921875</v>
      </c>
      <c r="D440" s="2" t="n">
        <v>148561.87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7090.4921875</v>
      </c>
      <c r="D441" s="2" t="n">
        <v>143443.60937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5364.5</v>
      </c>
      <c r="D442" s="2" t="n">
        <v>135840.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69188.484375</v>
      </c>
      <c r="D443" s="2" t="n">
        <v>133569.5937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5236.5078125</v>
      </c>
      <c r="D444" s="2" t="n">
        <v>132063.35937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29993.763671875</v>
      </c>
      <c r="D445" s="2" t="n">
        <v>133077.60937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32435.94140625</v>
      </c>
      <c r="D446" s="2" t="n">
        <v>139577.23437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39655.55859375</v>
      </c>
      <c r="D447" s="2" t="n">
        <v>121776.414062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4262.47265625</v>
      </c>
      <c r="D448" s="2" t="n">
        <v>121294.789062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5925.08984375</v>
      </c>
      <c r="D449" s="2" t="n">
        <v>122761.429687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6879.03515625</v>
      </c>
      <c r="D450" s="2" t="n">
        <v>13445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39900.09765625</v>
      </c>
      <c r="D451" s="2" t="n">
        <v>129593.1562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61969.9140625</v>
      </c>
      <c r="D452" s="2" t="n">
        <v>138808.5937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8153.6328125</v>
      </c>
      <c r="D453" s="2" t="n">
        <v>159727.6562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9359.8046875</v>
      </c>
      <c r="D454" s="2" t="n">
        <v>144445.7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5246.0078125</v>
      </c>
      <c r="D455" s="2" t="n">
        <v>137512.9062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5861.16796875</v>
      </c>
      <c r="D456" s="2" t="n">
        <v>129117.273437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29889.29296875</v>
      </c>
      <c r="D457" s="2" t="n">
        <v>134118.937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65128.296875</v>
      </c>
      <c r="D458" s="2" t="n">
        <v>150748.76562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30549.083984375</v>
      </c>
      <c r="D459" s="2" t="n">
        <v>126267.992187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29639.4375</v>
      </c>
      <c r="D460" s="2" t="n">
        <v>125024.32812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1741.421875</v>
      </c>
      <c r="D461" s="2" t="n">
        <v>118350.6093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7440.86328125</v>
      </c>
      <c r="D462" s="2" t="n">
        <v>142276.2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0158.77734375</v>
      </c>
      <c r="D463" s="2" t="n">
        <v>124132.42187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3941.140625</v>
      </c>
      <c r="D464" s="2" t="n">
        <v>131187.2187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3787.90625</v>
      </c>
      <c r="D465" s="2" t="n">
        <v>149400.5937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51023.046875</v>
      </c>
      <c r="D466" s="2" t="n">
        <v>150924.20312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7959.91796875</v>
      </c>
      <c r="D467" s="2" t="n">
        <v>116609.039062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29418.1484375</v>
      </c>
      <c r="D468" s="2" t="n">
        <v>124060.2812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9398.861328125</v>
      </c>
      <c r="D469" s="2" t="n">
        <v>128587.320312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1252.474609375</v>
      </c>
      <c r="D470" s="2" t="n">
        <v>142522.48437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8971.76953125</v>
      </c>
      <c r="D471" s="2" t="n">
        <v>121991.679687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8656.3046875</v>
      </c>
      <c r="D472" s="2" t="n">
        <v>125086.679687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6188.640625</v>
      </c>
      <c r="D473" s="2" t="n">
        <v>114875.2187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46581.84765625</v>
      </c>
      <c r="D474" s="2" t="n">
        <v>143456.9687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73100.1875</v>
      </c>
      <c r="D475" s="2" t="n">
        <v>126034.3281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3342.46875</v>
      </c>
      <c r="D476" s="2" t="n">
        <v>135269.01562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61934.33984375</v>
      </c>
      <c r="D477" s="2" t="n">
        <v>159056.312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45941.97265625</v>
      </c>
      <c r="D478" s="2" t="n">
        <v>149101.890625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40171.8125</v>
      </c>
      <c r="D479" s="2" t="n">
        <v>143305.375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7071.30078125</v>
      </c>
      <c r="D480" s="2" t="n">
        <v>136574.3125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4050.44921875</v>
      </c>
      <c r="D481" s="2" t="n">
        <v>135581.3125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42957.0234375</v>
      </c>
      <c r="D482" s="2" t="n">
        <v>153457.046875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5461.86328125</v>
      </c>
      <c r="D483" s="2" t="n">
        <v>145464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5799.46875</v>
      </c>
      <c r="D484" s="2" t="n">
        <v>124749.6328125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5377.4921875</v>
      </c>
      <c r="D485" s="2" t="n">
        <v>128999.5078125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 t="n">
        <v>52073.7265625</v>
      </c>
      <c r="D486" s="2" t="n">
        <v>157134.953125</v>
      </c>
    </row>
    <row r="487" customFormat="false" ht="12.75" hidden="false" customHeight="false" outlineLevel="0" collapsed="false">
      <c r="A487" s="2" t="s">
        <v>144</v>
      </c>
      <c r="B487" s="2" t="n">
        <v>5</v>
      </c>
      <c r="C487" s="2" t="n">
        <v>40163.6484375</v>
      </c>
      <c r="D487" s="2" t="n">
        <v>145758.234375</v>
      </c>
    </row>
    <row r="488" customFormat="false" ht="12.75" hidden="false" customHeight="false" outlineLevel="0" collapsed="false">
      <c r="A488" s="2" t="s">
        <v>145</v>
      </c>
      <c r="B488" s="2" t="n">
        <v>5</v>
      </c>
      <c r="C488" s="2" t="n">
        <v>43484.65234375</v>
      </c>
      <c r="D488" s="2" t="n">
        <v>140775.90625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2166.3359375</v>
      </c>
      <c r="D489" s="2" t="n">
        <v>109953.53906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3459.6484375</v>
      </c>
      <c r="D490" s="2" t="n">
        <v>124556.164062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0811.244140625</v>
      </c>
      <c r="D491" s="2" t="n">
        <v>119331.7968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5500.8046875</v>
      </c>
      <c r="D492" s="2" t="n">
        <v>109623.88281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5325.98828125</v>
      </c>
      <c r="D493" s="2" t="n">
        <v>114700.5781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53744.32421875</v>
      </c>
      <c r="D494" s="2" t="n">
        <v>135054.0468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5111.50390625</v>
      </c>
      <c r="D495" s="2" t="n">
        <v>120382.945312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83240.171875</v>
      </c>
      <c r="D496" s="2" t="n">
        <v>396829.5937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5952.734375</v>
      </c>
      <c r="D497" s="2" t="n">
        <v>131279.57812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4829.265625</v>
      </c>
      <c r="D498" s="2" t="n">
        <v>137914.5937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6446.62890625</v>
      </c>
      <c r="D499" s="2" t="n">
        <v>145679.45312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9191.91796875</v>
      </c>
      <c r="D500" s="2" t="n">
        <v>145581.562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9409.046875</v>
      </c>
      <c r="D501" s="2" t="n">
        <v>139690.48437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9648.57421875</v>
      </c>
      <c r="D502" s="2" t="n">
        <v>129262.554687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2355.02734375</v>
      </c>
      <c r="D503" s="2" t="n">
        <v>135746.3437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0696.2734375</v>
      </c>
      <c r="D504" s="2" t="n">
        <v>113784.42187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2565.912109375</v>
      </c>
      <c r="D505" s="2" t="n">
        <v>140454.98437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5361.98046875</v>
      </c>
      <c r="D506" s="2" t="n">
        <v>120378.0937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29356.33203125</v>
      </c>
      <c r="D507" s="2" t="n">
        <v>122183.5312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09513.90625</v>
      </c>
      <c r="D508" s="2" t="n">
        <v>382123.0312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7062.4453125</v>
      </c>
      <c r="D509" s="2" t="n">
        <v>121742.460937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42349.0859375</v>
      </c>
      <c r="D510" s="2" t="n">
        <v>134057.17187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3090.15625</v>
      </c>
      <c r="D511" s="2" t="n">
        <v>145825.812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7432.10546875</v>
      </c>
      <c r="D512" s="2" t="n">
        <v>142447.0312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1959.2421875</v>
      </c>
      <c r="D513" s="2" t="n">
        <v>142118.56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3954.3828125</v>
      </c>
      <c r="D514" s="2" t="n">
        <v>181963.1093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6521.9609375</v>
      </c>
      <c r="D515" s="2" t="n">
        <v>129531.35937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0959.875</v>
      </c>
      <c r="D516" s="2" t="n">
        <v>118640.937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4012.8359375</v>
      </c>
      <c r="D517" s="2" t="n">
        <v>129466.023437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30562.578125</v>
      </c>
      <c r="D518" s="2" t="n">
        <v>126688.0312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29335.96484375</v>
      </c>
      <c r="D519" s="2" t="n">
        <v>121963.01562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3170.80859375</v>
      </c>
      <c r="D520" s="2" t="n">
        <v>119693.76562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35526.16015625</v>
      </c>
      <c r="D521" s="2" t="n">
        <v>117906.976562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5641.09765625</v>
      </c>
      <c r="D522" s="2" t="n">
        <v>138475.14062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3746.58984375</v>
      </c>
      <c r="D523" s="2" t="n">
        <v>147373.76562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4704.98828125</v>
      </c>
      <c r="D524" s="2" t="n">
        <v>146275.54687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6948.234375</v>
      </c>
      <c r="D525" s="2" t="n">
        <v>147323.6875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4288.78515625</v>
      </c>
      <c r="D526" s="2" t="n">
        <v>138382.109375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37623.609375</v>
      </c>
      <c r="D527" s="2" t="n">
        <v>134422.5312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1490.42578125</v>
      </c>
      <c r="D528" s="2" t="n">
        <v>123198.60937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7120.22265625</v>
      </c>
      <c r="D529" s="2" t="n">
        <v>131985.0312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41375.84765625</v>
      </c>
      <c r="D530" s="2" t="n">
        <v>129450.429687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8380.640625</v>
      </c>
      <c r="D531" s="2" t="n">
        <v>120739.992187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28779.9375</v>
      </c>
      <c r="D532" s="2" t="n">
        <v>124344.2109375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40485.5</v>
      </c>
      <c r="D533" s="2" t="n">
        <v>119706.570312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45802.41796875</v>
      </c>
      <c r="D534" s="2" t="n">
        <v>139054.0468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4246.95703125</v>
      </c>
      <c r="D535" s="2" t="n">
        <v>134628.515625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59302.359375</v>
      </c>
      <c r="D536" s="2" t="n">
        <v>148136.10937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6525.0390625</v>
      </c>
      <c r="D537" s="2" t="n">
        <v>143154.906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5171.83203125</v>
      </c>
      <c r="D538" s="2" t="n">
        <v>135754.9687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68966.1015625</v>
      </c>
      <c r="D539" s="2" t="n">
        <v>133399.0312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5052.96875</v>
      </c>
      <c r="D540" s="2" t="n">
        <v>132269.26562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29958.171875</v>
      </c>
      <c r="D541" s="2" t="n">
        <v>132996.7187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32333.58984375</v>
      </c>
      <c r="D542" s="2" t="n">
        <v>139795.562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39469.14453125</v>
      </c>
      <c r="D543" s="2" t="n">
        <v>121994.01562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4296.94921875</v>
      </c>
      <c r="D544" s="2" t="n">
        <v>121396.48437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5950.69140625</v>
      </c>
      <c r="D545" s="2" t="n">
        <v>122786.9062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7112.49609375</v>
      </c>
      <c r="D546" s="2" t="n">
        <v>134198.48437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39830.484375</v>
      </c>
      <c r="D547" s="2" t="n">
        <v>129457.273437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62222.0859375</v>
      </c>
      <c r="D548" s="2" t="n">
        <v>138107.76562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7392.06640625</v>
      </c>
      <c r="D549" s="2" t="n">
        <v>159327.4218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8873.3515625</v>
      </c>
      <c r="D550" s="2" t="n">
        <v>144163.32812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5302.96875</v>
      </c>
      <c r="D551" s="2" t="n">
        <v>137617.812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6005.89453125</v>
      </c>
      <c r="D552" s="2" t="n">
        <v>129263.82812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9867.75390625</v>
      </c>
      <c r="D553" s="2" t="n">
        <v>133839.79687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65696.9296875</v>
      </c>
      <c r="D554" s="2" t="n">
        <v>150893.76562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30877.109375</v>
      </c>
      <c r="D555" s="2" t="n">
        <v>126570.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0093.041015625</v>
      </c>
      <c r="D556" s="2" t="n">
        <v>124913.9687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2007.375</v>
      </c>
      <c r="D557" s="2" t="n">
        <v>118491.039062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7606.01953125</v>
      </c>
      <c r="D558" s="2" t="n">
        <v>141740.2187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29980.505859375</v>
      </c>
      <c r="D559" s="2" t="n">
        <v>123362.828125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3425.25</v>
      </c>
      <c r="D560" s="2" t="n">
        <v>130692.07031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2944.39453125</v>
      </c>
      <c r="D561" s="2" t="n">
        <v>149207.12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51514.96484375</v>
      </c>
      <c r="D562" s="2" t="n">
        <v>151052.562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7763.41796875</v>
      </c>
      <c r="D563" s="2" t="n">
        <v>116236.37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29475.720703125</v>
      </c>
      <c r="D564" s="2" t="n">
        <v>124114.367187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9411.564453125</v>
      </c>
      <c r="D565" s="2" t="n">
        <v>128255.7187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1420.732421875</v>
      </c>
      <c r="D566" s="2" t="n">
        <v>142528.734375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8877.44921875</v>
      </c>
      <c r="D567" s="2" t="n">
        <v>122197.312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8556.58203125</v>
      </c>
      <c r="D568" s="2" t="n">
        <v>124938.117187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6260.28125</v>
      </c>
      <c r="D569" s="2" t="n">
        <v>115290.13281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46764.75390625</v>
      </c>
      <c r="D570" s="2" t="n">
        <v>143499.4531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72852.7265625</v>
      </c>
      <c r="D571" s="2" t="n">
        <v>125786.48437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3198.76171875</v>
      </c>
      <c r="D572" s="2" t="n">
        <v>135134.593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61625.578125</v>
      </c>
      <c r="D573" s="2" t="n">
        <v>159244.59375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46217.4765625</v>
      </c>
      <c r="D574" s="2" t="n">
        <v>150093.921875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40367.86328125</v>
      </c>
      <c r="D575" s="2" t="n">
        <v>143233.234375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7037.578125</v>
      </c>
      <c r="D576" s="2" t="n">
        <v>136289.203125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3885.50390625</v>
      </c>
      <c r="D577" s="2" t="n">
        <v>136107.953125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42991.0625</v>
      </c>
      <c r="D578" s="2" t="n">
        <v>152800.515625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5516.5078125</v>
      </c>
      <c r="D579" s="2" t="n">
        <v>144851.90625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5829.42578125</v>
      </c>
      <c r="D580" s="2" t="n">
        <v>124241.5859375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5269.84375</v>
      </c>
      <c r="D581" s="2" t="n">
        <v>128515.46875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 t="n">
        <v>51932.15234375</v>
      </c>
      <c r="D582" s="2" t="n">
        <v>157111.25</v>
      </c>
    </row>
    <row r="583" customFormat="false" ht="12.75" hidden="false" customHeight="false" outlineLevel="0" collapsed="false">
      <c r="A583" s="2" t="s">
        <v>144</v>
      </c>
      <c r="B583" s="2" t="n">
        <v>6</v>
      </c>
      <c r="C583" s="2" t="n">
        <v>39848.6953125</v>
      </c>
      <c r="D583" s="2" t="n">
        <v>145536.84375</v>
      </c>
    </row>
    <row r="584" customFormat="false" ht="12.75" hidden="false" customHeight="false" outlineLevel="0" collapsed="false">
      <c r="A584" s="2" t="s">
        <v>145</v>
      </c>
      <c r="B584" s="2" t="n">
        <v>6</v>
      </c>
      <c r="C584" s="2" t="n">
        <v>43753.484375</v>
      </c>
      <c r="D584" s="2" t="n">
        <v>140142.46875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22044.306640625</v>
      </c>
      <c r="D585" s="2" t="n">
        <v>109413.81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3241.328125</v>
      </c>
      <c r="D586" s="2" t="n">
        <v>125286.562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1084.50390625</v>
      </c>
      <c r="D587" s="2" t="n">
        <v>119128.3593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5564.14453125</v>
      </c>
      <c r="D588" s="2" t="n">
        <v>109721.83593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4912.7109375</v>
      </c>
      <c r="D589" s="2" t="n">
        <v>114509.851562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53066.40625</v>
      </c>
      <c r="D590" s="2" t="n">
        <v>134580.01562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5146.62109375</v>
      </c>
      <c r="D591" s="2" t="n">
        <v>120465.562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82314.171875</v>
      </c>
      <c r="D592" s="2" t="n">
        <v>395258.37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6223.859375</v>
      </c>
      <c r="D593" s="2" t="n">
        <v>131498.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5057.49609375</v>
      </c>
      <c r="D594" s="2" t="n">
        <v>137765.7343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6258.84375</v>
      </c>
      <c r="D595" s="2" t="n">
        <v>144909.10937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9498.2265625</v>
      </c>
      <c r="D596" s="2" t="n">
        <v>145242.35937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8982.01171875</v>
      </c>
      <c r="D597" s="2" t="n">
        <v>139705.89062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9729.4140625</v>
      </c>
      <c r="D598" s="2" t="n">
        <v>129951.04687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2288.283203125</v>
      </c>
      <c r="D599" s="2" t="n">
        <v>135341.8281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0793.28125</v>
      </c>
      <c r="D600" s="2" t="n">
        <v>113328.312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3094.1875</v>
      </c>
      <c r="D601" s="2" t="n">
        <v>139910.6562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5006.943359375</v>
      </c>
      <c r="D602" s="2" t="n">
        <v>120602.6562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29468.224609375</v>
      </c>
      <c r="D603" s="2" t="n">
        <v>121903.632812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09870.0234375</v>
      </c>
      <c r="D604" s="2" t="n">
        <v>381908.562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6965.87109375</v>
      </c>
      <c r="D605" s="2" t="n">
        <v>121422.45312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42111.3203125</v>
      </c>
      <c r="D606" s="2" t="n">
        <v>133475.12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3263.62890625</v>
      </c>
      <c r="D607" s="2" t="n">
        <v>146046.3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6855.60546875</v>
      </c>
      <c r="D608" s="2" t="n">
        <v>142042.51562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2291.33203125</v>
      </c>
      <c r="D609" s="2" t="n">
        <v>142071.187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3146.19921875</v>
      </c>
      <c r="D610" s="2" t="n">
        <v>181729.6562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6139.20703125</v>
      </c>
      <c r="D611" s="2" t="n">
        <v>129407.2812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1302.3515625</v>
      </c>
      <c r="D612" s="2" t="n">
        <v>118912.687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4142.8359375</v>
      </c>
      <c r="D613" s="2" t="n">
        <v>129483.2187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30470.951171875</v>
      </c>
      <c r="D614" s="2" t="n">
        <v>126742.4687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29315.53515625</v>
      </c>
      <c r="D615" s="2" t="n">
        <v>122018.445312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3159.65625</v>
      </c>
      <c r="D616" s="2" t="n">
        <v>119415.234375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35914.62890625</v>
      </c>
      <c r="D617" s="2" t="n">
        <v>117682.898437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5337.1171875</v>
      </c>
      <c r="D618" s="2" t="n">
        <v>138088.64062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3527.86328125</v>
      </c>
      <c r="D619" s="2" t="n">
        <v>147392.4687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4521.12109375</v>
      </c>
      <c r="D620" s="2" t="n">
        <v>145719.32812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6602.68359375</v>
      </c>
      <c r="D621" s="2" t="n">
        <v>147214.98437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4249.52734375</v>
      </c>
      <c r="D622" s="2" t="n">
        <v>138829.0937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37412.00390625</v>
      </c>
      <c r="D623" s="2" t="n">
        <v>134481.35937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1297.322265625</v>
      </c>
      <c r="D624" s="2" t="n">
        <v>122965.398437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7369.16796875</v>
      </c>
      <c r="D625" s="2" t="n">
        <v>132004.57812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41568.65234375</v>
      </c>
      <c r="D626" s="2" t="n">
        <v>129348.476562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8422.8125</v>
      </c>
      <c r="D627" s="2" t="n">
        <v>120814.5859375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28972.94921875</v>
      </c>
      <c r="D628" s="2" t="n">
        <v>124591.60937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40086.31640625</v>
      </c>
      <c r="D629" s="2" t="n">
        <v>119443.54687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45642.38671875</v>
      </c>
      <c r="D630" s="2" t="n">
        <v>138802.01562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4345.984375</v>
      </c>
      <c r="D631" s="2" t="n">
        <v>134265.62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58116.21875</v>
      </c>
      <c r="D632" s="2" t="n">
        <v>147721.437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6570.3046875</v>
      </c>
      <c r="D633" s="2" t="n">
        <v>143093.562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5151.6640625</v>
      </c>
      <c r="D634" s="2" t="n">
        <v>136008.57812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68793.3125</v>
      </c>
      <c r="D635" s="2" t="n">
        <v>133075.8906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5313.203125</v>
      </c>
      <c r="D636" s="2" t="n">
        <v>132132.82812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30116.458984375</v>
      </c>
      <c r="D637" s="2" t="n">
        <v>133103.6562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32500.994140625</v>
      </c>
      <c r="D638" s="2" t="n">
        <v>139871.312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39302.7734375</v>
      </c>
      <c r="D639" s="2" t="n">
        <v>122055.460937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4393.02734375</v>
      </c>
      <c r="D640" s="2" t="n">
        <v>120970.12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5767.50390625</v>
      </c>
      <c r="D641" s="2" t="n">
        <v>122494.437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6669.78125</v>
      </c>
      <c r="D642" s="2" t="n">
        <v>134196.4062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39576.03515625</v>
      </c>
      <c r="D643" s="2" t="n">
        <v>129276.320312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61965.921875</v>
      </c>
      <c r="D644" s="2" t="n">
        <v>137682.26562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8085.86328125</v>
      </c>
      <c r="D645" s="2" t="n">
        <v>159001.51562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8704.6640625</v>
      </c>
      <c r="D646" s="2" t="n">
        <v>144165.281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5398.7890625</v>
      </c>
      <c r="D647" s="2" t="n">
        <v>137919.64062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6385.7265625</v>
      </c>
      <c r="D648" s="2" t="n">
        <v>128971.0937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29746.00390625</v>
      </c>
      <c r="D649" s="2" t="n">
        <v>133754.0625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65871.7265625</v>
      </c>
      <c r="D650" s="2" t="n">
        <v>150856.8437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30754.869140625</v>
      </c>
      <c r="D651" s="2" t="n">
        <v>126472.85937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29900.15625</v>
      </c>
      <c r="D652" s="2" t="n">
        <v>125081.687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1925.076171875</v>
      </c>
      <c r="D653" s="2" t="n">
        <v>118370.414062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7639.7734375</v>
      </c>
      <c r="D654" s="2" t="n">
        <v>141992.39062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0486.0625</v>
      </c>
      <c r="D655" s="2" t="n">
        <v>123295.695312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3160.48828125</v>
      </c>
      <c r="D656" s="2" t="n">
        <v>130558.04687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3221.18359375</v>
      </c>
      <c r="D657" s="2" t="n">
        <v>148459.10937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51112.45703125</v>
      </c>
      <c r="D658" s="2" t="n">
        <v>150951.343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7721.32421875</v>
      </c>
      <c r="D659" s="2" t="n">
        <v>116240.460937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29223.041015625</v>
      </c>
      <c r="D660" s="2" t="n">
        <v>123968.695312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9577.056640625</v>
      </c>
      <c r="D661" s="2" t="n">
        <v>128160.867187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1061.287109375</v>
      </c>
      <c r="D662" s="2" t="n">
        <v>142156.68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8741.15234375</v>
      </c>
      <c r="D663" s="2" t="n">
        <v>122060.148437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8227.69140625</v>
      </c>
      <c r="D664" s="2" t="n">
        <v>124736.8437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5991.36328125</v>
      </c>
      <c r="D665" s="2" t="n">
        <v>115072.820312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46757.875</v>
      </c>
      <c r="D666" s="2" t="n">
        <v>143327.51562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72383.40625</v>
      </c>
      <c r="D667" s="2" t="n">
        <v>125958.289062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2566.390625</v>
      </c>
      <c r="D668" s="2" t="n">
        <v>134875.57812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61298.7109375</v>
      </c>
      <c r="D669" s="2" t="n">
        <v>158878.40625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46059.2890625</v>
      </c>
      <c r="D670" s="2" t="n">
        <v>150052.25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40357.0546875</v>
      </c>
      <c r="D671" s="2" t="n">
        <v>142988.40625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6985.84765625</v>
      </c>
      <c r="D672" s="2" t="n">
        <v>136320.796875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3683.30859375</v>
      </c>
      <c r="D673" s="2" t="n">
        <v>136486.84375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42771.19140625</v>
      </c>
      <c r="D674" s="2" t="n">
        <v>152061.890625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5537.08984375</v>
      </c>
      <c r="D675" s="2" t="n">
        <v>144546.5625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5636.5859375</v>
      </c>
      <c r="D676" s="2" t="n">
        <v>123705.296875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5353.5</v>
      </c>
      <c r="D677" s="2" t="n">
        <v>128099.46875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 t="n">
        <v>51735.9765625</v>
      </c>
      <c r="D678" s="2" t="n">
        <v>156850.765625</v>
      </c>
    </row>
    <row r="679" customFormat="false" ht="12.75" hidden="false" customHeight="false" outlineLevel="0" collapsed="false">
      <c r="A679" s="2" t="s">
        <v>144</v>
      </c>
      <c r="B679" s="2" t="n">
        <v>7</v>
      </c>
      <c r="C679" s="2" t="n">
        <v>40255.49609375</v>
      </c>
      <c r="D679" s="2" t="n">
        <v>145574.84375</v>
      </c>
    </row>
    <row r="680" customFormat="false" ht="12.75" hidden="false" customHeight="false" outlineLevel="0" collapsed="false">
      <c r="A680" s="2" t="s">
        <v>145</v>
      </c>
      <c r="B680" s="2" t="n">
        <v>7</v>
      </c>
      <c r="C680" s="2" t="n">
        <v>42892.18359375</v>
      </c>
      <c r="D680" s="2" t="n">
        <v>139876.4375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21809.390625</v>
      </c>
      <c r="D681" s="2" t="n">
        <v>109008.58593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3633.09765625</v>
      </c>
      <c r="D682" s="2" t="n">
        <v>124836.476562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0775.693359375</v>
      </c>
      <c r="D683" s="2" t="n">
        <v>118883.74218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5354.75390625</v>
      </c>
      <c r="D684" s="2" t="n">
        <v>109540.2968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4789.08203125</v>
      </c>
      <c r="D685" s="2" t="n">
        <v>114580.382812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52614.61328125</v>
      </c>
      <c r="D686" s="2" t="n">
        <v>134615.2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4983.42578125</v>
      </c>
      <c r="D687" s="2" t="n">
        <v>120192.92187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81839.71875</v>
      </c>
      <c r="D688" s="2" t="n">
        <v>395778.437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5813.2578125</v>
      </c>
      <c r="D689" s="2" t="n">
        <v>130803.570312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4913.86328125</v>
      </c>
      <c r="D690" s="2" t="n">
        <v>137264.2187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6597.96875</v>
      </c>
      <c r="D691" s="2" t="n">
        <v>144515.54687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9300.390625</v>
      </c>
      <c r="D692" s="2" t="n">
        <v>144748.54687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8856.1953125</v>
      </c>
      <c r="D693" s="2" t="n">
        <v>139048.70312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9652.6875</v>
      </c>
      <c r="D694" s="2" t="n">
        <v>130239.367187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2105.8125</v>
      </c>
      <c r="D695" s="2" t="n">
        <v>135692.64062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0736.794921875</v>
      </c>
      <c r="D696" s="2" t="n">
        <v>113395.32812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2877.66015625</v>
      </c>
      <c r="D697" s="2" t="n">
        <v>140812.062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5083.875</v>
      </c>
      <c r="D698" s="2" t="n">
        <v>120708.48437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29322.32421875</v>
      </c>
      <c r="D699" s="2" t="n">
        <v>121993.890625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09278.1171875</v>
      </c>
      <c r="D700" s="2" t="n">
        <v>381055.937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7032.6953125</v>
      </c>
      <c r="D701" s="2" t="n">
        <v>121320.351562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41890.01953125</v>
      </c>
      <c r="D702" s="2" t="n">
        <v>133475.2812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2783.3984375</v>
      </c>
      <c r="D703" s="2" t="n">
        <v>145244.2187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6544.859375</v>
      </c>
      <c r="D704" s="2" t="n">
        <v>142008.4062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2090.578125</v>
      </c>
      <c r="D705" s="2" t="n">
        <v>141790.0312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3916.77734375</v>
      </c>
      <c r="D706" s="2" t="n">
        <v>182183.29687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6562.7890625</v>
      </c>
      <c r="D707" s="2" t="n">
        <v>129754.929687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1052.828125</v>
      </c>
      <c r="D708" s="2" t="n">
        <v>118121.54687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3885.671875</v>
      </c>
      <c r="D709" s="2" t="n">
        <v>128972.382812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30563.232421875</v>
      </c>
      <c r="D710" s="2" t="n">
        <v>126735.01562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29297.47265625</v>
      </c>
      <c r="D711" s="2" t="n">
        <v>121959.5937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3017.42578125</v>
      </c>
      <c r="D712" s="2" t="n">
        <v>119281.054687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35428.2109375</v>
      </c>
      <c r="D713" s="2" t="n">
        <v>118054.179687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5379.8671875</v>
      </c>
      <c r="D714" s="2" t="n">
        <v>138059.3593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3743.62109375</v>
      </c>
      <c r="D715" s="2" t="n">
        <v>147272.90625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4437.359375</v>
      </c>
      <c r="D716" s="2" t="n">
        <v>145867.64062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6719.51953125</v>
      </c>
      <c r="D717" s="2" t="n">
        <v>146847.32812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4495.48046875</v>
      </c>
      <c r="D718" s="2" t="n">
        <v>138690.35937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37517.2890625</v>
      </c>
      <c r="D719" s="2" t="n">
        <v>134407.6406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1204.69140625</v>
      </c>
      <c r="D720" s="2" t="n">
        <v>123466.632812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7220.33984375</v>
      </c>
      <c r="D721" s="2" t="n">
        <v>132180.64062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41327.33203125</v>
      </c>
      <c r="D722" s="2" t="n">
        <v>129155.98437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8251.52734375</v>
      </c>
      <c r="D723" s="2" t="n">
        <v>120946.4296875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28765.5625</v>
      </c>
      <c r="D724" s="2" t="n">
        <v>124382.65625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9759.9296875</v>
      </c>
      <c r="D725" s="2" t="n">
        <v>119508.7812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45669.18359375</v>
      </c>
      <c r="D726" s="2" t="n">
        <v>138489.29687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4489.3046875</v>
      </c>
      <c r="D727" s="2" t="n">
        <v>134463.45312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57084.59375</v>
      </c>
      <c r="D728" s="2" t="n">
        <v>147179.39062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6574.64453125</v>
      </c>
      <c r="D729" s="2" t="n">
        <v>143136.82812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5132.546875</v>
      </c>
      <c r="D730" s="2" t="n">
        <v>135881.62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68056.8203125</v>
      </c>
      <c r="D731" s="2" t="n">
        <v>133215.6406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5077.1015625</v>
      </c>
      <c r="D732" s="2" t="n">
        <v>132379.70312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9894.193359375</v>
      </c>
      <c r="D733" s="2" t="n">
        <v>132984.687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32458.419921875</v>
      </c>
      <c r="D734" s="2" t="n">
        <v>139937.10937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39257.10546875</v>
      </c>
      <c r="D735" s="2" t="n">
        <v>121100.804687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4365.96484375</v>
      </c>
      <c r="D736" s="2" t="n">
        <v>120996.9062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6038.91015625</v>
      </c>
      <c r="D737" s="2" t="n">
        <v>122385.89062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6529.890625</v>
      </c>
      <c r="D738" s="2" t="n">
        <v>133771.98437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39663.578125</v>
      </c>
      <c r="D739" s="2" t="n">
        <v>129341.273437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61344.66015625</v>
      </c>
      <c r="D740" s="2" t="n">
        <v>137416.4062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7502.93359375</v>
      </c>
      <c r="D741" s="2" t="n">
        <v>158760.87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8394.63671875</v>
      </c>
      <c r="D742" s="2" t="n">
        <v>144560.812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5451.6953125</v>
      </c>
      <c r="D743" s="2" t="n">
        <v>137806.6562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6337.53125</v>
      </c>
      <c r="D744" s="2" t="n">
        <v>128820.73437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30222.888671875</v>
      </c>
      <c r="D745" s="2" t="n">
        <v>133622.312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65994.78125</v>
      </c>
      <c r="D746" s="2" t="n">
        <v>150758.2812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30696.333984375</v>
      </c>
      <c r="D747" s="2" t="n">
        <v>126394.585937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29882.041015625</v>
      </c>
      <c r="D748" s="2" t="n">
        <v>125182.8437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1703.3203125</v>
      </c>
      <c r="D749" s="2" t="n">
        <v>118425.312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7281.71875</v>
      </c>
      <c r="D750" s="2" t="n">
        <v>142312.60937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0244.443359375</v>
      </c>
      <c r="D751" s="2" t="n">
        <v>123377.242187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3190.70703125</v>
      </c>
      <c r="D752" s="2" t="n">
        <v>130322.73437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3155.4296875</v>
      </c>
      <c r="D753" s="2" t="n">
        <v>148431.64062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51257.08984375</v>
      </c>
      <c r="D754" s="2" t="n">
        <v>150625.59375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7828.0078125</v>
      </c>
      <c r="D755" s="2" t="n">
        <v>116276.835937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29242.111328125</v>
      </c>
      <c r="D756" s="2" t="n">
        <v>124504.937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9416.78125</v>
      </c>
      <c r="D757" s="2" t="n">
        <v>128205.507812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1446.90234375</v>
      </c>
      <c r="D758" s="2" t="n">
        <v>142267.95312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8567.90625</v>
      </c>
      <c r="D759" s="2" t="n">
        <v>121880.64062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8478</v>
      </c>
      <c r="D760" s="2" t="n">
        <v>124608.523437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6136.9609375</v>
      </c>
      <c r="D761" s="2" t="n">
        <v>115199.085937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46916.859375</v>
      </c>
      <c r="D762" s="2" t="n">
        <v>143185.1093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71901.84375</v>
      </c>
      <c r="D763" s="2" t="n">
        <v>125792.101562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2556.66015625</v>
      </c>
      <c r="D764" s="2" t="n">
        <v>134320.3437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61397.953125</v>
      </c>
      <c r="D765" s="2" t="n">
        <v>157917.125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46079.65234375</v>
      </c>
      <c r="D766" s="2" t="n">
        <v>150606.171875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40300.734375</v>
      </c>
      <c r="D767" s="2" t="n">
        <v>142881.234375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6873.29296875</v>
      </c>
      <c r="D768" s="2" t="n">
        <v>136047.359375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3811.53125</v>
      </c>
      <c r="D769" s="2" t="n">
        <v>136335.3125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42543.2734375</v>
      </c>
      <c r="D770" s="2" t="n">
        <v>151423.890625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5595.81640625</v>
      </c>
      <c r="D771" s="2" t="n">
        <v>144285.171875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5618.70703125</v>
      </c>
      <c r="D772" s="2" t="n">
        <v>123663.8828125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5438.61328125</v>
      </c>
      <c r="D773" s="2" t="n">
        <v>128373.5546875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 t="n">
        <v>52271.24609375</v>
      </c>
      <c r="D774" s="2" t="n">
        <v>156453.453125</v>
      </c>
    </row>
    <row r="775" customFormat="false" ht="12.75" hidden="false" customHeight="false" outlineLevel="0" collapsed="false">
      <c r="A775" s="2" t="s">
        <v>144</v>
      </c>
      <c r="B775" s="2" t="n">
        <v>8</v>
      </c>
      <c r="C775" s="2" t="n">
        <v>39874.69921875</v>
      </c>
      <c r="D775" s="2" t="n">
        <v>144954.234375</v>
      </c>
    </row>
    <row r="776" customFormat="false" ht="12.75" hidden="false" customHeight="false" outlineLevel="0" collapsed="false">
      <c r="A776" s="2" t="s">
        <v>145</v>
      </c>
      <c r="B776" s="2" t="n">
        <v>8</v>
      </c>
      <c r="C776" s="2" t="n">
        <v>43123.1796875</v>
      </c>
      <c r="D776" s="2" t="n">
        <v>139236.25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22647.4453125</v>
      </c>
      <c r="D777" s="2" t="n">
        <v>109081.0156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3551.83984375</v>
      </c>
      <c r="D778" s="2" t="n">
        <v>125000.523437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1186.244140625</v>
      </c>
      <c r="D779" s="2" t="n">
        <v>118855.60156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5188.56640625</v>
      </c>
      <c r="D780" s="2" t="n">
        <v>109540.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4969.5390625</v>
      </c>
      <c r="D781" s="2" t="n">
        <v>114455.273437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52498.29296875</v>
      </c>
      <c r="D782" s="2" t="n">
        <v>134155.7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4676.88671875</v>
      </c>
      <c r="D783" s="2" t="n">
        <v>119911.085937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80411.921875</v>
      </c>
      <c r="D784" s="2" t="n">
        <v>394441.062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5855.4921875</v>
      </c>
      <c r="D785" s="2" t="n">
        <v>130920.29687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4772.3828125</v>
      </c>
      <c r="D786" s="2" t="n">
        <v>137354.6562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6263.65234375</v>
      </c>
      <c r="D787" s="2" t="n">
        <v>144194.73437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9369.66796875</v>
      </c>
      <c r="D788" s="2" t="n">
        <v>143733.29687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9177.9921875</v>
      </c>
      <c r="D789" s="2" t="n">
        <v>138757.20312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9732.23046875</v>
      </c>
      <c r="D790" s="2" t="n">
        <v>130027.476562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2131.939453125</v>
      </c>
      <c r="D791" s="2" t="n">
        <v>135003.296875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0426.83984375</v>
      </c>
      <c r="D792" s="2" t="n">
        <v>113466.23437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2627.626953125</v>
      </c>
      <c r="D793" s="2" t="n">
        <v>139886.687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5196.908203125</v>
      </c>
      <c r="D794" s="2" t="n">
        <v>120664.42187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29412.36328125</v>
      </c>
      <c r="D795" s="2" t="n">
        <v>121467.35937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09248.5390625</v>
      </c>
      <c r="D796" s="2" t="n">
        <v>380616.6562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6928.734375</v>
      </c>
      <c r="D797" s="2" t="n">
        <v>121292.382812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41363.77734375</v>
      </c>
      <c r="D798" s="2" t="n">
        <v>133187.95312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2809.4921875</v>
      </c>
      <c r="D799" s="2" t="n">
        <v>144460.937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6122.51171875</v>
      </c>
      <c r="D800" s="2" t="n">
        <v>141410.60937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1816.6171875</v>
      </c>
      <c r="D801" s="2" t="n">
        <v>141536.14062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3461.5078125</v>
      </c>
      <c r="D802" s="2" t="n">
        <v>181510.60937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6440.87890625</v>
      </c>
      <c r="D803" s="2" t="n">
        <v>129888.8437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1274.26171875</v>
      </c>
      <c r="D804" s="2" t="n">
        <v>118896.6875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4155.8046875</v>
      </c>
      <c r="D805" s="2" t="n">
        <v>128708.10937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30498.966796875</v>
      </c>
      <c r="D806" s="2" t="n">
        <v>126720.2812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29108.615234375</v>
      </c>
      <c r="D807" s="2" t="n">
        <v>121764.35937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3279.015625</v>
      </c>
      <c r="D808" s="2" t="n">
        <v>118908.757812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35396.0625</v>
      </c>
      <c r="D809" s="2" t="n">
        <v>117943.48437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5477.15234375</v>
      </c>
      <c r="D810" s="2" t="n">
        <v>137779.23437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3838.5859375</v>
      </c>
      <c r="D811" s="2" t="n">
        <v>146894.0937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3767.43359375</v>
      </c>
      <c r="D812" s="2" t="n">
        <v>145204.73437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6702.109375</v>
      </c>
      <c r="D813" s="2" t="n">
        <v>146526.5625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4702.62890625</v>
      </c>
      <c r="D814" s="2" t="n">
        <v>139030.15625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36835.58984375</v>
      </c>
      <c r="D815" s="2" t="n">
        <v>133871.92187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0981.142578125</v>
      </c>
      <c r="D816" s="2" t="n">
        <v>123414.429687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7270.34375</v>
      </c>
      <c r="D817" s="2" t="n">
        <v>131561.89062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41133.62109375</v>
      </c>
      <c r="D818" s="2" t="n">
        <v>128840.773437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8133.19140625</v>
      </c>
      <c r="D819" s="2" t="n">
        <v>120621.2812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28862.224609375</v>
      </c>
      <c r="D820" s="2" t="n">
        <v>124379.484375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9547.59375</v>
      </c>
      <c r="D821" s="2" t="n">
        <v>119205.6562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45413.08203125</v>
      </c>
      <c r="D822" s="2" t="n">
        <v>138381.7187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3870.36328125</v>
      </c>
      <c r="D823" s="2" t="n">
        <v>134116.640625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56061.234375</v>
      </c>
      <c r="D824" s="2" t="n">
        <v>146769.2812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7003.65234375</v>
      </c>
      <c r="D825" s="2" t="n">
        <v>142756.64062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5139.6875</v>
      </c>
      <c r="D826" s="2" t="n">
        <v>135572.0312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7801.4375</v>
      </c>
      <c r="D827" s="2" t="n">
        <v>132912.7812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5173.81640625</v>
      </c>
      <c r="D828" s="2" t="n">
        <v>132179.2187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30104.80078125</v>
      </c>
      <c r="D829" s="2" t="n">
        <v>133059.42187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32425.57421875</v>
      </c>
      <c r="D830" s="2" t="n">
        <v>139707.23437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39123.7421875</v>
      </c>
      <c r="D831" s="2" t="n">
        <v>121453.74218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4503.70703125</v>
      </c>
      <c r="D832" s="2" t="n">
        <v>120834.367187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5826.9609375</v>
      </c>
      <c r="D833" s="2" t="n">
        <v>122029.6640625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6521.12890625</v>
      </c>
      <c r="D834" s="2" t="n">
        <v>133646.23437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39563.56640625</v>
      </c>
      <c r="D835" s="2" t="n">
        <v>129086.20312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60873.42578125</v>
      </c>
      <c r="D836" s="2" t="n">
        <v>137158.85937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7714.1171875</v>
      </c>
      <c r="D837" s="2" t="n">
        <v>158683.64062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8303.42578125</v>
      </c>
      <c r="D838" s="2" t="n">
        <v>144677.23437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5201.390625</v>
      </c>
      <c r="D839" s="2" t="n">
        <v>137626.812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6105.7734375</v>
      </c>
      <c r="D840" s="2" t="n">
        <v>128940.14062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30091.828125</v>
      </c>
      <c r="D841" s="2" t="n">
        <v>133431.1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66008.5625</v>
      </c>
      <c r="D842" s="2" t="n">
        <v>150609.6562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30704.96875</v>
      </c>
      <c r="D843" s="2" t="n">
        <v>126314.187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29824.51171875</v>
      </c>
      <c r="D844" s="2" t="n">
        <v>124925.39062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1893.28515625</v>
      </c>
      <c r="D845" s="2" t="n">
        <v>118189.070312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7070.10546875</v>
      </c>
      <c r="D846" s="2" t="n">
        <v>142177.32812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29962.60546875</v>
      </c>
      <c r="D847" s="2" t="n">
        <v>123315.20312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2942.265625</v>
      </c>
      <c r="D848" s="2" t="n">
        <v>129816.17187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2660.93359375</v>
      </c>
      <c r="D849" s="2" t="n">
        <v>148301.95312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51093.9453125</v>
      </c>
      <c r="D850" s="2" t="n">
        <v>151027.70312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7581.58984375</v>
      </c>
      <c r="D851" s="2" t="n">
        <v>116303.570312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29477.951171875</v>
      </c>
      <c r="D852" s="2" t="n">
        <v>124571.460937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9568.033203125</v>
      </c>
      <c r="D853" s="2" t="n">
        <v>128198.437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1307.150390625</v>
      </c>
      <c r="D854" s="2" t="n">
        <v>142177.906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8669.755859375</v>
      </c>
      <c r="D855" s="2" t="n">
        <v>122107.507812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8662.6796875</v>
      </c>
      <c r="D856" s="2" t="n">
        <v>124725.335937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5698.89453125</v>
      </c>
      <c r="D857" s="2" t="n">
        <v>115380.210937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46902.5859375</v>
      </c>
      <c r="D858" s="2" t="n">
        <v>143117.37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71563.75</v>
      </c>
      <c r="D859" s="2" t="n">
        <v>125875.8906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2974.55078125</v>
      </c>
      <c r="D860" s="2" t="n">
        <v>134171.48437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61661.30078125</v>
      </c>
      <c r="D861" s="2" t="n">
        <v>157478.21875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46606.6015625</v>
      </c>
      <c r="D862" s="2" t="n">
        <v>150602.5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39895.53125</v>
      </c>
      <c r="D863" s="2" t="n">
        <v>142925.046875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6927.51171875</v>
      </c>
      <c r="D864" s="2" t="n">
        <v>135908.078125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3833.015625</v>
      </c>
      <c r="D865" s="2" t="n">
        <v>136710.65625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42646.6640625</v>
      </c>
      <c r="D866" s="2" t="n">
        <v>151020.828125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5351.1953125</v>
      </c>
      <c r="D867" s="2" t="n">
        <v>144118.46875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5442.984375</v>
      </c>
      <c r="D868" s="2" t="n">
        <v>123361.828125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5264.6953125</v>
      </c>
      <c r="D869" s="2" t="n">
        <v>128035.8359375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 t="n">
        <v>51869.69921875</v>
      </c>
      <c r="D870" s="2" t="n">
        <v>155966.734375</v>
      </c>
    </row>
    <row r="871" customFormat="false" ht="12.75" hidden="false" customHeight="false" outlineLevel="0" collapsed="false">
      <c r="A871" s="2" t="s">
        <v>144</v>
      </c>
      <c r="B871" s="2" t="n">
        <v>9</v>
      </c>
      <c r="C871" s="2" t="n">
        <v>40248.6875</v>
      </c>
      <c r="D871" s="2" t="n">
        <v>144527.640625</v>
      </c>
    </row>
    <row r="872" customFormat="false" ht="12.75" hidden="false" customHeight="false" outlineLevel="0" collapsed="false">
      <c r="A872" s="2" t="s">
        <v>145</v>
      </c>
      <c r="B872" s="2" t="n">
        <v>9</v>
      </c>
      <c r="C872" s="2" t="n">
        <v>43273.15625</v>
      </c>
      <c r="D872" s="2" t="n">
        <v>138569.75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22253.865234375</v>
      </c>
      <c r="D873" s="2" t="n">
        <v>108449.20312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3708.046875</v>
      </c>
      <c r="D874" s="2" t="n">
        <v>125227.367187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1108.912109375</v>
      </c>
      <c r="D875" s="2" t="n">
        <v>118555.54687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5153.65234375</v>
      </c>
      <c r="D876" s="2" t="n">
        <v>109574.062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4964.61328125</v>
      </c>
      <c r="D877" s="2" t="n">
        <v>114567.882812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52338.97265625</v>
      </c>
      <c r="D878" s="2" t="n">
        <v>134037.5781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4747.4921875</v>
      </c>
      <c r="D879" s="2" t="n">
        <v>119950.679687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81666.578125</v>
      </c>
      <c r="D880" s="2" t="n">
        <v>394080.281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5626.25</v>
      </c>
      <c r="D881" s="2" t="n">
        <v>131004.0937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4724.484375</v>
      </c>
      <c r="D882" s="2" t="n">
        <v>137115.7031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6840.80859375</v>
      </c>
      <c r="D883" s="2" t="n">
        <v>144154.04687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9331.56640625</v>
      </c>
      <c r="D884" s="2" t="n">
        <v>143215.7812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9125.984375</v>
      </c>
      <c r="D885" s="2" t="n">
        <v>138052.98437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39442.3046875</v>
      </c>
      <c r="D886" s="2" t="n">
        <v>129775.039062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2086.6484375</v>
      </c>
      <c r="D887" s="2" t="n">
        <v>135235.04687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0685.740234375</v>
      </c>
      <c r="D888" s="2" t="n">
        <v>113499.007812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2632.19140625</v>
      </c>
      <c r="D889" s="2" t="n">
        <v>140192.73437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5324.080078125</v>
      </c>
      <c r="D890" s="2" t="n">
        <v>120438.90625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29476.724609375</v>
      </c>
      <c r="D891" s="2" t="n">
        <v>121533.9687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08824.421875</v>
      </c>
      <c r="D892" s="2" t="n">
        <v>380933.6562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6855.48046875</v>
      </c>
      <c r="D893" s="2" t="n">
        <v>121158.945312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41445.73046875</v>
      </c>
      <c r="D894" s="2" t="n">
        <v>132891.48437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2860.296875</v>
      </c>
      <c r="D895" s="2" t="n">
        <v>144635.687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5945.59765625</v>
      </c>
      <c r="D896" s="2" t="n">
        <v>141220.7812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1814.5234375</v>
      </c>
      <c r="D897" s="2" t="n">
        <v>141064.20312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3418.71875</v>
      </c>
      <c r="D898" s="2" t="n">
        <v>181787.062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6674.94921875</v>
      </c>
      <c r="D899" s="2" t="n">
        <v>129590.117187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1270.650390625</v>
      </c>
      <c r="D900" s="2" t="n">
        <v>118888.507812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3676.27734375</v>
      </c>
      <c r="D901" s="2" t="n">
        <v>129029.625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30485.40234375</v>
      </c>
      <c r="D902" s="2" t="n">
        <v>126662.89062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29673.90625</v>
      </c>
      <c r="D903" s="2" t="n">
        <v>121817.42187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2966.0234375</v>
      </c>
      <c r="D904" s="2" t="n">
        <v>118851.195312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35393.4140625</v>
      </c>
      <c r="D905" s="2" t="n">
        <v>117900.70312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5230.984375</v>
      </c>
      <c r="D906" s="2" t="n">
        <v>137642.54687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3208.6875</v>
      </c>
      <c r="D907" s="2" t="n">
        <v>147009.187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4231.78515625</v>
      </c>
      <c r="D908" s="2" t="n">
        <v>144687.32812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6452.46875</v>
      </c>
      <c r="D909" s="2" t="n">
        <v>146340.75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4497.55859375</v>
      </c>
      <c r="D910" s="2" t="n">
        <v>138853.0625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37196.02734375</v>
      </c>
      <c r="D911" s="2" t="n">
        <v>134172.9062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1141.00390625</v>
      </c>
      <c r="D912" s="2" t="n">
        <v>123461.960937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7295.84765625</v>
      </c>
      <c r="D913" s="2" t="n">
        <v>131652.437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41249.0390625</v>
      </c>
      <c r="D914" s="2" t="n">
        <v>128288.10156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8291.482421875</v>
      </c>
      <c r="D915" s="2" t="n">
        <v>121106.9687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28706.740234375</v>
      </c>
      <c r="D916" s="2" t="n">
        <v>124319.234375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9800.0625</v>
      </c>
      <c r="D917" s="2" t="n">
        <v>119120.312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45172.203125</v>
      </c>
      <c r="D918" s="2" t="n">
        <v>138194.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4310.26953125</v>
      </c>
      <c r="D919" s="2" t="n">
        <v>133718.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54545.0625</v>
      </c>
      <c r="D920" s="2" t="n">
        <v>146536.07812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6260.859375</v>
      </c>
      <c r="D921" s="2" t="n">
        <v>142784.2187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4807.68359375</v>
      </c>
      <c r="D922" s="2" t="n">
        <v>135601.12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7771.484375</v>
      </c>
      <c r="D923" s="2" t="n">
        <v>132871.89062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5252.30078125</v>
      </c>
      <c r="D924" s="2" t="n">
        <v>132448.6406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30235.650390625</v>
      </c>
      <c r="D925" s="2" t="n">
        <v>133060.87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32392.32421875</v>
      </c>
      <c r="D926" s="2" t="n">
        <v>140315.85937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39292.87109375</v>
      </c>
      <c r="D927" s="2" t="n">
        <v>121902.07812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4541.14453125</v>
      </c>
      <c r="D928" s="2" t="n">
        <v>120918.132812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5844.890625</v>
      </c>
      <c r="D929" s="2" t="n">
        <v>122395.95312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6444.19140625</v>
      </c>
      <c r="D930" s="2" t="n">
        <v>133273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39670.41015625</v>
      </c>
      <c r="D931" s="2" t="n">
        <v>129043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60568.93359375</v>
      </c>
      <c r="D932" s="2" t="n">
        <v>136450.45312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7404.58203125</v>
      </c>
      <c r="D933" s="2" t="n">
        <v>158397.17187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7584.97265625</v>
      </c>
      <c r="D934" s="2" t="n">
        <v>144422.37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5178.109375</v>
      </c>
      <c r="D935" s="2" t="n">
        <v>137464.39062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6177.140625</v>
      </c>
      <c r="D936" s="2" t="n">
        <v>129085.710937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30030.326171875</v>
      </c>
      <c r="D937" s="2" t="n">
        <v>133532.45312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65958.65625</v>
      </c>
      <c r="D938" s="2" t="n">
        <v>150123.04687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30836.20703125</v>
      </c>
      <c r="D939" s="2" t="n">
        <v>126554.562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29887.951171875</v>
      </c>
      <c r="D940" s="2" t="n">
        <v>124811.273437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1555.568359375</v>
      </c>
      <c r="D941" s="2" t="n">
        <v>118470.273437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7090.7734375</v>
      </c>
      <c r="D942" s="2" t="n">
        <v>141902.7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0166.8046875</v>
      </c>
      <c r="D943" s="2" t="n">
        <v>123004.45312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2783.40234375</v>
      </c>
      <c r="D944" s="2" t="n">
        <v>129615.242187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2949.46875</v>
      </c>
      <c r="D945" s="2" t="n">
        <v>147469.10937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50860.50390625</v>
      </c>
      <c r="D946" s="2" t="n">
        <v>151149.6562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7563.88671875</v>
      </c>
      <c r="D947" s="2" t="n">
        <v>116063.484375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29315.671875</v>
      </c>
      <c r="D948" s="2" t="n">
        <v>124295.8515625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9235.716796875</v>
      </c>
      <c r="D949" s="2" t="n">
        <v>128009.710937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1362.478515625</v>
      </c>
      <c r="D950" s="2" t="n">
        <v>142355.5312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8885.244140625</v>
      </c>
      <c r="D951" s="2" t="n">
        <v>121999.73437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8523.12890625</v>
      </c>
      <c r="D952" s="2" t="n">
        <v>124655.14062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5768.64453125</v>
      </c>
      <c r="D953" s="2" t="n">
        <v>115516.726562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46650.21875</v>
      </c>
      <c r="D954" s="2" t="n">
        <v>142788.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70679.546875</v>
      </c>
      <c r="D955" s="2" t="n">
        <v>125647.89843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3313.7421875</v>
      </c>
      <c r="D956" s="2" t="n">
        <v>134191.4062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61094.16796875</v>
      </c>
      <c r="D957" s="2" t="n">
        <v>157904.15625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46549.640625</v>
      </c>
      <c r="D958" s="2" t="n">
        <v>151163.9375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39761.6328125</v>
      </c>
      <c r="D959" s="2" t="n">
        <v>142201.609375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6766.23828125</v>
      </c>
      <c r="D960" s="2" t="n">
        <v>135822.03125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3821.69921875</v>
      </c>
      <c r="D961" s="2" t="n">
        <v>136692.46875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42500.515625</v>
      </c>
      <c r="D962" s="2" t="n">
        <v>150667.015625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5248.734375</v>
      </c>
      <c r="D963" s="2" t="n">
        <v>143846.984375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5511.421875</v>
      </c>
      <c r="D964" s="2" t="n">
        <v>123471.4140625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5153.3828125</v>
      </c>
      <c r="D965" s="2" t="n">
        <v>127784.3203125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 t="n">
        <v>51816.37109375</v>
      </c>
      <c r="D966" s="2" t="n">
        <v>156097.09375</v>
      </c>
    </row>
    <row r="967" customFormat="false" ht="12.75" hidden="false" customHeight="false" outlineLevel="0" collapsed="false">
      <c r="A967" s="2" t="s">
        <v>144</v>
      </c>
      <c r="B967" s="2" t="n">
        <v>10</v>
      </c>
      <c r="C967" s="2" t="n">
        <v>40225.015625</v>
      </c>
      <c r="D967" s="2" t="n">
        <v>144325.4375</v>
      </c>
    </row>
    <row r="968" customFormat="false" ht="12.75" hidden="false" customHeight="false" outlineLevel="0" collapsed="false">
      <c r="A968" s="2" t="s">
        <v>145</v>
      </c>
      <c r="B968" s="2" t="n">
        <v>10</v>
      </c>
      <c r="C968" s="2" t="n">
        <v>43729.00390625</v>
      </c>
      <c r="D968" s="2" t="n">
        <v>138020.03125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22025.138671875</v>
      </c>
      <c r="D969" s="2" t="n">
        <v>107489.289062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3464.3671875</v>
      </c>
      <c r="D970" s="2" t="n">
        <v>125579.648437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0555.71875</v>
      </c>
      <c r="D971" s="2" t="n">
        <v>118806.18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5250.33203125</v>
      </c>
      <c r="D972" s="2" t="n">
        <v>109650.55468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5210.04296875</v>
      </c>
      <c r="D973" s="2" t="n">
        <v>114507.414062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51922.5078125</v>
      </c>
      <c r="D974" s="2" t="n">
        <v>133917.31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4591.73046875</v>
      </c>
      <c r="D975" s="2" t="n">
        <v>120054.726562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79408.921875</v>
      </c>
      <c r="D976" s="2" t="n">
        <v>394136.9687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5935.5390625</v>
      </c>
      <c r="D977" s="2" t="n">
        <v>130535.74218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5224.6484375</v>
      </c>
      <c r="D978" s="2" t="n">
        <v>136693.3593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6664.86328125</v>
      </c>
      <c r="D979" s="2" t="n">
        <v>143629.8437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8800.05859375</v>
      </c>
      <c r="D980" s="2" t="n">
        <v>142575.6562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8904.9375</v>
      </c>
      <c r="D981" s="2" t="n">
        <v>137941.64062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9194.36328125</v>
      </c>
      <c r="D982" s="2" t="n">
        <v>129813.35937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1972.01171875</v>
      </c>
      <c r="D983" s="2" t="n">
        <v>135047.67187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0460.994140625</v>
      </c>
      <c r="D984" s="2" t="n">
        <v>113304.304687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2674.830078125</v>
      </c>
      <c r="D985" s="2" t="n">
        <v>139922.3437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5473.189453125</v>
      </c>
      <c r="D986" s="2" t="n">
        <v>120655.5703125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29300.125</v>
      </c>
      <c r="D987" s="2" t="n">
        <v>121451.89062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09139.6171875</v>
      </c>
      <c r="D988" s="2" t="n">
        <v>381230.4062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6890.43359375</v>
      </c>
      <c r="D989" s="2" t="n">
        <v>121193.6562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41156.421875</v>
      </c>
      <c r="D990" s="2" t="n">
        <v>132817.87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2486.83984375</v>
      </c>
      <c r="D991" s="2" t="n">
        <v>144462.8437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5918.99609375</v>
      </c>
      <c r="D992" s="2" t="n">
        <v>141349.9062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41486.4765625</v>
      </c>
      <c r="D993" s="2" t="n">
        <v>141345.67187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3118.0078125</v>
      </c>
      <c r="D994" s="2" t="n">
        <v>181853.812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6449.41796875</v>
      </c>
      <c r="D995" s="2" t="n">
        <v>129298.87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1416.2578125</v>
      </c>
      <c r="D996" s="2" t="n">
        <v>118922.57812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3863.6640625</v>
      </c>
      <c r="D997" s="2" t="n">
        <v>128951.585937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30330.501953125</v>
      </c>
      <c r="D998" s="2" t="n">
        <v>126790.39062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29316.49609375</v>
      </c>
      <c r="D999" s="2" t="n">
        <v>121760.179687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3059.74609375</v>
      </c>
      <c r="D1000" s="2" t="n">
        <v>118717.42187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35596.125</v>
      </c>
      <c r="D1001" s="2" t="n">
        <v>117990.492187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5122.6484375</v>
      </c>
      <c r="D1002" s="2" t="n">
        <v>137286.95312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3279.96484375</v>
      </c>
      <c r="D1003" s="2" t="n">
        <v>146867.734375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4265.1640625</v>
      </c>
      <c r="D1004" s="2" t="n">
        <v>145183.0312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6519.65625</v>
      </c>
      <c r="D1005" s="2" t="n">
        <v>146333.14062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4149.78515625</v>
      </c>
      <c r="D1006" s="2" t="n">
        <v>139167.12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37113.15625</v>
      </c>
      <c r="D1007" s="2" t="n">
        <v>133537.32812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0973.263671875</v>
      </c>
      <c r="D1008" s="2" t="n">
        <v>123992.6562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7416.5625</v>
      </c>
      <c r="D1009" s="2" t="n">
        <v>131790.5937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40853.96875</v>
      </c>
      <c r="D1010" s="2" t="n">
        <v>128599.101562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8237.517578125</v>
      </c>
      <c r="D1011" s="2" t="n">
        <v>121269.34375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29022.341796875</v>
      </c>
      <c r="D1012" s="2" t="n">
        <v>124703.570312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9785.47265625</v>
      </c>
      <c r="D1013" s="2" t="n">
        <v>119087.1328125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45169.19140625</v>
      </c>
      <c r="D1014" s="2" t="n">
        <v>138577.20312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3686.31640625</v>
      </c>
      <c r="D1015" s="2" t="n">
        <v>134273.54687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54175.6875</v>
      </c>
      <c r="D1016" s="2" t="n">
        <v>146625.87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6520.43359375</v>
      </c>
      <c r="D1017" s="2" t="n">
        <v>142935.20312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4661.875</v>
      </c>
      <c r="D1018" s="2" t="n">
        <v>135349.14062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7732.4375</v>
      </c>
      <c r="D1019" s="2" t="n">
        <v>132890.687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5095.03125</v>
      </c>
      <c r="D1020" s="2" t="n">
        <v>132507.4687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30082.66796875</v>
      </c>
      <c r="D1021" s="2" t="n">
        <v>133216.8437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32326.1953125</v>
      </c>
      <c r="D1022" s="2" t="n">
        <v>140426.89062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39163.95703125</v>
      </c>
      <c r="D1023" s="2" t="n">
        <v>121620.101562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4336.59765625</v>
      </c>
      <c r="D1024" s="2" t="n">
        <v>120625.35937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5919.97265625</v>
      </c>
      <c r="D1025" s="2" t="n">
        <v>122477.945312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6303.88671875</v>
      </c>
      <c r="D1026" s="2" t="n">
        <v>133965.7812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39543.16796875</v>
      </c>
      <c r="D1027" s="2" t="n">
        <v>129121.164062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60098.625</v>
      </c>
      <c r="D1028" s="2" t="n">
        <v>136884.437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7718.48046875</v>
      </c>
      <c r="D1029" s="2" t="n">
        <v>158350.87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7478.21875</v>
      </c>
      <c r="D1030" s="2" t="n">
        <v>144188.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5261.32421875</v>
      </c>
      <c r="D1031" s="2" t="n">
        <v>137577.7812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6418.046875</v>
      </c>
      <c r="D1032" s="2" t="n">
        <v>128683.523437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30033.11328125</v>
      </c>
      <c r="D1033" s="2" t="n">
        <v>133695.32812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66335.0859375</v>
      </c>
      <c r="D1034" s="2" t="n">
        <v>149688.79687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30450.857421875</v>
      </c>
      <c r="D1035" s="2" t="n">
        <v>126828.757812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29693.138671875</v>
      </c>
      <c r="D1036" s="2" t="n">
        <v>125034.820312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1951.8671875</v>
      </c>
      <c r="D1037" s="2" t="n">
        <v>118493.335937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7327.27734375</v>
      </c>
      <c r="D1038" s="2" t="n">
        <v>141767.57812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0295.958984375</v>
      </c>
      <c r="D1039" s="2" t="n">
        <v>122865.617187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2919.0390625</v>
      </c>
      <c r="D1040" s="2" t="n">
        <v>129473.882812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2807.4453125</v>
      </c>
      <c r="D1041" s="2" t="n">
        <v>147658.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51079.1875</v>
      </c>
      <c r="D1042" s="2" t="n">
        <v>151179.578125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7845.08984375</v>
      </c>
      <c r="D1043" s="2" t="n">
        <v>116227.1562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29499.78125</v>
      </c>
      <c r="D1044" s="2" t="n">
        <v>124151.95312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9212.162109375</v>
      </c>
      <c r="D1045" s="2" t="n">
        <v>128018.8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1305.6484375</v>
      </c>
      <c r="D1046" s="2" t="n">
        <v>142490.57812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8751.17578125</v>
      </c>
      <c r="D1047" s="2" t="n">
        <v>122459.82812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8512.8359375</v>
      </c>
      <c r="D1048" s="2" t="n">
        <v>124600.12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5953.859375</v>
      </c>
      <c r="D1049" s="2" t="n">
        <v>115565.92187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46624.33203125</v>
      </c>
      <c r="D1050" s="2" t="n">
        <v>142633.23437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70361.3515625</v>
      </c>
      <c r="D1051" s="2" t="n">
        <v>125571.929687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2790.328125</v>
      </c>
      <c r="D1052" s="2" t="n">
        <v>134032.20312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60909.37109375</v>
      </c>
      <c r="D1053" s="2" t="n">
        <v>157442.65625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46076.2578125</v>
      </c>
      <c r="D1054" s="2" t="n">
        <v>151492.59375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39915.2265625</v>
      </c>
      <c r="D1055" s="2" t="n">
        <v>142631.609375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6861.70703125</v>
      </c>
      <c r="D1056" s="2" t="n">
        <v>135396.078125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33983.359375</v>
      </c>
      <c r="D1057" s="2" t="n">
        <v>136577.0625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42638.20703125</v>
      </c>
      <c r="D1058" s="2" t="n">
        <v>150211.796875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5448.21484375</v>
      </c>
      <c r="D1059" s="2" t="n">
        <v>144213.703125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5473.24609375</v>
      </c>
      <c r="D1060" s="2" t="n">
        <v>123475.3359375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5285.44921875</v>
      </c>
      <c r="D1061" s="2" t="n">
        <v>127530.1171875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 t="n">
        <v>51939.734375</v>
      </c>
      <c r="D1062" s="2" t="n">
        <v>155896.203125</v>
      </c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 t="n">
        <v>40056.26171875</v>
      </c>
      <c r="D1063" s="2" t="n">
        <v>144030.703125</v>
      </c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 t="n">
        <v>43725.89453125</v>
      </c>
      <c r="D1064" s="2" t="n">
        <v>137881.625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22072.076171875</v>
      </c>
      <c r="D1065" s="2" t="n">
        <v>107562.54687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2964.0078125</v>
      </c>
      <c r="D1066" s="2" t="n">
        <v>125428.257812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0922.03515625</v>
      </c>
      <c r="D1067" s="2" t="n">
        <v>118625.7343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5254.30078125</v>
      </c>
      <c r="D1068" s="2" t="n">
        <v>109630.4531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4842.453125</v>
      </c>
      <c r="D1069" s="2" t="n">
        <v>114852.85937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51657.74609375</v>
      </c>
      <c r="D1070" s="2" t="n">
        <v>133645.1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4913.3359375</v>
      </c>
      <c r="D1071" s="2" t="n">
        <v>119785.085937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79849.515625</v>
      </c>
      <c r="D1072" s="2" t="n">
        <v>393588.812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5678.30078125</v>
      </c>
      <c r="D1073" s="2" t="n">
        <v>130664.29687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5248.20703125</v>
      </c>
      <c r="D1074" s="2" t="n">
        <v>136966.5468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6434.67578125</v>
      </c>
      <c r="D1075" s="2" t="n">
        <v>143529.7812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8973.24609375</v>
      </c>
      <c r="D1076" s="2" t="n">
        <v>142135.32812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8912.12109375</v>
      </c>
      <c r="D1077" s="2" t="n">
        <v>138584.04687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38696.4453125</v>
      </c>
      <c r="D1078" s="2" t="n">
        <v>129876.460937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2121.326171875</v>
      </c>
      <c r="D1079" s="2" t="n">
        <v>135069.0937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0401.486328125</v>
      </c>
      <c r="D1080" s="2" t="n">
        <v>113594.757812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2633.447265625</v>
      </c>
      <c r="D1081" s="2" t="n">
        <v>140009.20312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5240.833984375</v>
      </c>
      <c r="D1082" s="2" t="n">
        <v>120538.28125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29412.896484375</v>
      </c>
      <c r="D1083" s="2" t="n">
        <v>122091.625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09124.59375</v>
      </c>
      <c r="D1084" s="2" t="n">
        <v>380812.062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6652.95703125</v>
      </c>
      <c r="D1085" s="2" t="n">
        <v>121203.9687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41124.8828125</v>
      </c>
      <c r="D1086" s="2" t="n">
        <v>132541.9687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2668.33203125</v>
      </c>
      <c r="D1087" s="2" t="n">
        <v>144389.60937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5877.26171875</v>
      </c>
      <c r="D1088" s="2" t="n">
        <v>141394.437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1606.875</v>
      </c>
      <c r="D1089" s="2" t="n">
        <v>141148.2187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3292.2890625</v>
      </c>
      <c r="D1090" s="2" t="n">
        <v>181539.32812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6280.23828125</v>
      </c>
      <c r="D1091" s="2" t="n">
        <v>129039.914062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1145.3828125</v>
      </c>
      <c r="D1092" s="2" t="n">
        <v>119223.82031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3831.85546875</v>
      </c>
      <c r="D1093" s="2" t="n">
        <v>128729.445312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30557.599609375</v>
      </c>
      <c r="D1094" s="2" t="n">
        <v>127092.085937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29386.91796875</v>
      </c>
      <c r="D1095" s="2" t="n">
        <v>122113.0312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3210.55078125</v>
      </c>
      <c r="D1096" s="2" t="n">
        <v>119022.67187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35413.765625</v>
      </c>
      <c r="D1097" s="2" t="n">
        <v>118045.54687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5158.796875</v>
      </c>
      <c r="D1098" s="2" t="n">
        <v>137129.9062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3256.9296875</v>
      </c>
      <c r="D1099" s="2" t="n">
        <v>146949.42187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4262.69140625</v>
      </c>
      <c r="D1100" s="2" t="n">
        <v>144561.6562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6487.55859375</v>
      </c>
      <c r="D1101" s="2" t="n">
        <v>146217.92187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4459.65625</v>
      </c>
      <c r="D1102" s="2" t="n">
        <v>139400.26562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37168.48828125</v>
      </c>
      <c r="D1103" s="2" t="n">
        <v>133889.9687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0993.048828125</v>
      </c>
      <c r="D1104" s="2" t="n">
        <v>123588.7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7747.56640625</v>
      </c>
      <c r="D1105" s="2" t="n">
        <v>131635.9687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40968.96484375</v>
      </c>
      <c r="D1106" s="2" t="n">
        <v>128273.20312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8270.587890625</v>
      </c>
      <c r="D1107" s="2" t="n">
        <v>121180.195312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29039.2890625</v>
      </c>
      <c r="D1108" s="2" t="n">
        <v>124565.437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9356.5</v>
      </c>
      <c r="D1109" s="2" t="n">
        <v>119446.4687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45140.45703125</v>
      </c>
      <c r="D1110" s="2" t="n">
        <v>138266.48437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3787.1484375</v>
      </c>
      <c r="D1111" s="2" t="n">
        <v>134408.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53642.265625</v>
      </c>
      <c r="D1112" s="2" t="n">
        <v>146217.29687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6272.10546875</v>
      </c>
      <c r="D1113" s="2" t="n">
        <v>143333.54687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4591</v>
      </c>
      <c r="D1114" s="2" t="n">
        <v>135619.70312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7155.03125</v>
      </c>
      <c r="D1115" s="2" t="n">
        <v>133206.98437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5016.05078125</v>
      </c>
      <c r="D1116" s="2" t="n">
        <v>132702.0312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30086.439453125</v>
      </c>
      <c r="D1117" s="2" t="n">
        <v>133365.29687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32354.287109375</v>
      </c>
      <c r="D1118" s="2" t="n">
        <v>140776.23437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39121.01953125</v>
      </c>
      <c r="D1119" s="2" t="n">
        <v>121755.914062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4351.47265625</v>
      </c>
      <c r="D1120" s="2" t="n">
        <v>120647.664062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6058.48828125</v>
      </c>
      <c r="D1121" s="2" t="n">
        <v>122132.859375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6444.35546875</v>
      </c>
      <c r="D1122" s="2" t="n">
        <v>133943.687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39582.484375</v>
      </c>
      <c r="D1123" s="2" t="n">
        <v>129115.94531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60095.6328125</v>
      </c>
      <c r="D1124" s="2" t="n">
        <v>136491.7187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7491.6796875</v>
      </c>
      <c r="D1125" s="2" t="n">
        <v>158061.5312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7445.328125</v>
      </c>
      <c r="D1126" s="2" t="n">
        <v>144643.48437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5609.04296875</v>
      </c>
      <c r="D1127" s="2" t="n">
        <v>137707.312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6114.5390625</v>
      </c>
      <c r="D1128" s="2" t="n">
        <v>128944.60937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9741.908203125</v>
      </c>
      <c r="D1129" s="2" t="n">
        <v>133431.687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66054.5234375</v>
      </c>
      <c r="D1130" s="2" t="n">
        <v>150108.39062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31082.01171875</v>
      </c>
      <c r="D1131" s="2" t="n">
        <v>126924.12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29657.26953125</v>
      </c>
      <c r="D1132" s="2" t="n">
        <v>125320.648437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2053.544921875</v>
      </c>
      <c r="D1133" s="2" t="n">
        <v>118456.101562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6938.9921875</v>
      </c>
      <c r="D1134" s="2" t="n">
        <v>142307.17187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0453.05078125</v>
      </c>
      <c r="D1135" s="2" t="n">
        <v>123406.32812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2778.02734375</v>
      </c>
      <c r="D1136" s="2" t="n">
        <v>129726.960937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2819.9140625</v>
      </c>
      <c r="D1137" s="2" t="n">
        <v>147504.95312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51066.6484375</v>
      </c>
      <c r="D1138" s="2" t="n">
        <v>151231.5937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7768.0546875</v>
      </c>
      <c r="D1139" s="2" t="n">
        <v>116074.164062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29504.1796875</v>
      </c>
      <c r="D1140" s="2" t="n">
        <v>124661.789062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9563.12109375</v>
      </c>
      <c r="D1141" s="2" t="n">
        <v>127834.13281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1232.458984375</v>
      </c>
      <c r="D1142" s="2" t="n">
        <v>142415.3437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8764.220703125</v>
      </c>
      <c r="D1143" s="2" t="n">
        <v>122409.523437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8485.08984375</v>
      </c>
      <c r="D1144" s="2" t="n">
        <v>124269.9062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5869.640625</v>
      </c>
      <c r="D1145" s="2" t="n">
        <v>115911.835937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47190.0390625</v>
      </c>
      <c r="D1146" s="2" t="n">
        <v>142507.29687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70056.296875</v>
      </c>
      <c r="D1147" s="2" t="n">
        <v>125813.37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3007.83203125</v>
      </c>
      <c r="D1148" s="2" t="n">
        <v>134469.2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61117.00390625</v>
      </c>
      <c r="D1149" s="2" t="n">
        <v>157293.296875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46597.06640625</v>
      </c>
      <c r="D1150" s="2" t="n">
        <v>151538.453125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40420.71484375</v>
      </c>
      <c r="D1151" s="2" t="n">
        <v>142595.625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6957.2734375</v>
      </c>
      <c r="D1152" s="2" t="n">
        <v>135918.796875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4050.7421875</v>
      </c>
      <c r="D1153" s="2" t="n">
        <v>137060.859375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42280.16015625</v>
      </c>
      <c r="D1154" s="2" t="n">
        <v>150216.5625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5530.19140625</v>
      </c>
      <c r="D1155" s="2" t="n">
        <v>143960.96875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5470.11328125</v>
      </c>
      <c r="D1156" s="2" t="n">
        <v>123709.3671875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5541.45703125</v>
      </c>
      <c r="D1157" s="2" t="n">
        <v>127611.2421875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 t="n">
        <v>51938.05859375</v>
      </c>
      <c r="D1158" s="2" t="n">
        <v>155817.453125</v>
      </c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 t="n">
        <v>40512.3828125</v>
      </c>
      <c r="D1159" s="2" t="n">
        <v>144153.46875</v>
      </c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 t="n">
        <v>43843.29296875</v>
      </c>
      <c r="D1160" s="2" t="n">
        <v>138078.625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22051.03515625</v>
      </c>
      <c r="D1161" s="2" t="n">
        <v>107405.882812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3240.19921875</v>
      </c>
      <c r="D1162" s="2" t="n">
        <v>125578.98437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0636.609375</v>
      </c>
      <c r="D1163" s="2" t="n">
        <v>118545.92968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5351.8125</v>
      </c>
      <c r="D1164" s="2" t="n">
        <v>110312.0390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4788.578125</v>
      </c>
      <c r="D1165" s="2" t="n">
        <v>114802.687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51611.77734375</v>
      </c>
      <c r="D1166" s="2" t="n">
        <v>133633.92187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4535.515625</v>
      </c>
      <c r="D1167" s="2" t="n">
        <v>120053.585937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79000.4375</v>
      </c>
      <c r="D1168" s="2" t="n">
        <v>394630.7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5564.984375</v>
      </c>
      <c r="D1169" s="2" t="n">
        <v>130584.820312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4808.984375</v>
      </c>
      <c r="D1170" s="2" t="n">
        <v>136793.7812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6215.54296875</v>
      </c>
      <c r="D1171" s="2" t="n">
        <v>143414.18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8816.625</v>
      </c>
      <c r="D1172" s="2" t="n">
        <v>141748.937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8968.390625</v>
      </c>
      <c r="D1173" s="2" t="n">
        <v>137966.89062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39053.15234375</v>
      </c>
      <c r="D1174" s="2" t="n">
        <v>130034.92187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1991.84765625</v>
      </c>
      <c r="D1175" s="2" t="n">
        <v>134213.60937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0453.17578125</v>
      </c>
      <c r="D1176" s="2" t="n">
        <v>113424.01562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2881.6875</v>
      </c>
      <c r="D1177" s="2" t="n">
        <v>139927.812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5095.939453125</v>
      </c>
      <c r="D1178" s="2" t="n">
        <v>120913.7734375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29344.78125</v>
      </c>
      <c r="D1179" s="2" t="n">
        <v>121723.0312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08184.359375</v>
      </c>
      <c r="D1180" s="2" t="n">
        <v>380173.156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6888.265625</v>
      </c>
      <c r="D1181" s="2" t="n">
        <v>121414.03125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41407.8515625</v>
      </c>
      <c r="D1182" s="2" t="n">
        <v>132505.937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2832.9453125</v>
      </c>
      <c r="D1183" s="2" t="n">
        <v>144026.07812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5721.703125</v>
      </c>
      <c r="D1184" s="2" t="n">
        <v>141165.937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41677.53515625</v>
      </c>
      <c r="D1185" s="2" t="n">
        <v>140959.67187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3559.03515625</v>
      </c>
      <c r="D1186" s="2" t="n">
        <v>181984.48437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6166.0859375</v>
      </c>
      <c r="D1187" s="2" t="n">
        <v>129359.835937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1191.3203125</v>
      </c>
      <c r="D1188" s="2" t="n">
        <v>118988.8437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3636.1328125</v>
      </c>
      <c r="D1189" s="2" t="n">
        <v>128588.992187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30537.283203125</v>
      </c>
      <c r="D1190" s="2" t="n">
        <v>127046.23437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29440.65234375</v>
      </c>
      <c r="D1191" s="2" t="n">
        <v>122012.89062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3391.2421875</v>
      </c>
      <c r="D1192" s="2" t="n">
        <v>118521.12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35421.48828125</v>
      </c>
      <c r="D1193" s="2" t="n">
        <v>117972.523437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4989.0234375</v>
      </c>
      <c r="D1194" s="2" t="n">
        <v>136920.4062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3173.5625</v>
      </c>
      <c r="D1195" s="2" t="n">
        <v>146777.42187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3750.86328125</v>
      </c>
      <c r="D1196" s="2" t="n">
        <v>144733.14062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6543.1640625</v>
      </c>
      <c r="D1197" s="2" t="n">
        <v>146238.390625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4438.84765625</v>
      </c>
      <c r="D1198" s="2" t="n">
        <v>138959.2812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36896.6640625</v>
      </c>
      <c r="D1199" s="2" t="n">
        <v>133733.42187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1131.13671875</v>
      </c>
      <c r="D1200" s="2" t="n">
        <v>124230.12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7706.59765625</v>
      </c>
      <c r="D1201" s="2" t="n">
        <v>131968.078125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40817.34765625</v>
      </c>
      <c r="D1202" s="2" t="n">
        <v>127915.539062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8071.541015625</v>
      </c>
      <c r="D1203" s="2" t="n">
        <v>121442.26562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29104.3125</v>
      </c>
      <c r="D1204" s="2" t="n">
        <v>124533.710937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9202.90625</v>
      </c>
      <c r="D1205" s="2" t="n">
        <v>119214.460937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45102.5703125</v>
      </c>
      <c r="D1206" s="2" t="n">
        <v>138066.562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3582.65234375</v>
      </c>
      <c r="D1207" s="2" t="n">
        <v>134501.9062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52922.1875</v>
      </c>
      <c r="D1208" s="2" t="n">
        <v>146102.29687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6124.8125</v>
      </c>
      <c r="D1209" s="2" t="n">
        <v>143065.2187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4649.74609375</v>
      </c>
      <c r="D1210" s="2" t="n">
        <v>135877.562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7043.96875</v>
      </c>
      <c r="D1211" s="2" t="n">
        <v>132674.20312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4737.45703125</v>
      </c>
      <c r="D1212" s="2" t="n">
        <v>132832.7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30068.150390625</v>
      </c>
      <c r="D1213" s="2" t="n">
        <v>133738.79687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32365.05859375</v>
      </c>
      <c r="D1214" s="2" t="n">
        <v>140893.42187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39125.390625</v>
      </c>
      <c r="D1215" s="2" t="n">
        <v>121822.95312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4366.8359375</v>
      </c>
      <c r="D1216" s="2" t="n">
        <v>120829.789062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5817.703125</v>
      </c>
      <c r="D1217" s="2" t="n">
        <v>122206.53906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6358.3984375</v>
      </c>
      <c r="D1218" s="2" t="n">
        <v>133613.9687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39567.85546875</v>
      </c>
      <c r="D1219" s="2" t="n">
        <v>128918.343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9854.94140625</v>
      </c>
      <c r="D1220" s="2" t="n">
        <v>136581.45312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7507.3203125</v>
      </c>
      <c r="D1221" s="2" t="n">
        <v>157917.98437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7557.7734375</v>
      </c>
      <c r="D1222" s="2" t="n">
        <v>144211.17187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5629.05078125</v>
      </c>
      <c r="D1223" s="2" t="n">
        <v>137560.29687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6501.07421875</v>
      </c>
      <c r="D1224" s="2" t="n">
        <v>128748.945312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29881.0546875</v>
      </c>
      <c r="D1225" s="2" t="n">
        <v>133242.1093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65733.1171875</v>
      </c>
      <c r="D1226" s="2" t="n">
        <v>149586.5781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30884.01171875</v>
      </c>
      <c r="D1227" s="2" t="n">
        <v>126899.335937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0025.37109375</v>
      </c>
      <c r="D1228" s="2" t="n">
        <v>125233.367187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1799.529296875</v>
      </c>
      <c r="D1229" s="2" t="n">
        <v>118221.07031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7670.59375</v>
      </c>
      <c r="D1230" s="2" t="n">
        <v>142328.0312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0386.193359375</v>
      </c>
      <c r="D1231" s="2" t="n">
        <v>123153.273437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2715.52734375</v>
      </c>
      <c r="D1232" s="2" t="n">
        <v>129280.351562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2475.25390625</v>
      </c>
      <c r="D1233" s="2" t="n">
        <v>147283.45312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51102.921875</v>
      </c>
      <c r="D1234" s="2" t="n">
        <v>151518.48437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7684.8046875</v>
      </c>
      <c r="D1235" s="2" t="n">
        <v>116024.6328125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29108.9765625</v>
      </c>
      <c r="D1236" s="2" t="n">
        <v>124526.39062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9331.484375</v>
      </c>
      <c r="D1237" s="2" t="n">
        <v>127689.39062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1357.25390625</v>
      </c>
      <c r="D1238" s="2" t="n">
        <v>142577.14062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8606.82421875</v>
      </c>
      <c r="D1239" s="2" t="n">
        <v>122728.5312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8716.21484375</v>
      </c>
      <c r="D1240" s="2" t="n">
        <v>124441.45312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5950.01171875</v>
      </c>
      <c r="D1241" s="2" t="n">
        <v>115899.0937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47252.88671875</v>
      </c>
      <c r="D1242" s="2" t="n">
        <v>142412.20312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70204.3671875</v>
      </c>
      <c r="D1243" s="2" t="n">
        <v>125813.507812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3109.03125</v>
      </c>
      <c r="D1244" s="2" t="n">
        <v>134382.7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61418.78515625</v>
      </c>
      <c r="D1245" s="2" t="n">
        <v>156331.859375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46970.41796875</v>
      </c>
      <c r="D1246" s="2" t="n">
        <v>151781.4375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40308.22265625</v>
      </c>
      <c r="D1247" s="2" t="n">
        <v>142201.984375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6837.5390625</v>
      </c>
      <c r="D1248" s="2" t="n">
        <v>135504.953125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34052.47265625</v>
      </c>
      <c r="D1249" s="2" t="n">
        <v>136895.03125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42726.87890625</v>
      </c>
      <c r="D1250" s="2" t="n">
        <v>149879.515625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5594.828125</v>
      </c>
      <c r="D1251" s="2" t="n">
        <v>143931.265625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5554.62109375</v>
      </c>
      <c r="D1252" s="2" t="n">
        <v>123474.0859375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5687.2421875</v>
      </c>
      <c r="D1253" s="2" t="n">
        <v>127507.3828125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 t="n">
        <v>51950.7421875</v>
      </c>
      <c r="D1254" s="2" t="n">
        <v>155147.296875</v>
      </c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 t="n">
        <v>40368.26171875</v>
      </c>
      <c r="D1255" s="2" t="n">
        <v>143825.359375</v>
      </c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 t="n">
        <v>43855.25</v>
      </c>
      <c r="D1256" s="2" t="n">
        <v>137369.2812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22119.83984375</v>
      </c>
      <c r="D1257" s="2" t="n">
        <v>107245.79687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2806.875</v>
      </c>
      <c r="D1258" s="2" t="n">
        <v>125943.2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0723.412109375</v>
      </c>
      <c r="D1259" s="2" t="n">
        <v>118555.031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5025.62109375</v>
      </c>
      <c r="D1260" s="2" t="n">
        <v>109503.4296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4683.7890625</v>
      </c>
      <c r="D1261" s="2" t="n">
        <v>114534.304687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51367.86328125</v>
      </c>
      <c r="D1262" s="2" t="n">
        <v>133575.64062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4444.36328125</v>
      </c>
      <c r="D1263" s="2" t="n">
        <v>119946.273437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77469.109375</v>
      </c>
      <c r="D1264" s="2" t="n">
        <v>394113.187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5292.84375</v>
      </c>
      <c r="D1265" s="2" t="n">
        <v>130602.9687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5181.5</v>
      </c>
      <c r="D1266" s="2" t="n">
        <v>136989.37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6126.31640625</v>
      </c>
      <c r="D1267" s="2" t="n">
        <v>142823.3437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9009.58203125</v>
      </c>
      <c r="D1268" s="2" t="n">
        <v>141449.43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9114.953125</v>
      </c>
      <c r="D1269" s="2" t="n">
        <v>137956.54687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39035.453125</v>
      </c>
      <c r="D1270" s="2" t="n">
        <v>129784.945312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2309.46484375</v>
      </c>
      <c r="D1271" s="2" t="n">
        <v>134330.406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0552.927734375</v>
      </c>
      <c r="D1272" s="2" t="n">
        <v>113542.79687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2666.369140625</v>
      </c>
      <c r="D1273" s="2" t="n">
        <v>139797.0937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5785.8515625</v>
      </c>
      <c r="D1274" s="2" t="n">
        <v>120614.140625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29233.681640625</v>
      </c>
      <c r="D1275" s="2" t="n">
        <v>121923.171875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09072.9296875</v>
      </c>
      <c r="D1276" s="2" t="n">
        <v>381023.0312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7010.34765625</v>
      </c>
      <c r="D1277" s="2" t="n">
        <v>121190.382812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41503.3046875</v>
      </c>
      <c r="D1278" s="2" t="n">
        <v>132389.9062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2548.30078125</v>
      </c>
      <c r="D1279" s="2" t="n">
        <v>144170.07812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5894.359375</v>
      </c>
      <c r="D1280" s="2" t="n">
        <v>140853.906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1691.12109375</v>
      </c>
      <c r="D1281" s="2" t="n">
        <v>140423.12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3693.51171875</v>
      </c>
      <c r="D1282" s="2" t="n">
        <v>181609.906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6494.9140625</v>
      </c>
      <c r="D1283" s="2" t="n">
        <v>129260.89062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1356.455078125</v>
      </c>
      <c r="D1284" s="2" t="n">
        <v>119157.164062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3511.6875</v>
      </c>
      <c r="D1285" s="2" t="n">
        <v>128930.148437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30645.8984375</v>
      </c>
      <c r="D1286" s="2" t="n">
        <v>127060.51562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29382.33984375</v>
      </c>
      <c r="D1287" s="2" t="n">
        <v>122170.187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3008.34765625</v>
      </c>
      <c r="D1288" s="2" t="n">
        <v>118402.5937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35356.296875</v>
      </c>
      <c r="D1289" s="2" t="n">
        <v>118338.87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5240.80859375</v>
      </c>
      <c r="D1290" s="2" t="n">
        <v>136846.26562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3221.26953125</v>
      </c>
      <c r="D1291" s="2" t="n">
        <v>146919.812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3852.00390625</v>
      </c>
      <c r="D1292" s="2" t="n">
        <v>144518.437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6166.01171875</v>
      </c>
      <c r="D1293" s="2" t="n">
        <v>146274.109375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4437.77734375</v>
      </c>
      <c r="D1294" s="2" t="n">
        <v>138982.2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36632.265625</v>
      </c>
      <c r="D1295" s="2" t="n">
        <v>133580.312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1123.345703125</v>
      </c>
      <c r="D1296" s="2" t="n">
        <v>124042.23437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7773.51953125</v>
      </c>
      <c r="D1297" s="2" t="n">
        <v>131780.48437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40889.41015625</v>
      </c>
      <c r="D1298" s="2" t="n">
        <v>128358.117187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8058.6484375</v>
      </c>
      <c r="D1299" s="2" t="n">
        <v>121169.460937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29093.681640625</v>
      </c>
      <c r="D1300" s="2" t="n">
        <v>124886.960937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8967.35546875</v>
      </c>
      <c r="D1301" s="2" t="n">
        <v>119457.14062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45068.15625</v>
      </c>
      <c r="D1302" s="2" t="n">
        <v>137965.7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4013.17578125</v>
      </c>
      <c r="D1303" s="2" t="n">
        <v>134258.390625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52114.453125</v>
      </c>
      <c r="D1304" s="2" t="n">
        <v>145440.10937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6502.23828125</v>
      </c>
      <c r="D1305" s="2" t="n">
        <v>143086.7656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4262.40234375</v>
      </c>
      <c r="D1306" s="2" t="n">
        <v>135267.17187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6549.8671875</v>
      </c>
      <c r="D1307" s="2" t="n">
        <v>133198.87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4696.90234375</v>
      </c>
      <c r="D1308" s="2" t="n">
        <v>132791.062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30188.9921875</v>
      </c>
      <c r="D1309" s="2" t="n">
        <v>133622.89062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32562.32421875</v>
      </c>
      <c r="D1310" s="2" t="n">
        <v>141329.9687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38935.23828125</v>
      </c>
      <c r="D1311" s="2" t="n">
        <v>121817.273437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4425.4453125</v>
      </c>
      <c r="D1312" s="2" t="n">
        <v>121106.12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6097.26171875</v>
      </c>
      <c r="D1313" s="2" t="n">
        <v>121832.53125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6115.21484375</v>
      </c>
      <c r="D1314" s="2" t="n">
        <v>134006.703125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39458.82421875</v>
      </c>
      <c r="D1315" s="2" t="n">
        <v>129189.632812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9472.76171875</v>
      </c>
      <c r="D1316" s="2" t="n">
        <v>136341.4687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7610.44921875</v>
      </c>
      <c r="D1317" s="2" t="n">
        <v>157722.968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7517.43359375</v>
      </c>
      <c r="D1318" s="2" t="n">
        <v>144890.57812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5500.3515625</v>
      </c>
      <c r="D1319" s="2" t="n">
        <v>137692.20312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6419.00390625</v>
      </c>
      <c r="D1320" s="2" t="n">
        <v>128562.82812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30030.400390625</v>
      </c>
      <c r="D1321" s="2" t="n">
        <v>133511.60937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65357.60546875</v>
      </c>
      <c r="D1322" s="2" t="n">
        <v>149584.07812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30892.306640625</v>
      </c>
      <c r="D1323" s="2" t="n">
        <v>126925.898437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29809.263671875</v>
      </c>
      <c r="D1324" s="2" t="n">
        <v>125321.851562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1751.037109375</v>
      </c>
      <c r="D1325" s="2" t="n">
        <v>118681.14062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7582.38671875</v>
      </c>
      <c r="D1326" s="2" t="n">
        <v>142047.12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0698.826171875</v>
      </c>
      <c r="D1327" s="2" t="n">
        <v>122748.617187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3019.015625</v>
      </c>
      <c r="D1328" s="2" t="n">
        <v>129199.72656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3625.1171875</v>
      </c>
      <c r="D1329" s="2" t="n">
        <v>147567.7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51855.63671875</v>
      </c>
      <c r="D1330" s="2" t="n">
        <v>151319.312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8433.59765625</v>
      </c>
      <c r="D1331" s="2" t="n">
        <v>116428.45312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29147.431640625</v>
      </c>
      <c r="D1332" s="2" t="n">
        <v>124668.92187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9695.19140625</v>
      </c>
      <c r="D1333" s="2" t="n">
        <v>127617.87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1321.142578125</v>
      </c>
      <c r="D1334" s="2" t="n">
        <v>142479.62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8959.69921875</v>
      </c>
      <c r="D1335" s="2" t="n">
        <v>122697.0937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8725.546875</v>
      </c>
      <c r="D1336" s="2" t="n">
        <v>124237.08593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5773.5</v>
      </c>
      <c r="D1337" s="2" t="n">
        <v>116089.8437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48070.18359375</v>
      </c>
      <c r="D1338" s="2" t="n">
        <v>142393.64062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70026.7734375</v>
      </c>
      <c r="D1339" s="2" t="n">
        <v>125339.43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3818.8046875</v>
      </c>
      <c r="D1340" s="2" t="n">
        <v>134305.39062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61740.76171875</v>
      </c>
      <c r="D1341" s="2" t="n">
        <v>156458.46875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47297.875</v>
      </c>
      <c r="D1342" s="2" t="n">
        <v>152027.140625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40542.40234375</v>
      </c>
      <c r="D1343" s="2" t="n">
        <v>142321.625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7219.6484375</v>
      </c>
      <c r="D1344" s="2" t="n">
        <v>135791.84375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4196.97265625</v>
      </c>
      <c r="D1345" s="2" t="n">
        <v>137306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42909.78125</v>
      </c>
      <c r="D1346" s="2" t="n">
        <v>149654.5625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5695.66015625</v>
      </c>
      <c r="D1347" s="2" t="n">
        <v>143325.015625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5842</v>
      </c>
      <c r="D1348" s="2" t="n">
        <v>123659.828125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5837.84375</v>
      </c>
      <c r="D1349" s="2" t="n">
        <v>127307.8671875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 t="n">
        <v>52404.3046875</v>
      </c>
      <c r="D1350" s="2" t="n">
        <v>155209.046875</v>
      </c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 t="n">
        <v>40808.59765625</v>
      </c>
      <c r="D1351" s="2" t="n">
        <v>144042.859375</v>
      </c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 t="n">
        <v>44147.19921875</v>
      </c>
      <c r="D1352" s="2" t="n">
        <v>137060.6875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21916.064453125</v>
      </c>
      <c r="D1353" s="2" t="n">
        <v>107408.73437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3130.92578125</v>
      </c>
      <c r="D1354" s="2" t="n">
        <v>125514.929687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1140.708984375</v>
      </c>
      <c r="D1355" s="2" t="n">
        <v>118093.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4916.85546875</v>
      </c>
      <c r="D1356" s="2" t="n">
        <v>109555.64843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4744.23046875</v>
      </c>
      <c r="D1357" s="2" t="n">
        <v>114404.914062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51168.1484375</v>
      </c>
      <c r="D1358" s="2" t="n">
        <v>133533.98437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4557.59375</v>
      </c>
      <c r="D1359" s="2" t="n">
        <v>119687.632812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77202.578125</v>
      </c>
      <c r="D1360" s="2" t="n">
        <v>393970.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5517.203125</v>
      </c>
      <c r="D1361" s="2" t="n">
        <v>130316.48437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4715.94140625</v>
      </c>
      <c r="D1362" s="2" t="n">
        <v>136509.01562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6390.58984375</v>
      </c>
      <c r="D1363" s="2" t="n">
        <v>143005.92187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9212.03125</v>
      </c>
      <c r="D1364" s="2" t="n">
        <v>140503.312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8190.57421875</v>
      </c>
      <c r="D1365" s="2" t="n">
        <v>137352.7187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9094.7421875</v>
      </c>
      <c r="D1366" s="2" t="n">
        <v>130059.945312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2007.5703125</v>
      </c>
      <c r="D1367" s="2" t="n">
        <v>133956.85937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0456.21875</v>
      </c>
      <c r="D1368" s="2" t="n">
        <v>113678.04687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2461.0078125</v>
      </c>
      <c r="D1369" s="2" t="n">
        <v>139506.98437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5133.455078125</v>
      </c>
      <c r="D1370" s="2" t="n">
        <v>120900.195312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29449.275390625</v>
      </c>
      <c r="D1371" s="2" t="n">
        <v>121729.53125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08765.0078125</v>
      </c>
      <c r="D1372" s="2" t="n">
        <v>379792.9687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6991.609375</v>
      </c>
      <c r="D1373" s="2" t="n">
        <v>120800.945312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41112.42578125</v>
      </c>
      <c r="D1374" s="2" t="n">
        <v>132087.3125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2228.11328125</v>
      </c>
      <c r="D1375" s="2" t="n">
        <v>143544.6562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5684.12109375</v>
      </c>
      <c r="D1376" s="2" t="n">
        <v>141397.687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1500.7265625</v>
      </c>
      <c r="D1377" s="2" t="n">
        <v>140603.62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3593.62109375</v>
      </c>
      <c r="D1378" s="2" t="n">
        <v>181665.48437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6245.69140625</v>
      </c>
      <c r="D1379" s="2" t="n">
        <v>129517.687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1326.69140625</v>
      </c>
      <c r="D1380" s="2" t="n">
        <v>119395.2187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3972.98828125</v>
      </c>
      <c r="D1381" s="2" t="n">
        <v>128866.98437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30421.380859375</v>
      </c>
      <c r="D1382" s="2" t="n">
        <v>127092.51562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29387.6796875</v>
      </c>
      <c r="D1383" s="2" t="n">
        <v>122140.687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3169.578125</v>
      </c>
      <c r="D1384" s="2" t="n">
        <v>118773.76562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35397.04296875</v>
      </c>
      <c r="D1385" s="2" t="n">
        <v>118354.3437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5063.38671875</v>
      </c>
      <c r="D1386" s="2" t="n">
        <v>137213.7812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3410.2109375</v>
      </c>
      <c r="D1387" s="2" t="n">
        <v>146706.4062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4310.02734375</v>
      </c>
      <c r="D1388" s="2" t="n">
        <v>144175.95312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6336.3125</v>
      </c>
      <c r="D1389" s="2" t="n">
        <v>146101.87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4676.1640625</v>
      </c>
      <c r="D1390" s="2" t="n">
        <v>139228.35937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36928.07421875</v>
      </c>
      <c r="D1391" s="2" t="n">
        <v>133418.2187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0954.861328125</v>
      </c>
      <c r="D1392" s="2" t="n">
        <v>124185.867187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7735.03515625</v>
      </c>
      <c r="D1393" s="2" t="n">
        <v>131946.35937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40812.51953125</v>
      </c>
      <c r="D1394" s="2" t="n">
        <v>128011.070312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8258.060546875</v>
      </c>
      <c r="D1395" s="2" t="n">
        <v>121110.062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29476.751953125</v>
      </c>
      <c r="D1396" s="2" t="n">
        <v>124764.664062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8647.83203125</v>
      </c>
      <c r="D1397" s="2" t="n">
        <v>119336.179687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45184.6171875</v>
      </c>
      <c r="D1398" s="2" t="n">
        <v>137662.45312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4203.3359375</v>
      </c>
      <c r="D1399" s="2" t="n">
        <v>134480.01562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51583.171875</v>
      </c>
      <c r="D1400" s="2" t="n">
        <v>145266.1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6003.578125</v>
      </c>
      <c r="D1401" s="2" t="n">
        <v>143696.4062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4683.51953125</v>
      </c>
      <c r="D1402" s="2" t="n">
        <v>134986.7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6412.5078125</v>
      </c>
      <c r="D1403" s="2" t="n">
        <v>132594.14062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4573.234375</v>
      </c>
      <c r="D1404" s="2" t="n">
        <v>132860.04687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30162.849609375</v>
      </c>
      <c r="D1405" s="2" t="n">
        <v>133806.062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32610.064453125</v>
      </c>
      <c r="D1406" s="2" t="n">
        <v>141212.89062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38795.0625</v>
      </c>
      <c r="D1407" s="2" t="n">
        <v>121809.585937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4410.1953125</v>
      </c>
      <c r="D1408" s="2" t="n">
        <v>120908.945312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5977.47265625</v>
      </c>
      <c r="D1409" s="2" t="n">
        <v>121819.4140625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6436.390625</v>
      </c>
      <c r="D1410" s="2" t="n">
        <v>133695.35937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39767.484375</v>
      </c>
      <c r="D1411" s="2" t="n">
        <v>128800.398437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9268.0703125</v>
      </c>
      <c r="D1412" s="2" t="n">
        <v>136428.95312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7901.18359375</v>
      </c>
      <c r="D1413" s="2" t="n">
        <v>157579.187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8057.9453125</v>
      </c>
      <c r="D1414" s="2" t="n">
        <v>144727.187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6248.359375</v>
      </c>
      <c r="D1415" s="2" t="n">
        <v>137687.17187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6419.30078125</v>
      </c>
      <c r="D1416" s="2" t="n">
        <v>128566.9687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30148.41015625</v>
      </c>
      <c r="D1417" s="2" t="n">
        <v>133294.64062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64979.30078125</v>
      </c>
      <c r="D1418" s="2" t="n">
        <v>148827.98437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30893.455078125</v>
      </c>
      <c r="D1419" s="2" t="n">
        <v>127082.95312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29854.630859375</v>
      </c>
      <c r="D1420" s="2" t="n">
        <v>125333.5937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1724.5703125</v>
      </c>
      <c r="D1421" s="2" t="n">
        <v>118517.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8389.828125</v>
      </c>
      <c r="D1422" s="2" t="n">
        <v>142315.9687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1146.333984375</v>
      </c>
      <c r="D1423" s="2" t="n">
        <v>122805.867187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3530.01953125</v>
      </c>
      <c r="D1424" s="2" t="n">
        <v>129442.906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4223.296875</v>
      </c>
      <c r="D1425" s="2" t="n">
        <v>147436.1562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52494.734375</v>
      </c>
      <c r="D1426" s="2" t="n">
        <v>151205.20312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9211.203125</v>
      </c>
      <c r="D1427" s="2" t="n">
        <v>115946.023437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29564.51953125</v>
      </c>
      <c r="D1428" s="2" t="n">
        <v>124626.437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9589.333984375</v>
      </c>
      <c r="D1429" s="2" t="n">
        <v>127256.945312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1264.802734375</v>
      </c>
      <c r="D1430" s="2" t="n">
        <v>142459.92187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8758.150390625</v>
      </c>
      <c r="D1431" s="2" t="n">
        <v>122830.9687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8792.58203125</v>
      </c>
      <c r="D1432" s="2" t="n">
        <v>124345.531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5654.98046875</v>
      </c>
      <c r="D1433" s="2" t="n">
        <v>116186.539062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49001.21875</v>
      </c>
      <c r="D1434" s="2" t="n">
        <v>142051.45312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70329.90625</v>
      </c>
      <c r="D1435" s="2" t="n">
        <v>125866.83593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4532.625</v>
      </c>
      <c r="D1436" s="2" t="n">
        <v>134317.8437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62466.4765625</v>
      </c>
      <c r="D1437" s="2" t="n">
        <v>156123.640625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47897.6796875</v>
      </c>
      <c r="D1438" s="2" t="n">
        <v>152198.5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40990.7265625</v>
      </c>
      <c r="D1439" s="2" t="n">
        <v>142171.765625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7530.27734375</v>
      </c>
      <c r="D1440" s="2" t="n">
        <v>135604.09375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4765.015625</v>
      </c>
      <c r="D1441" s="2" t="n">
        <v>137396.5625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42910.88671875</v>
      </c>
      <c r="D1442" s="2" t="n">
        <v>149060.71875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6459.87109375</v>
      </c>
      <c r="D1443" s="2" t="n">
        <v>143549.34375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5992.09765625</v>
      </c>
      <c r="D1444" s="2" t="n">
        <v>123530.71875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6225.3671875</v>
      </c>
      <c r="D1445" s="2" t="n">
        <v>127473.421875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 t="n">
        <v>52988.19921875</v>
      </c>
      <c r="D1446" s="2" t="n">
        <v>154979.375</v>
      </c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 t="n">
        <v>41355.796875</v>
      </c>
      <c r="D1447" s="2" t="n">
        <v>144119.390625</v>
      </c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 t="n">
        <v>44733.8828125</v>
      </c>
      <c r="D1448" s="2" t="n">
        <v>136491.9687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21847.74609375</v>
      </c>
      <c r="D1449" s="2" t="n">
        <v>107107.11718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3371.359375</v>
      </c>
      <c r="D1450" s="2" t="n">
        <v>125482.42968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0693.955078125</v>
      </c>
      <c r="D1451" s="2" t="n">
        <v>118157.97656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5256.3046875</v>
      </c>
      <c r="D1452" s="2" t="n">
        <v>109807.88281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4594.12109375</v>
      </c>
      <c r="D1453" s="2" t="n">
        <v>114579.8437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50732.6953125</v>
      </c>
      <c r="D1454" s="2" t="n">
        <v>133460.56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4492.953125</v>
      </c>
      <c r="D1455" s="2" t="n">
        <v>120066.14062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77830.75</v>
      </c>
      <c r="D1456" s="2" t="n">
        <v>393613.031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5560.8203125</v>
      </c>
      <c r="D1457" s="2" t="n">
        <v>130243.039062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5324.0703125</v>
      </c>
      <c r="D1458" s="2" t="n">
        <v>136607.2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6542.5078125</v>
      </c>
      <c r="D1459" s="2" t="n">
        <v>142835.031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9432.7109375</v>
      </c>
      <c r="D1460" s="2" t="n">
        <v>140607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8779.2109375</v>
      </c>
      <c r="D1461" s="2" t="n">
        <v>137794.937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39368.5703125</v>
      </c>
      <c r="D1462" s="2" t="n">
        <v>130242.437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1975.611328125</v>
      </c>
      <c r="D1463" s="2" t="n">
        <v>134484.07812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0180.962890625</v>
      </c>
      <c r="D1464" s="2" t="n">
        <v>113391.2812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2964.93359375</v>
      </c>
      <c r="D1465" s="2" t="n">
        <v>139316.23437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5396.232421875</v>
      </c>
      <c r="D1466" s="2" t="n">
        <v>120881.39062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29213.029296875</v>
      </c>
      <c r="D1467" s="2" t="n">
        <v>122018.0703125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08692.4921875</v>
      </c>
      <c r="D1468" s="2" t="n">
        <v>380579.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6791.24609375</v>
      </c>
      <c r="D1469" s="2" t="n">
        <v>121127.789062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41212.86328125</v>
      </c>
      <c r="D1470" s="2" t="n">
        <v>131651.8437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2699.1484375</v>
      </c>
      <c r="D1471" s="2" t="n">
        <v>144029.95312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5721.1640625</v>
      </c>
      <c r="D1472" s="2" t="n">
        <v>140922.60937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41414.6796875</v>
      </c>
      <c r="D1473" s="2" t="n">
        <v>140440.687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3217.6796875</v>
      </c>
      <c r="D1474" s="2" t="n">
        <v>181328.062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6301.02734375</v>
      </c>
      <c r="D1475" s="2" t="n">
        <v>129126.367187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0965.62890625</v>
      </c>
      <c r="D1476" s="2" t="n">
        <v>119541.437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3990.22265625</v>
      </c>
      <c r="D1477" s="2" t="n">
        <v>128355.476562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30499.83203125</v>
      </c>
      <c r="D1478" s="2" t="n">
        <v>127757.070312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29514.21484375</v>
      </c>
      <c r="D1479" s="2" t="n">
        <v>122224.210937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3180.1640625</v>
      </c>
      <c r="D1480" s="2" t="n">
        <v>118418.554687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35391.18359375</v>
      </c>
      <c r="D1481" s="2" t="n">
        <v>118309.4687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5063.25390625</v>
      </c>
      <c r="D1482" s="2" t="n">
        <v>136812.312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3306.7265625</v>
      </c>
      <c r="D1483" s="2" t="n">
        <v>146349.7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3941.76953125</v>
      </c>
      <c r="D1484" s="2" t="n">
        <v>144139.12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6563.80078125</v>
      </c>
      <c r="D1485" s="2" t="n">
        <v>146307.312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4454.1328125</v>
      </c>
      <c r="D1486" s="2" t="n">
        <v>139771.890625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36559.95703125</v>
      </c>
      <c r="D1487" s="2" t="n">
        <v>133675.562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0918.822265625</v>
      </c>
      <c r="D1488" s="2" t="n">
        <v>124773.92187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7974.859375</v>
      </c>
      <c r="D1489" s="2" t="n">
        <v>131814.48437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40830.6171875</v>
      </c>
      <c r="D1490" s="2" t="n">
        <v>127933.5156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7919.873046875</v>
      </c>
      <c r="D1491" s="2" t="n">
        <v>121491.453125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29360.0390625</v>
      </c>
      <c r="D1492" s="2" t="n">
        <v>124737.3203125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9153.4609375</v>
      </c>
      <c r="D1493" s="2" t="n">
        <v>119838.01562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45435.3125</v>
      </c>
      <c r="D1494" s="2" t="n">
        <v>137602.23437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4168.72265625</v>
      </c>
      <c r="D1495" s="2" t="n">
        <v>134350.937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51547.375</v>
      </c>
      <c r="D1496" s="2" t="n">
        <v>145345.07812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6552.04296875</v>
      </c>
      <c r="D1497" s="2" t="n">
        <v>143153.45312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4732.12890625</v>
      </c>
      <c r="D1498" s="2" t="n">
        <v>135469.4843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6104.25</v>
      </c>
      <c r="D1499" s="2" t="n">
        <v>132600.85937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4546.34765625</v>
      </c>
      <c r="D1500" s="2" t="n">
        <v>133221.85937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30064.779296875</v>
      </c>
      <c r="D1501" s="2" t="n">
        <v>134026.12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32357.439453125</v>
      </c>
      <c r="D1502" s="2" t="n">
        <v>141716.98437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39140.5390625</v>
      </c>
      <c r="D1503" s="2" t="n">
        <v>121959.39062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4224.875</v>
      </c>
      <c r="D1504" s="2" t="n">
        <v>120964.960937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6224.1640625</v>
      </c>
      <c r="D1505" s="2" t="n">
        <v>122121.101562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7058.72265625</v>
      </c>
      <c r="D1506" s="2" t="n">
        <v>133743.2812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40309.28515625</v>
      </c>
      <c r="D1507" s="2" t="n">
        <v>128495.492187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9453.578125</v>
      </c>
      <c r="D1508" s="2" t="n">
        <v>136408.7812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8844.90625</v>
      </c>
      <c r="D1509" s="2" t="n">
        <v>157771.79687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8454.27734375</v>
      </c>
      <c r="D1510" s="2" t="n">
        <v>144811.937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6888.25390625</v>
      </c>
      <c r="D1511" s="2" t="n">
        <v>137576.0937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6415.9375</v>
      </c>
      <c r="D1512" s="2" t="n">
        <v>128631.312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29966.6953125</v>
      </c>
      <c r="D1513" s="2" t="n">
        <v>133471.29687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64857.5</v>
      </c>
      <c r="D1514" s="2" t="n">
        <v>148997.0937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30841.029296875</v>
      </c>
      <c r="D1515" s="2" t="n">
        <v>127208.851562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29592.849609375</v>
      </c>
      <c r="D1516" s="2" t="n">
        <v>125622.054687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1787.740234375</v>
      </c>
      <c r="D1517" s="2" t="n">
        <v>118562.5312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9382.76171875</v>
      </c>
      <c r="D1518" s="2" t="n">
        <v>142141.14062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2207.173828125</v>
      </c>
      <c r="D1519" s="2" t="n">
        <v>123053.664062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4236.82421875</v>
      </c>
      <c r="D1520" s="2" t="n">
        <v>129495.054687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6353.77734375</v>
      </c>
      <c r="D1521" s="2" t="n">
        <v>147335.32812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54083.48046875</v>
      </c>
      <c r="D1522" s="2" t="n">
        <v>151043.67187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41403.24609375</v>
      </c>
      <c r="D1523" s="2" t="n">
        <v>116040.54687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29241.71484375</v>
      </c>
      <c r="D1524" s="2" t="n">
        <v>124942.85937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9723.74609375</v>
      </c>
      <c r="D1525" s="2" t="n">
        <v>127413.289062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1381.365234375</v>
      </c>
      <c r="D1526" s="2" t="n">
        <v>142812.937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8927.220703125</v>
      </c>
      <c r="D1527" s="2" t="n">
        <v>122954.12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8363.58203125</v>
      </c>
      <c r="D1528" s="2" t="n">
        <v>124408.64062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5852.4765625</v>
      </c>
      <c r="D1529" s="2" t="n">
        <v>116363.601562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51511.27734375</v>
      </c>
      <c r="D1530" s="2" t="n">
        <v>142187.04687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1647.53125</v>
      </c>
      <c r="D1531" s="2" t="n">
        <v>126073.1562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6841.6796875</v>
      </c>
      <c r="D1532" s="2" t="n">
        <v>134510.07812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64070.76953125</v>
      </c>
      <c r="D1533" s="2" t="n">
        <v>155637.390625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48833.0078125</v>
      </c>
      <c r="D1534" s="2" t="n">
        <v>152497.65625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41708.7421875</v>
      </c>
      <c r="D1535" s="2" t="n">
        <v>142082.421875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8493.57421875</v>
      </c>
      <c r="D1536" s="2" t="n">
        <v>135394.921875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35445.64453125</v>
      </c>
      <c r="D1537" s="2" t="n">
        <v>137610.59375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43918.16015625</v>
      </c>
      <c r="D1538" s="2" t="n">
        <v>148753.828125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7616.00390625</v>
      </c>
      <c r="D1539" s="2" t="n">
        <v>143601.28125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37091.0546875</v>
      </c>
      <c r="D1540" s="2" t="n">
        <v>123553.0078125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36737.42578125</v>
      </c>
      <c r="D1541" s="2" t="n">
        <v>127343.3828125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 t="n">
        <v>54276.796875</v>
      </c>
      <c r="D1542" s="2" t="n">
        <v>154935.75</v>
      </c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 t="n">
        <v>43189.15234375</v>
      </c>
      <c r="D1543" s="2" t="n">
        <v>143611.21875</v>
      </c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 t="n">
        <v>46267.8515625</v>
      </c>
      <c r="D1544" s="2" t="n">
        <v>136441.34375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21472.458984375</v>
      </c>
      <c r="D1545" s="2" t="n">
        <v>106823.27343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3224.484375</v>
      </c>
      <c r="D1546" s="2" t="n">
        <v>125934.789062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0811.044921875</v>
      </c>
      <c r="D1547" s="2" t="n">
        <v>118424.281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5174.296875</v>
      </c>
      <c r="D1548" s="2" t="n">
        <v>109923.92968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4648.32421875</v>
      </c>
      <c r="D1549" s="2" t="n">
        <v>114665.32812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51002.75390625</v>
      </c>
      <c r="D1550" s="2" t="n">
        <v>133137.73437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4604.5546875</v>
      </c>
      <c r="D1551" s="2" t="n">
        <v>120197.51562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76828.015625</v>
      </c>
      <c r="D1552" s="2" t="n">
        <v>394744.4062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5680.97265625</v>
      </c>
      <c r="D1553" s="2" t="n">
        <v>130386.92187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5356.375</v>
      </c>
      <c r="D1554" s="2" t="n">
        <v>136552.42187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6346.5703125</v>
      </c>
      <c r="D1555" s="2" t="n">
        <v>142733.5937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8975.18359375</v>
      </c>
      <c r="D1556" s="2" t="n">
        <v>140595.26562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8668.5625</v>
      </c>
      <c r="D1557" s="2" t="n">
        <v>137146.67187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39199.79296875</v>
      </c>
      <c r="D1558" s="2" t="n">
        <v>130359.867187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1846.5234375</v>
      </c>
      <c r="D1559" s="2" t="n">
        <v>134231.8437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0611.6875</v>
      </c>
      <c r="D1560" s="2" t="n">
        <v>113639.64062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2937.58984375</v>
      </c>
      <c r="D1561" s="2" t="n">
        <v>139097.62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5566.845703125</v>
      </c>
      <c r="D1562" s="2" t="n">
        <v>121237.7734375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29329.076171875</v>
      </c>
      <c r="D1563" s="2" t="n">
        <v>121767.289062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08959.109375</v>
      </c>
      <c r="D1564" s="2" t="n">
        <v>380479.4062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7008.703125</v>
      </c>
      <c r="D1565" s="2" t="n">
        <v>121020.382812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41370.02734375</v>
      </c>
      <c r="D1566" s="2" t="n">
        <v>131929.187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2114.71484375</v>
      </c>
      <c r="D1567" s="2" t="n">
        <v>143544.95312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5594.62890625</v>
      </c>
      <c r="D1568" s="2" t="n">
        <v>140924.3437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1421.2578125</v>
      </c>
      <c r="D1569" s="2" t="n">
        <v>140264.07812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3839.27734375</v>
      </c>
      <c r="D1570" s="2" t="n">
        <v>181947.73437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6764.5703125</v>
      </c>
      <c r="D1571" s="2" t="n">
        <v>128993.648437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1334.05078125</v>
      </c>
      <c r="D1572" s="2" t="n">
        <v>120159.7812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3507.41796875</v>
      </c>
      <c r="D1573" s="2" t="n">
        <v>128692.32812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30335.2578125</v>
      </c>
      <c r="D1574" s="2" t="n">
        <v>127673.54687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29627.177734375</v>
      </c>
      <c r="D1575" s="2" t="n">
        <v>122275.367187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3187.75390625</v>
      </c>
      <c r="D1576" s="2" t="n">
        <v>118298.687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35553.265625</v>
      </c>
      <c r="D1577" s="2" t="n">
        <v>118398.539062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5273.01953125</v>
      </c>
      <c r="D1578" s="2" t="n">
        <v>136843.812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3336.1640625</v>
      </c>
      <c r="D1579" s="2" t="n">
        <v>146662.29687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3891.47265625</v>
      </c>
      <c r="D1580" s="2" t="n">
        <v>143821.12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6549.96875</v>
      </c>
      <c r="D1581" s="2" t="n">
        <v>146584.7812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4487.05078125</v>
      </c>
      <c r="D1582" s="2" t="n">
        <v>139749.4687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36804.2578125</v>
      </c>
      <c r="D1583" s="2" t="n">
        <v>133366.79687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1189.123046875</v>
      </c>
      <c r="D1584" s="2" t="n">
        <v>124683.062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7887.42578125</v>
      </c>
      <c r="D1585" s="2" t="n">
        <v>132064.328125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40595.61328125</v>
      </c>
      <c r="D1586" s="2" t="n">
        <v>127733.507812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7867.560546875</v>
      </c>
      <c r="D1587" s="2" t="n">
        <v>121739.804687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29505.53515625</v>
      </c>
      <c r="D1588" s="2" t="n">
        <v>124608.109375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8890.23046875</v>
      </c>
      <c r="D1589" s="2" t="n">
        <v>119533.007812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46221.7109375</v>
      </c>
      <c r="D1590" s="2" t="n">
        <v>137635.04687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5244.921875</v>
      </c>
      <c r="D1591" s="2" t="n">
        <v>134419.37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51880.421875</v>
      </c>
      <c r="D1592" s="2" t="n">
        <v>145118.48437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6085.51953125</v>
      </c>
      <c r="D1593" s="2" t="n">
        <v>143683.0937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4763.203125</v>
      </c>
      <c r="D1594" s="2" t="n">
        <v>135478.7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6120.59375</v>
      </c>
      <c r="D1595" s="2" t="n">
        <v>132407.4062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4658.29296875</v>
      </c>
      <c r="D1596" s="2" t="n">
        <v>132875.45312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29969.55859375</v>
      </c>
      <c r="D1597" s="2" t="n">
        <v>134158.26562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32357.359375</v>
      </c>
      <c r="D1598" s="2" t="n">
        <v>141935.73437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39064.203125</v>
      </c>
      <c r="D1599" s="2" t="n">
        <v>122132.789062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4132.3046875</v>
      </c>
      <c r="D1600" s="2" t="n">
        <v>121154.398437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6105.9765625</v>
      </c>
      <c r="D1601" s="2" t="n">
        <v>121837.60937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7786.265625</v>
      </c>
      <c r="D1602" s="2" t="n">
        <v>134036.3437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41136.4765625</v>
      </c>
      <c r="D1603" s="2" t="n">
        <v>128900.2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59911.12109375</v>
      </c>
      <c r="D1604" s="2" t="n">
        <v>136292.87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50569.63671875</v>
      </c>
      <c r="D1605" s="2" t="n">
        <v>157842.2812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50325.625</v>
      </c>
      <c r="D1606" s="2" t="n">
        <v>144769.85937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8547.0546875</v>
      </c>
      <c r="D1607" s="2" t="n">
        <v>137540.32812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6125.4140625</v>
      </c>
      <c r="D1608" s="2" t="n">
        <v>128737.742187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30106.857421875</v>
      </c>
      <c r="D1609" s="2" t="n">
        <v>133339.0312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64599.1484375</v>
      </c>
      <c r="D1610" s="2" t="n">
        <v>149097.6718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30851.19140625</v>
      </c>
      <c r="D1611" s="2" t="n">
        <v>127288.976562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29893.498046875</v>
      </c>
      <c r="D1612" s="2" t="n">
        <v>125370.23437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1966.94921875</v>
      </c>
      <c r="D1613" s="2" t="n">
        <v>118840.882812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41945.6171875</v>
      </c>
      <c r="D1614" s="2" t="n">
        <v>142508.95312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4328.328125</v>
      </c>
      <c r="D1615" s="2" t="n">
        <v>122722.5312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5926.91015625</v>
      </c>
      <c r="D1616" s="2" t="n">
        <v>129079.1562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9054.8203125</v>
      </c>
      <c r="D1617" s="2" t="n">
        <v>147100.42187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7924.3828125</v>
      </c>
      <c r="D1618" s="2" t="n">
        <v>151134.718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44789.41796875</v>
      </c>
      <c r="D1619" s="2" t="n">
        <v>115824.835937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29453.115234375</v>
      </c>
      <c r="D1620" s="2" t="n">
        <v>124745.6640625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9656.328125</v>
      </c>
      <c r="D1621" s="2" t="n">
        <v>127473.812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1589.3671875</v>
      </c>
      <c r="D1622" s="2" t="n">
        <v>142845.01562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8804.642578125</v>
      </c>
      <c r="D1623" s="2" t="n">
        <v>123059.48437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8591.78515625</v>
      </c>
      <c r="D1624" s="2" t="n">
        <v>124341.4687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5777.19140625</v>
      </c>
      <c r="D1625" s="2" t="n">
        <v>116480.7812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56048.68359375</v>
      </c>
      <c r="D1626" s="2" t="n">
        <v>142144.76562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3911.96875</v>
      </c>
      <c r="D1627" s="2" t="n">
        <v>126184.10937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9978.703125</v>
      </c>
      <c r="D1628" s="2" t="n">
        <v>134674.9062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65712.0546875</v>
      </c>
      <c r="D1629" s="2" t="n">
        <v>155529.25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51482.29296875</v>
      </c>
      <c r="D1630" s="2" t="n">
        <v>152812.265625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44336.30078125</v>
      </c>
      <c r="D1631" s="2" t="n">
        <v>142272.546875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39400.87109375</v>
      </c>
      <c r="D1632" s="2" t="n">
        <v>135621.703125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37119.9765625</v>
      </c>
      <c r="D1633" s="2" t="n">
        <v>137718.578125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45313.30859375</v>
      </c>
      <c r="D1634" s="2" t="n">
        <v>148642.921875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39582.3671875</v>
      </c>
      <c r="D1635" s="2" t="n">
        <v>143894.90625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38899.78125</v>
      </c>
      <c r="D1636" s="2" t="n">
        <v>123551.4765625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38647.35546875</v>
      </c>
      <c r="D1637" s="2" t="n">
        <v>127202.21875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 t="n">
        <v>56828.77734375</v>
      </c>
      <c r="D1638" s="2" t="n">
        <v>155045.734375</v>
      </c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 t="n">
        <v>45850.42578125</v>
      </c>
      <c r="D1639" s="2" t="n">
        <v>143344.46875</v>
      </c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 t="n">
        <v>49162.0234375</v>
      </c>
      <c r="D1640" s="2" t="n">
        <v>135899.578125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22064.626953125</v>
      </c>
      <c r="D1641" s="2" t="n">
        <v>106794.03906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2889.52734375</v>
      </c>
      <c r="D1642" s="2" t="n">
        <v>125997.8437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0826.8046875</v>
      </c>
      <c r="D1643" s="2" t="n">
        <v>118372.4531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4746.96484375</v>
      </c>
      <c r="D1644" s="2" t="n">
        <v>109686.664062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4448.43359375</v>
      </c>
      <c r="D1645" s="2" t="n">
        <v>114685.804687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50290.91796875</v>
      </c>
      <c r="D1646" s="2" t="n">
        <v>133124.43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4478.82421875</v>
      </c>
      <c r="D1647" s="2" t="n">
        <v>120323.992187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76329.078125</v>
      </c>
      <c r="D1648" s="2" t="n">
        <v>393525.7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5406.6796875</v>
      </c>
      <c r="D1649" s="2" t="n">
        <v>129951.773437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5722.4296875</v>
      </c>
      <c r="D1650" s="2" t="n">
        <v>136628.437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6548.24609375</v>
      </c>
      <c r="D1651" s="2" t="n">
        <v>142102.64062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9138.3828125</v>
      </c>
      <c r="D1652" s="2" t="n">
        <v>140116.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8176.26953125</v>
      </c>
      <c r="D1653" s="2" t="n">
        <v>137522.437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38984.3671875</v>
      </c>
      <c r="D1654" s="2" t="n">
        <v>130877.95312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2477.802734375</v>
      </c>
      <c r="D1655" s="2" t="n">
        <v>133836.60937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0379.40625</v>
      </c>
      <c r="D1656" s="2" t="n">
        <v>113542.273437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2595.16015625</v>
      </c>
      <c r="D1657" s="2" t="n">
        <v>139932.82812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5357.36328125</v>
      </c>
      <c r="D1658" s="2" t="n">
        <v>121366.34375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29224.587890625</v>
      </c>
      <c r="D1659" s="2" t="n">
        <v>122197.4609375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09230.78125</v>
      </c>
      <c r="D1660" s="2" t="n">
        <v>379985.687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7007.38671875</v>
      </c>
      <c r="D1661" s="2" t="n">
        <v>121003.54687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41742.5390625</v>
      </c>
      <c r="D1662" s="2" t="n">
        <v>131739.6562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2819.17578125</v>
      </c>
      <c r="D1663" s="2" t="n">
        <v>143864.9687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6770.3125</v>
      </c>
      <c r="D1664" s="2" t="n">
        <v>141021.0312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41195.80078125</v>
      </c>
      <c r="D1665" s="2" t="n">
        <v>140184.95312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3035.40625</v>
      </c>
      <c r="D1666" s="2" t="n">
        <v>181897.73437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6676.81640625</v>
      </c>
      <c r="D1667" s="2" t="n">
        <v>129080.85937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1205.712890625</v>
      </c>
      <c r="D1668" s="2" t="n">
        <v>120129.601562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4026.6875</v>
      </c>
      <c r="D1669" s="2" t="n">
        <v>128664.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30775.103515625</v>
      </c>
      <c r="D1670" s="2" t="n">
        <v>127768.242187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29655.69140625</v>
      </c>
      <c r="D1671" s="2" t="n">
        <v>122571.10937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3299.5546875</v>
      </c>
      <c r="D1672" s="2" t="n">
        <v>118836.2812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35450.2265625</v>
      </c>
      <c r="D1673" s="2" t="n">
        <v>118518.039062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5543.359375</v>
      </c>
      <c r="D1674" s="2" t="n">
        <v>137218.2187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3843.15234375</v>
      </c>
      <c r="D1675" s="2" t="n">
        <v>146515.32812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4348.58984375</v>
      </c>
      <c r="D1676" s="2" t="n">
        <v>143848.76562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6914.1171875</v>
      </c>
      <c r="D1677" s="2" t="n">
        <v>146219.812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4483.4375</v>
      </c>
      <c r="D1678" s="2" t="n">
        <v>140032.84375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36808.33203125</v>
      </c>
      <c r="D1679" s="2" t="n">
        <v>133208.87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1104.212890625</v>
      </c>
      <c r="D1680" s="2" t="n">
        <v>124919.570312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8243.21875</v>
      </c>
      <c r="D1681" s="2" t="n">
        <v>132056.203125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40561.2265625</v>
      </c>
      <c r="D1682" s="2" t="n">
        <v>127816.632812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8173.91015625</v>
      </c>
      <c r="D1683" s="2" t="n">
        <v>121884.89062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29526.3125</v>
      </c>
      <c r="D1684" s="2" t="n">
        <v>124650.335937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8435.61328125</v>
      </c>
      <c r="D1685" s="2" t="n">
        <v>119850.710937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48061.7109375</v>
      </c>
      <c r="D1686" s="2" t="n">
        <v>137607.04687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6901.1640625</v>
      </c>
      <c r="D1687" s="2" t="n">
        <v>134610.76562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52605.65625</v>
      </c>
      <c r="D1688" s="2" t="n">
        <v>145307.95312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6240.98046875</v>
      </c>
      <c r="D1689" s="2" t="n">
        <v>143873.01562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4662.2578125</v>
      </c>
      <c r="D1690" s="2" t="n">
        <v>135367.0781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6176.65625</v>
      </c>
      <c r="D1691" s="2" t="n">
        <v>132706.3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4889.12890625</v>
      </c>
      <c r="D1692" s="2" t="n">
        <v>133244.2812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30009.70703125</v>
      </c>
      <c r="D1693" s="2" t="n">
        <v>134006.687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32676.93359375</v>
      </c>
      <c r="D1694" s="2" t="n">
        <v>142437.562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39200.4609375</v>
      </c>
      <c r="D1695" s="2" t="n">
        <v>122083.35156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4296.4140625</v>
      </c>
      <c r="D1696" s="2" t="n">
        <v>120843.585937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6077.09375</v>
      </c>
      <c r="D1697" s="2" t="n">
        <v>121942.914062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9614.9453125</v>
      </c>
      <c r="D1698" s="2" t="n">
        <v>133808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42529.15625</v>
      </c>
      <c r="D1699" s="2" t="n">
        <v>128790.273437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61061.88671875</v>
      </c>
      <c r="D1700" s="2" t="n">
        <v>136459.2187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54037.53515625</v>
      </c>
      <c r="D1701" s="2" t="n">
        <v>157877.51562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53102.12109375</v>
      </c>
      <c r="D1702" s="2" t="n">
        <v>145280.2812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41318.24609375</v>
      </c>
      <c r="D1703" s="2" t="n">
        <v>137828.7187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6367.41015625</v>
      </c>
      <c r="D1704" s="2" t="n">
        <v>128596.55468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30055.228515625</v>
      </c>
      <c r="D1705" s="2" t="n">
        <v>133211.51562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63844.140625</v>
      </c>
      <c r="D1706" s="2" t="n">
        <v>148780.6562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31117.5390625</v>
      </c>
      <c r="D1707" s="2" t="n">
        <v>127680.3437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29783.91015625</v>
      </c>
      <c r="D1708" s="2" t="n">
        <v>125734.37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1846.626953125</v>
      </c>
      <c r="D1709" s="2" t="n">
        <v>118843.382812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46554.30859375</v>
      </c>
      <c r="D1710" s="2" t="n">
        <v>142616.42187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7622.55859375</v>
      </c>
      <c r="D1711" s="2" t="n">
        <v>122852.95312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59828.8359375</v>
      </c>
      <c r="D1712" s="2" t="n">
        <v>129195.39062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55275.70703125</v>
      </c>
      <c r="D1713" s="2" t="n">
        <v>146940.9687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64117.078125</v>
      </c>
      <c r="D1714" s="2" t="n">
        <v>151143.67187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51397.5859375</v>
      </c>
      <c r="D1715" s="2" t="n">
        <v>116066.117187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29631.79296875</v>
      </c>
      <c r="D1716" s="2" t="n">
        <v>125022.179687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9798.861328125</v>
      </c>
      <c r="D1717" s="2" t="n">
        <v>127187.273437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1475.98046875</v>
      </c>
      <c r="D1718" s="2" t="n">
        <v>142852.4062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9163.29296875</v>
      </c>
      <c r="D1719" s="2" t="n">
        <v>123270.85937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8884.6875</v>
      </c>
      <c r="D1720" s="2" t="n">
        <v>123970.304687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5622.3359375</v>
      </c>
      <c r="D1721" s="2" t="n">
        <v>116996.2187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64133.86328125</v>
      </c>
      <c r="D1722" s="2" t="n">
        <v>142114.23437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78806.5390625</v>
      </c>
      <c r="D1723" s="2" t="n">
        <v>126242.23437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57412.3515625</v>
      </c>
      <c r="D1724" s="2" t="n">
        <v>134538.968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70577.1640625</v>
      </c>
      <c r="D1725" s="2" t="n">
        <v>155741.59375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55790.3828125</v>
      </c>
      <c r="D1726" s="2" t="n">
        <v>152778.421875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48586.88671875</v>
      </c>
      <c r="D1727" s="2" t="n">
        <v>142389.984375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42324.02734375</v>
      </c>
      <c r="D1728" s="2" t="n">
        <v>135414.265625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39595.08984375</v>
      </c>
      <c r="D1729" s="2" t="n">
        <v>137520.390625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48380.4375</v>
      </c>
      <c r="D1730" s="2" t="n">
        <v>148375.4375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43182.4765625</v>
      </c>
      <c r="D1731" s="2" t="n">
        <v>143706.687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42180.14453125</v>
      </c>
      <c r="D1732" s="2" t="n">
        <v>123558.0625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41720.390625</v>
      </c>
      <c r="D1733" s="2" t="n">
        <v>127194.5078125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 t="n">
        <v>60860.07421875</v>
      </c>
      <c r="D1734" s="2" t="n">
        <v>155032.46875</v>
      </c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 t="n">
        <v>50980.30078125</v>
      </c>
      <c r="D1735" s="2" t="n">
        <v>143285.171875</v>
      </c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 t="n">
        <v>54924.21875</v>
      </c>
      <c r="D1736" s="2" t="n">
        <v>135897.64062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21807.935546875</v>
      </c>
      <c r="D1737" s="2" t="n">
        <v>106462.3906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3209.890625</v>
      </c>
      <c r="D1738" s="2" t="n">
        <v>125956.757812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0715.353515625</v>
      </c>
      <c r="D1739" s="2" t="n">
        <v>118076.55468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5046.43359375</v>
      </c>
      <c r="D1740" s="2" t="n">
        <v>109947.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4383.1640625</v>
      </c>
      <c r="D1741" s="2" t="n">
        <v>114509.0312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50839.85546875</v>
      </c>
      <c r="D1742" s="2" t="n">
        <v>133611.5156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4440.3515625</v>
      </c>
      <c r="D1743" s="2" t="n">
        <v>120102.86718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76901.171875</v>
      </c>
      <c r="D1744" s="2" t="n">
        <v>393982.4062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5571.86328125</v>
      </c>
      <c r="D1745" s="2" t="n">
        <v>130360.57812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7238.46875</v>
      </c>
      <c r="D1746" s="2" t="n">
        <v>136630.45312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8198.13671875</v>
      </c>
      <c r="D1747" s="2" t="n">
        <v>142256.8437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41068.3828125</v>
      </c>
      <c r="D1748" s="2" t="n">
        <v>139993.531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8938.91015625</v>
      </c>
      <c r="D1749" s="2" t="n">
        <v>136849.7031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38705.36328125</v>
      </c>
      <c r="D1750" s="2" t="n">
        <v>130423.0937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2961.640625</v>
      </c>
      <c r="D1751" s="2" t="n">
        <v>134040.7187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0656.75390625</v>
      </c>
      <c r="D1752" s="2" t="n">
        <v>113426.48437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32572.859375</v>
      </c>
      <c r="D1753" s="2" t="n">
        <v>139118.140625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5118.73046875</v>
      </c>
      <c r="D1754" s="2" t="n">
        <v>121203.953125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29357.119140625</v>
      </c>
      <c r="D1755" s="2" t="n">
        <v>121999.367187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09070.4765625</v>
      </c>
      <c r="D1756" s="2" t="n">
        <v>379925.468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7221.296875</v>
      </c>
      <c r="D1757" s="2" t="n">
        <v>120834.35937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42590.2421875</v>
      </c>
      <c r="D1758" s="2" t="n">
        <v>131426.15625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3495.0546875</v>
      </c>
      <c r="D1759" s="2" t="n">
        <v>143462.062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7251.34375</v>
      </c>
      <c r="D1760" s="2" t="n">
        <v>140841.9062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1514.81640625</v>
      </c>
      <c r="D1761" s="2" t="n">
        <v>140230.23437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3705.95703125</v>
      </c>
      <c r="D1762" s="2" t="n">
        <v>181789.5468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6066.92578125</v>
      </c>
      <c r="D1763" s="2" t="n">
        <v>129584.617187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1281.0390625</v>
      </c>
      <c r="D1764" s="2" t="n">
        <v>120180.132812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3810.93359375</v>
      </c>
      <c r="D1765" s="2" t="n">
        <v>128829.5703125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30629.12890625</v>
      </c>
      <c r="D1766" s="2" t="n">
        <v>128077.8437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29702.703125</v>
      </c>
      <c r="D1767" s="2" t="n">
        <v>122493.3515625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3267.0625</v>
      </c>
      <c r="D1768" s="2" t="n">
        <v>117994.632812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35543.328125</v>
      </c>
      <c r="D1769" s="2" t="n">
        <v>118602.601562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6448.39453125</v>
      </c>
      <c r="D1770" s="2" t="n">
        <v>136637.9687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4243.8203125</v>
      </c>
      <c r="D1771" s="2" t="n">
        <v>146144.32812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5040.08984375</v>
      </c>
      <c r="D1772" s="2" t="n">
        <v>143886.95312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6928.4765625</v>
      </c>
      <c r="D1773" s="2" t="n">
        <v>146067.89062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4869.37890625</v>
      </c>
      <c r="D1774" s="2" t="n">
        <v>140051.71875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36922.5625</v>
      </c>
      <c r="D1775" s="2" t="n">
        <v>133468.14062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1319.66796875</v>
      </c>
      <c r="D1776" s="2" t="n">
        <v>124890.4687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8316.8828125</v>
      </c>
      <c r="D1777" s="2" t="n">
        <v>131636.1562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40452.203125</v>
      </c>
      <c r="D1778" s="2" t="n">
        <v>127833.14843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8114.923828125</v>
      </c>
      <c r="D1779" s="2" t="n">
        <v>122058.742187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29574.732421875</v>
      </c>
      <c r="D1780" s="2" t="n">
        <v>124712.98437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8494.35546875</v>
      </c>
      <c r="D1781" s="2" t="n">
        <v>119769.054687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50640.7109375</v>
      </c>
      <c r="D1782" s="2" t="n">
        <v>137474.60937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49714.12109375</v>
      </c>
      <c r="D1783" s="2" t="n">
        <v>134217.32812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54705.5625</v>
      </c>
      <c r="D1784" s="2" t="n">
        <v>144513.48437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6840.31640625</v>
      </c>
      <c r="D1785" s="2" t="n">
        <v>143697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5208.22265625</v>
      </c>
      <c r="D1786" s="2" t="n">
        <v>135229.32812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6548.6796875</v>
      </c>
      <c r="D1787" s="2" t="n">
        <v>132699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4617.21875</v>
      </c>
      <c r="D1788" s="2" t="n">
        <v>133418.812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30215.544921875</v>
      </c>
      <c r="D1789" s="2" t="n">
        <v>134169.64062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32979.921875</v>
      </c>
      <c r="D1790" s="2" t="n">
        <v>142192.1562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39213.09765625</v>
      </c>
      <c r="D1791" s="2" t="n">
        <v>122163.132812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4306.7578125</v>
      </c>
      <c r="D1792" s="2" t="n">
        <v>120804.679687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5972.8359375</v>
      </c>
      <c r="D1793" s="2" t="n">
        <v>121614.0781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42292.1796875</v>
      </c>
      <c r="D1794" s="2" t="n">
        <v>133882.0937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45726.734375</v>
      </c>
      <c r="D1795" s="2" t="n">
        <v>128604.9687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63828.90625</v>
      </c>
      <c r="D1796" s="2" t="n">
        <v>136052.42187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60367.16796875</v>
      </c>
      <c r="D1797" s="2" t="n">
        <v>157535.812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58941.48828125</v>
      </c>
      <c r="D1798" s="2" t="n">
        <v>145348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46863.5</v>
      </c>
      <c r="D1799" s="2" t="n">
        <v>137641.937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6748.7890625</v>
      </c>
      <c r="D1800" s="2" t="n">
        <v>128243.539062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0315.5625</v>
      </c>
      <c r="D1801" s="2" t="n">
        <v>133056.3437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63757.93359375</v>
      </c>
      <c r="D1802" s="2" t="n">
        <v>148414.4531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31435.74609375</v>
      </c>
      <c r="D1803" s="2" t="n">
        <v>127938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0034.81640625</v>
      </c>
      <c r="D1804" s="2" t="n">
        <v>125562.992187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2169.0546875</v>
      </c>
      <c r="D1805" s="2" t="n">
        <v>118950.9687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55709.1953125</v>
      </c>
      <c r="D1806" s="2" t="n">
        <v>143129.54687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44506.765625</v>
      </c>
      <c r="D1807" s="2" t="n">
        <v>122821.7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66591.34375</v>
      </c>
      <c r="D1808" s="2" t="n">
        <v>129299.81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66249.1171875</v>
      </c>
      <c r="D1809" s="2" t="n">
        <v>146926.60937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75777.3125</v>
      </c>
      <c r="D1810" s="2" t="n">
        <v>151410.92187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63227.4375</v>
      </c>
      <c r="D1811" s="2" t="n">
        <v>116085.14062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29655.607421875</v>
      </c>
      <c r="D1812" s="2" t="n">
        <v>124869.04687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30012.015625</v>
      </c>
      <c r="D1813" s="2" t="n">
        <v>126917.679687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1679.19140625</v>
      </c>
      <c r="D1814" s="2" t="n">
        <v>142871.687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9205.802734375</v>
      </c>
      <c r="D1815" s="2" t="n">
        <v>123358.39062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8693.29296875</v>
      </c>
      <c r="D1816" s="2" t="n">
        <v>124171.023437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6174.38671875</v>
      </c>
      <c r="D1817" s="2" t="n">
        <v>117058.804687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80128.6171875</v>
      </c>
      <c r="D1818" s="2" t="n">
        <v>141814.4062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87926.6796875</v>
      </c>
      <c r="D1819" s="2" t="n">
        <v>126360.20312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70834.140625</v>
      </c>
      <c r="D1820" s="2" t="n">
        <v>134883.93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79543.2734375</v>
      </c>
      <c r="D1821" s="2" t="n">
        <v>155088.625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63788.01171875</v>
      </c>
      <c r="D1822" s="2" t="n">
        <v>152987.203125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56192.08203125</v>
      </c>
      <c r="D1823" s="2" t="n">
        <v>142206.28125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46817.9375</v>
      </c>
      <c r="D1824" s="2" t="n">
        <v>135452.984375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45115.359375</v>
      </c>
      <c r="D1825" s="2" t="n">
        <v>137848.5625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54069.1484375</v>
      </c>
      <c r="D1826" s="2" t="n">
        <v>147967.34375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50336.0234375</v>
      </c>
      <c r="D1827" s="2" t="n">
        <v>143457.796875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48323.5078125</v>
      </c>
      <c r="D1828" s="2" t="n">
        <v>123411.609375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47016.3671875</v>
      </c>
      <c r="D1829" s="2" t="n">
        <v>126948.9140625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 t="n">
        <v>69675.9140625</v>
      </c>
      <c r="D1830" s="2" t="n">
        <v>154807.40625</v>
      </c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 t="n">
        <v>60556.65625</v>
      </c>
      <c r="D1831" s="2" t="n">
        <v>143397.15625</v>
      </c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 t="n">
        <v>65347.42578125</v>
      </c>
      <c r="D1832" s="2" t="n">
        <v>135119.140625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2030.19140625</v>
      </c>
      <c r="D1833" s="2" t="n">
        <v>105965.093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3491.03125</v>
      </c>
      <c r="D1834" s="2" t="n">
        <v>125806.20312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1018.24609375</v>
      </c>
      <c r="D1835" s="2" t="n">
        <v>118241.4218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5461.4375</v>
      </c>
      <c r="D1836" s="2" t="n">
        <v>110133.687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4566.5703125</v>
      </c>
      <c r="D1837" s="2" t="n">
        <v>114548.382812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50442.0390625</v>
      </c>
      <c r="D1838" s="2" t="n">
        <v>133628.54687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4604.09375</v>
      </c>
      <c r="D1839" s="2" t="n">
        <v>120063.4687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76445.234375</v>
      </c>
      <c r="D1840" s="2" t="n">
        <v>393619.812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5862.44140625</v>
      </c>
      <c r="D1841" s="2" t="n">
        <v>130176.820312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9125.55078125</v>
      </c>
      <c r="D1842" s="2" t="n">
        <v>136428.70312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40509.12890625</v>
      </c>
      <c r="D1843" s="2" t="n">
        <v>141554.062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43073.390625</v>
      </c>
      <c r="D1844" s="2" t="n">
        <v>139580.56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9185.98046875</v>
      </c>
      <c r="D1845" s="2" t="n">
        <v>137427.1562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38763.87890625</v>
      </c>
      <c r="D1846" s="2" t="n">
        <v>131038.70312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2965.82421875</v>
      </c>
      <c r="D1847" s="2" t="n">
        <v>134153.10937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0585.310546875</v>
      </c>
      <c r="D1848" s="2" t="n">
        <v>114002.6875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32973.69921875</v>
      </c>
      <c r="D1849" s="2" t="n">
        <v>139179.7968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5474</v>
      </c>
      <c r="D1850" s="2" t="n">
        <v>121660.07812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29751.8046875</v>
      </c>
      <c r="D1851" s="2" t="n">
        <v>122134.2734375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09814.9453125</v>
      </c>
      <c r="D1852" s="2" t="n">
        <v>378731.2812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7253.4375</v>
      </c>
      <c r="D1853" s="2" t="n">
        <v>120873.0312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44370.1328125</v>
      </c>
      <c r="D1854" s="2" t="n">
        <v>131067.242187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4693.8359375</v>
      </c>
      <c r="D1855" s="2" t="n">
        <v>143192.7812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8796.87109375</v>
      </c>
      <c r="D1856" s="2" t="n">
        <v>141005.8437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1247.34375</v>
      </c>
      <c r="D1857" s="2" t="n">
        <v>140065.37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3941.2734375</v>
      </c>
      <c r="D1858" s="2" t="n">
        <v>182112.39062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6794.546875</v>
      </c>
      <c r="D1859" s="2" t="n">
        <v>129184.3203125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1370.01953125</v>
      </c>
      <c r="D1860" s="2" t="n">
        <v>120274.4531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4214.52734375</v>
      </c>
      <c r="D1861" s="2" t="n">
        <v>128419.2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30944.662109375</v>
      </c>
      <c r="D1862" s="2" t="n">
        <v>128197.437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29750.318359375</v>
      </c>
      <c r="D1863" s="2" t="n">
        <v>122764.39062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3707.6875</v>
      </c>
      <c r="D1864" s="2" t="n">
        <v>118306.710937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35562.39453125</v>
      </c>
      <c r="D1865" s="2" t="n">
        <v>118561.976562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7708.5625</v>
      </c>
      <c r="D1866" s="2" t="n">
        <v>136915.437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5582.29296875</v>
      </c>
      <c r="D1867" s="2" t="n">
        <v>146252.187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6208.9296875</v>
      </c>
      <c r="D1868" s="2" t="n">
        <v>143153.82812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7495.9140625</v>
      </c>
      <c r="D1869" s="2" t="n">
        <v>146247.812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5268.796875</v>
      </c>
      <c r="D1870" s="2" t="n">
        <v>140428.82812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37574.4765625</v>
      </c>
      <c r="D1871" s="2" t="n">
        <v>133109.812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1629.3125</v>
      </c>
      <c r="D1872" s="2" t="n">
        <v>125174.695312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8777.171875</v>
      </c>
      <c r="D1873" s="2" t="n">
        <v>131465.7187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40775.56640625</v>
      </c>
      <c r="D1874" s="2" t="n">
        <v>127541.617187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8345.2421875</v>
      </c>
      <c r="D1875" s="2" t="n">
        <v>122045.64062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29630.072265625</v>
      </c>
      <c r="D1876" s="2" t="n">
        <v>124857.890625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8750.1171875</v>
      </c>
      <c r="D1877" s="2" t="n">
        <v>120072.9296875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56431.53515625</v>
      </c>
      <c r="D1878" s="2" t="n">
        <v>137385.8437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55287.3046875</v>
      </c>
      <c r="D1879" s="2" t="n">
        <v>134280.01562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60261.390625</v>
      </c>
      <c r="D1880" s="2" t="n">
        <v>144337.70312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7623.546875</v>
      </c>
      <c r="D1881" s="2" t="n">
        <v>144075.687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5761.83203125</v>
      </c>
      <c r="D1882" s="2" t="n">
        <v>135288.9687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7287.140625</v>
      </c>
      <c r="D1883" s="2" t="n">
        <v>132324.3281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4722.0703125</v>
      </c>
      <c r="D1884" s="2" t="n">
        <v>133322.29687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30478.919921875</v>
      </c>
      <c r="D1885" s="2" t="n">
        <v>134269.51562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33091.0078125</v>
      </c>
      <c r="D1886" s="2" t="n">
        <v>142711.17187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39120.52734375</v>
      </c>
      <c r="D1887" s="2" t="n">
        <v>122260.95312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4641.20703125</v>
      </c>
      <c r="D1888" s="2" t="n">
        <v>120916.898437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6204.40625</v>
      </c>
      <c r="D1889" s="2" t="n">
        <v>121673.79687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48057.55859375</v>
      </c>
      <c r="D1890" s="2" t="n">
        <v>133807.67187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51767.38671875</v>
      </c>
      <c r="D1891" s="2" t="n">
        <v>128601.79687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69322.109375</v>
      </c>
      <c r="D1892" s="2" t="n">
        <v>136044.64062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72238.75</v>
      </c>
      <c r="D1893" s="2" t="n">
        <v>157723.39062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69451.328125</v>
      </c>
      <c r="D1894" s="2" t="n">
        <v>145106.234375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56712.33984375</v>
      </c>
      <c r="D1895" s="2" t="n">
        <v>137554.2187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6781.37109375</v>
      </c>
      <c r="D1896" s="2" t="n">
        <v>128523.01562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0416.654296875</v>
      </c>
      <c r="D1897" s="2" t="n">
        <v>133195.10937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63287.37109375</v>
      </c>
      <c r="D1898" s="2" t="n">
        <v>147992.812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31323.548828125</v>
      </c>
      <c r="D1899" s="2" t="n">
        <v>127989.710937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0044.759765625</v>
      </c>
      <c r="D1900" s="2" t="n">
        <v>126060.20312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2282.326171875</v>
      </c>
      <c r="D1901" s="2" t="n">
        <v>119242.5312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71472.9453125</v>
      </c>
      <c r="D1902" s="2" t="n">
        <v>142581.17187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56505.796875</v>
      </c>
      <c r="D1903" s="2" t="n">
        <v>122395.117187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79712.75</v>
      </c>
      <c r="D1904" s="2" t="n">
        <v>128938.406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85754.84375</v>
      </c>
      <c r="D1905" s="2" t="n">
        <v>146455.12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94852.671875</v>
      </c>
      <c r="D1906" s="2" t="n">
        <v>151086.62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81732.296875</v>
      </c>
      <c r="D1907" s="2" t="n">
        <v>115954.40625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29996.494140625</v>
      </c>
      <c r="D1908" s="2" t="n">
        <v>124788.523437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30269.6875</v>
      </c>
      <c r="D1909" s="2" t="n">
        <v>126752.51562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1941.728515625</v>
      </c>
      <c r="D1910" s="2" t="n">
        <v>142887.2812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29462.224609375</v>
      </c>
      <c r="D1911" s="2" t="n">
        <v>123715.76562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8903.625</v>
      </c>
      <c r="D1912" s="2" t="n">
        <v>123982.085937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6239.4296875</v>
      </c>
      <c r="D1913" s="2" t="n">
        <v>117226.2890625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105625.0390625</v>
      </c>
      <c r="D1914" s="2" t="n">
        <v>141830.62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103626.4375</v>
      </c>
      <c r="D1915" s="2" t="n">
        <v>126191.26562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92239.671875</v>
      </c>
      <c r="D1916" s="2" t="n">
        <v>134466.45312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94902.9765625</v>
      </c>
      <c r="D1917" s="2" t="n">
        <v>155323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79146.421875</v>
      </c>
      <c r="D1918" s="2" t="n">
        <v>153036.953125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70074.84375</v>
      </c>
      <c r="D1919" s="2" t="n">
        <v>142204.796875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55861.11328125</v>
      </c>
      <c r="D1920" s="2" t="n">
        <v>135466.453125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54572.3671875</v>
      </c>
      <c r="D1921" s="2" t="n">
        <v>137837.21875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64406.5546875</v>
      </c>
      <c r="D1922" s="2" t="n">
        <v>148054.015625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63624.92578125</v>
      </c>
      <c r="D1923" s="2" t="n">
        <v>143627.890625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59688.78125</v>
      </c>
      <c r="D1924" s="2" t="n">
        <v>123882.5859375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57867.58203125</v>
      </c>
      <c r="D1925" s="2" t="n">
        <v>126804.65625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 t="n">
        <v>84920.7734375</v>
      </c>
      <c r="D1926" s="2" t="n">
        <v>154736.921875</v>
      </c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 t="n">
        <v>78200.1484375</v>
      </c>
      <c r="D1927" s="2" t="n">
        <v>143432.5625</v>
      </c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 t="n">
        <v>83551.2734375</v>
      </c>
      <c r="D1928" s="2" t="n">
        <v>135164.140625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2135.875</v>
      </c>
      <c r="D1929" s="2" t="n">
        <v>106305.773437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3036.1875</v>
      </c>
      <c r="D1930" s="2" t="n">
        <v>125271.10156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0680.443359375</v>
      </c>
      <c r="D1931" s="2" t="n">
        <v>118196.50781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5672.12890625</v>
      </c>
      <c r="D1932" s="2" t="n">
        <v>110029.2343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5175.78515625</v>
      </c>
      <c r="D1933" s="2" t="n">
        <v>114622.7187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50712.8671875</v>
      </c>
      <c r="D1934" s="2" t="n">
        <v>133392.2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5032.71875</v>
      </c>
      <c r="D1935" s="2" t="n">
        <v>119942.867187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76950.859375</v>
      </c>
      <c r="D1936" s="2" t="n">
        <v>394269.18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6105.3671875</v>
      </c>
      <c r="D1937" s="2" t="n">
        <v>130150.937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43013.5390625</v>
      </c>
      <c r="D1938" s="2" t="n">
        <v>136414.73437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44497.03125</v>
      </c>
      <c r="D1939" s="2" t="n">
        <v>141917.01562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47834.2265625</v>
      </c>
      <c r="D1940" s="2" t="n">
        <v>139157.89062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9558.2265625</v>
      </c>
      <c r="D1941" s="2" t="n">
        <v>137177.26562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39080.32421875</v>
      </c>
      <c r="D1942" s="2" t="n">
        <v>130652.054687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3005.37109375</v>
      </c>
      <c r="D1943" s="2" t="n">
        <v>133655.0312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30582.623046875</v>
      </c>
      <c r="D1944" s="2" t="n">
        <v>114271.26562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33023.49609375</v>
      </c>
      <c r="D1945" s="2" t="n">
        <v>139170.7187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5396.80078125</v>
      </c>
      <c r="D1946" s="2" t="n">
        <v>121313.7890625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30123.3984375</v>
      </c>
      <c r="D1947" s="2" t="n">
        <v>121790.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10090.46875</v>
      </c>
      <c r="D1948" s="2" t="n">
        <v>379411.343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7688.515625</v>
      </c>
      <c r="D1949" s="2" t="n">
        <v>120556.937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47970.6484375</v>
      </c>
      <c r="D1950" s="2" t="n">
        <v>131337.62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7044.8671875</v>
      </c>
      <c r="D1951" s="2" t="n">
        <v>142989.5937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52759.24609375</v>
      </c>
      <c r="D1952" s="2" t="n">
        <v>140855.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1367.98046875</v>
      </c>
      <c r="D1953" s="2" t="n">
        <v>139726.5312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3559.9609375</v>
      </c>
      <c r="D1954" s="2" t="n">
        <v>181609.04687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6692.02734375</v>
      </c>
      <c r="D1955" s="2" t="n">
        <v>129456.89062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1763.37109375</v>
      </c>
      <c r="D1956" s="2" t="n">
        <v>120754.7187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4327.54296875</v>
      </c>
      <c r="D1957" s="2" t="n">
        <v>128543.625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31546.861328125</v>
      </c>
      <c r="D1958" s="2" t="n">
        <v>127956.8437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0194.552734375</v>
      </c>
      <c r="D1959" s="2" t="n">
        <v>122746.54687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3896.84765625</v>
      </c>
      <c r="D1960" s="2" t="n">
        <v>118277.820312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35893.19921875</v>
      </c>
      <c r="D1961" s="2" t="n">
        <v>118955.781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40208.15234375</v>
      </c>
      <c r="D1962" s="2" t="n">
        <v>136496.04687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8210.37890625</v>
      </c>
      <c r="D1963" s="2" t="n">
        <v>146191.0937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8952.66796875</v>
      </c>
      <c r="D1964" s="2" t="n">
        <v>143259.23437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8830.90234375</v>
      </c>
      <c r="D1965" s="2" t="n">
        <v>146228.3437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6792.6796875</v>
      </c>
      <c r="D1966" s="2" t="n">
        <v>140295.28125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38486.6640625</v>
      </c>
      <c r="D1967" s="2" t="n">
        <v>133324.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2122.21875</v>
      </c>
      <c r="D1968" s="2" t="n">
        <v>125647.460937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9098.34765625</v>
      </c>
      <c r="D1969" s="2" t="n">
        <v>131905.76562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40993.078125</v>
      </c>
      <c r="D1970" s="2" t="n">
        <v>127613.74218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8400.095703125</v>
      </c>
      <c r="D1971" s="2" t="n">
        <v>122502.54687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29601.37109375</v>
      </c>
      <c r="D1972" s="2" t="n">
        <v>124551.992187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8682.2578125</v>
      </c>
      <c r="D1973" s="2" t="n">
        <v>120086.570312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67158.046875</v>
      </c>
      <c r="D1974" s="2" t="n">
        <v>137347.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66249.2265625</v>
      </c>
      <c r="D1975" s="2" t="n">
        <v>134392.85937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70591.15625</v>
      </c>
      <c r="D1976" s="2" t="n">
        <v>144166.1562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9044.6328125</v>
      </c>
      <c r="D1977" s="2" t="n">
        <v>143750.156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7838.3046875</v>
      </c>
      <c r="D1978" s="2" t="n">
        <v>135281.87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8367.6171875</v>
      </c>
      <c r="D1979" s="2" t="n">
        <v>132222.7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5155.25</v>
      </c>
      <c r="D1980" s="2" t="n">
        <v>133506.421875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0711.033203125</v>
      </c>
      <c r="D1981" s="2" t="n">
        <v>134490.26562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33365.12890625</v>
      </c>
      <c r="D1982" s="2" t="n">
        <v>142651.9687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39308.4765625</v>
      </c>
      <c r="D1983" s="2" t="n">
        <v>122219.835937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4734.3125</v>
      </c>
      <c r="D1984" s="2" t="n">
        <v>120954.273437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6533.3515625</v>
      </c>
      <c r="D1985" s="2" t="n">
        <v>121305.070312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58938.48046875</v>
      </c>
      <c r="D1986" s="2" t="n">
        <v>133764.187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62643.88671875</v>
      </c>
      <c r="D1987" s="2" t="n">
        <v>128562.82812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79571.0625</v>
      </c>
      <c r="D1988" s="2" t="n">
        <v>136154.312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90834.890625</v>
      </c>
      <c r="D1989" s="2" t="n">
        <v>157701.812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86725.203125</v>
      </c>
      <c r="D1990" s="2" t="n">
        <v>144961.37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73164.15625</v>
      </c>
      <c r="D1991" s="2" t="n">
        <v>137719.04687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6987.93359375</v>
      </c>
      <c r="D1992" s="2" t="n">
        <v>128311.914062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0844.6328125</v>
      </c>
      <c r="D1993" s="2" t="n">
        <v>133371.10937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63353.70703125</v>
      </c>
      <c r="D1994" s="2" t="n">
        <v>148213.937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1740.779296875</v>
      </c>
      <c r="D1995" s="2" t="n">
        <v>128027.42187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0254.517578125</v>
      </c>
      <c r="D1996" s="2" t="n">
        <v>125851.039062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2509.5390625</v>
      </c>
      <c r="D1997" s="2" t="n">
        <v>119078.04687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95617.1875</v>
      </c>
      <c r="D1998" s="2" t="n">
        <v>142829.42187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77388.5859375</v>
      </c>
      <c r="D1999" s="2" t="n">
        <v>122776.382812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100911</v>
      </c>
      <c r="D2000" s="2" t="n">
        <v>128937.195312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111255.9609375</v>
      </c>
      <c r="D2001" s="2" t="n">
        <v>145884.32812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122136.8984375</v>
      </c>
      <c r="D2002" s="2" t="n">
        <v>150746.62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104009.6171875</v>
      </c>
      <c r="D2003" s="2" t="n">
        <v>115814.789062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0823.25</v>
      </c>
      <c r="D2004" s="2" t="n">
        <v>125269.210937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31027.818359375</v>
      </c>
      <c r="D2005" s="2" t="n">
        <v>126803.476562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2898.83984375</v>
      </c>
      <c r="D2006" s="2" t="n">
        <v>143159.26562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29850.576171875</v>
      </c>
      <c r="D2007" s="2" t="n">
        <v>123626.9687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9337.36328125</v>
      </c>
      <c r="D2008" s="2" t="n">
        <v>124125.195312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36643.52734375</v>
      </c>
      <c r="D2009" s="2" t="n">
        <v>117349.29687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140311.65625</v>
      </c>
      <c r="D2010" s="2" t="n">
        <v>141623.20312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124640.1875</v>
      </c>
      <c r="D2011" s="2" t="n">
        <v>126453.14843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121431.1171875</v>
      </c>
      <c r="D2012" s="2" t="n">
        <v>134485.42187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120916.65625</v>
      </c>
      <c r="D2013" s="2" t="n">
        <v>154796.5625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105063.203125</v>
      </c>
      <c r="D2014" s="2" t="n">
        <v>152933.78125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93747.5078125</v>
      </c>
      <c r="D2015" s="2" t="n">
        <v>142017.015625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71695.1171875</v>
      </c>
      <c r="D2016" s="2" t="n">
        <v>135696.28125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71294.75</v>
      </c>
      <c r="D2017" s="2" t="n">
        <v>137834.75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82595.671875</v>
      </c>
      <c r="D2018" s="2" t="n">
        <v>147704.546875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85836.1640625</v>
      </c>
      <c r="D2019" s="2" t="n">
        <v>143679.953125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78846.4921875</v>
      </c>
      <c r="D2020" s="2" t="n">
        <v>123816.453125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75895.625</v>
      </c>
      <c r="D2021" s="2" t="n">
        <v>126639.671875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 t="n">
        <v>110617.5859375</v>
      </c>
      <c r="D2022" s="2" t="n">
        <v>154622.953125</v>
      </c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 t="n">
        <v>106651.671875</v>
      </c>
      <c r="D2023" s="2" t="n">
        <v>143010.109375</v>
      </c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 t="n">
        <v>114551.328125</v>
      </c>
      <c r="D2024" s="2" t="n">
        <v>135068.90625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2185.140625</v>
      </c>
      <c r="D2025" s="2" t="n">
        <v>106405.86718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3590.08203125</v>
      </c>
      <c r="D2026" s="2" t="n">
        <v>125530.22656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1663.935546875</v>
      </c>
      <c r="D2027" s="2" t="n">
        <v>118069.68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6102.1796875</v>
      </c>
      <c r="D2028" s="2" t="n">
        <v>110202.60156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5889.546875</v>
      </c>
      <c r="D2029" s="2" t="n">
        <v>114586.312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51376.6171875</v>
      </c>
      <c r="D2030" s="2" t="n">
        <v>133154.1406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5947.17578125</v>
      </c>
      <c r="D2031" s="2" t="n">
        <v>120455.39062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80019.140625</v>
      </c>
      <c r="D2032" s="2" t="n">
        <v>393740.312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6762.75390625</v>
      </c>
      <c r="D2033" s="2" t="n">
        <v>129953.679687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50597.55078125</v>
      </c>
      <c r="D2034" s="2" t="n">
        <v>136381.92187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52469.6796875</v>
      </c>
      <c r="D2035" s="2" t="n">
        <v>142012.62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56183.9765625</v>
      </c>
      <c r="D2036" s="2" t="n">
        <v>139191.04687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9982.8125</v>
      </c>
      <c r="D2037" s="2" t="n">
        <v>137205.79687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39539.59375</v>
      </c>
      <c r="D2038" s="2" t="n">
        <v>130867.812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3404.28125</v>
      </c>
      <c r="D2039" s="2" t="n">
        <v>134003.29687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1145.15234375</v>
      </c>
      <c r="D2040" s="2" t="n">
        <v>113995.898437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33632.63671875</v>
      </c>
      <c r="D2041" s="2" t="n">
        <v>139316.4062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6309.22265625</v>
      </c>
      <c r="D2042" s="2" t="n">
        <v>121852.9062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0569.044921875</v>
      </c>
      <c r="D2043" s="2" t="n">
        <v>121863.7421875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12036.015625</v>
      </c>
      <c r="D2044" s="2" t="n">
        <v>379872.062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8075.7578125</v>
      </c>
      <c r="D2045" s="2" t="n">
        <v>121067.79687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55058.6484375</v>
      </c>
      <c r="D2046" s="2" t="n">
        <v>131353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51378.87890625</v>
      </c>
      <c r="D2047" s="2" t="n">
        <v>143089.23437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59661.7734375</v>
      </c>
      <c r="D2048" s="2" t="n">
        <v>140746.7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1371.50390625</v>
      </c>
      <c r="D2049" s="2" t="n">
        <v>139634.87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4122.109375</v>
      </c>
      <c r="D2050" s="2" t="n">
        <v>181563.73437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6942.81640625</v>
      </c>
      <c r="D2051" s="2" t="n">
        <v>129291.648437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2649.98046875</v>
      </c>
      <c r="D2052" s="2" t="n">
        <v>121040.39062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5003.9140625</v>
      </c>
      <c r="D2053" s="2" t="n">
        <v>128359.42187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32173.24609375</v>
      </c>
      <c r="D2054" s="2" t="n">
        <v>128298.1562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0776.708984375</v>
      </c>
      <c r="D2055" s="2" t="n">
        <v>122672.367187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4039.390625</v>
      </c>
      <c r="D2056" s="2" t="n">
        <v>118159.914062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36698.46484375</v>
      </c>
      <c r="D2057" s="2" t="n">
        <v>118818.76562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44648.1953125</v>
      </c>
      <c r="D2058" s="2" t="n">
        <v>136401.60937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42438.953125</v>
      </c>
      <c r="D2059" s="2" t="n">
        <v>146122.562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54037.59375</v>
      </c>
      <c r="D2060" s="2" t="n">
        <v>143416.04687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50977.35546875</v>
      </c>
      <c r="D2061" s="2" t="n">
        <v>146486.35937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8869.62890625</v>
      </c>
      <c r="D2062" s="2" t="n">
        <v>140404.437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40535.80078125</v>
      </c>
      <c r="D2063" s="2" t="n">
        <v>133286.79687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3211.18359375</v>
      </c>
      <c r="D2064" s="2" t="n">
        <v>125648.937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39811.421875</v>
      </c>
      <c r="D2065" s="2" t="n">
        <v>131811.703125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42142.7109375</v>
      </c>
      <c r="D2066" s="2" t="n">
        <v>127449.2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29247.03125</v>
      </c>
      <c r="D2067" s="2" t="n">
        <v>122626.1171875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753.755859375</v>
      </c>
      <c r="D2068" s="2" t="n">
        <v>124633.43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9316.40625</v>
      </c>
      <c r="D2069" s="2" t="n">
        <v>120118.5937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85879.546875</v>
      </c>
      <c r="D2070" s="2" t="n">
        <v>137248.23437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84924.4375</v>
      </c>
      <c r="D2071" s="2" t="n">
        <v>134505.26562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88573.78125</v>
      </c>
      <c r="D2072" s="2" t="n">
        <v>144123.562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52638.93359375</v>
      </c>
      <c r="D2073" s="2" t="n">
        <v>144297.51562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50090.6875</v>
      </c>
      <c r="D2074" s="2" t="n">
        <v>135191.54687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71525.765625</v>
      </c>
      <c r="D2075" s="2" t="n">
        <v>132477.62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5880.16796875</v>
      </c>
      <c r="D2076" s="2" t="n">
        <v>133731.843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1382.8984375</v>
      </c>
      <c r="D2077" s="2" t="n">
        <v>134602.82812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34581.3984375</v>
      </c>
      <c r="D2078" s="2" t="n">
        <v>143074.2812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39644.328125</v>
      </c>
      <c r="D2079" s="2" t="n">
        <v>122555.0312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5486.96484375</v>
      </c>
      <c r="D2080" s="2" t="n">
        <v>120886.773437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7038.5859375</v>
      </c>
      <c r="D2081" s="2" t="n">
        <v>121941.3437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76788.9375</v>
      </c>
      <c r="D2082" s="2" t="n">
        <v>134069.64062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81065.0390625</v>
      </c>
      <c r="D2083" s="2" t="n">
        <v>128560.726562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97533.1328125</v>
      </c>
      <c r="D2084" s="2" t="n">
        <v>135969.2812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117586.2578125</v>
      </c>
      <c r="D2085" s="2" t="n">
        <v>157690.2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109083.8046875</v>
      </c>
      <c r="D2086" s="2" t="n">
        <v>145336.9687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96773.390625</v>
      </c>
      <c r="D2087" s="2" t="n">
        <v>137652.5937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7463.09765625</v>
      </c>
      <c r="D2088" s="2" t="n">
        <v>128157.57812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31281.080078125</v>
      </c>
      <c r="D2089" s="2" t="n">
        <v>133163.3437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63600.30078125</v>
      </c>
      <c r="D2090" s="2" t="n">
        <v>147925.7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2468.11328125</v>
      </c>
      <c r="D2091" s="2" t="n">
        <v>128442.804687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0961.234375</v>
      </c>
      <c r="D2092" s="2" t="n">
        <v>126032.492187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2688.607421875</v>
      </c>
      <c r="D2093" s="2" t="n">
        <v>119240.23437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125502.25</v>
      </c>
      <c r="D2094" s="2" t="n">
        <v>142730.1562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106219.09375</v>
      </c>
      <c r="D2095" s="2" t="n">
        <v>122907.86718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129763.3359375</v>
      </c>
      <c r="D2096" s="2" t="n">
        <v>129211.93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137094.359375</v>
      </c>
      <c r="D2097" s="2" t="n">
        <v>146063.062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150386.21875</v>
      </c>
      <c r="D2098" s="2" t="n">
        <v>150800.9687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122603.0390625</v>
      </c>
      <c r="D2099" s="2" t="n">
        <v>115781.57812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1790.587890625</v>
      </c>
      <c r="D2100" s="2" t="n">
        <v>125662.07812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2073.234375</v>
      </c>
      <c r="D2101" s="2" t="n">
        <v>126902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3951.55078125</v>
      </c>
      <c r="D2102" s="2" t="n">
        <v>143216.62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30779.560546875</v>
      </c>
      <c r="D2103" s="2" t="n">
        <v>123940.976562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40341.5234375</v>
      </c>
      <c r="D2104" s="2" t="n">
        <v>124077.0312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37487.43359375</v>
      </c>
      <c r="D2105" s="2" t="n">
        <v>117607.312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172882.125</v>
      </c>
      <c r="D2106" s="2" t="n">
        <v>141464.70312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144512.5625</v>
      </c>
      <c r="D2107" s="2" t="n">
        <v>126222.437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147603.84375</v>
      </c>
      <c r="D2108" s="2" t="n">
        <v>134617.98437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162382.640625</v>
      </c>
      <c r="D2109" s="2" t="n">
        <v>154409.546875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145273.03125</v>
      </c>
      <c r="D2110" s="2" t="n">
        <v>153281.78125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130358.3046875</v>
      </c>
      <c r="D2111" s="2" t="n">
        <v>142038.28125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97742.7265625</v>
      </c>
      <c r="D2112" s="2" t="n">
        <v>135308.046875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99218.6328125</v>
      </c>
      <c r="D2113" s="2" t="n">
        <v>137831.140625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113175.9375</v>
      </c>
      <c r="D2114" s="2" t="n">
        <v>147547.21875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121780.2421875</v>
      </c>
      <c r="D2115" s="2" t="n">
        <v>143583.125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109407.875</v>
      </c>
      <c r="D2116" s="2" t="n">
        <v>123769.1640625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104993.71875</v>
      </c>
      <c r="D2117" s="2" t="n">
        <v>126502.5625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 t="n">
        <v>150585.109375</v>
      </c>
      <c r="D2118" s="2" t="n">
        <v>154262.03125</v>
      </c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 t="n">
        <v>149891.15625</v>
      </c>
      <c r="D2119" s="2" t="n">
        <v>143271.09375</v>
      </c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 t="n">
        <v>157935.359375</v>
      </c>
      <c r="D2120" s="2" t="n">
        <v>134557.60937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3093.505859375</v>
      </c>
      <c r="D2121" s="2" t="n">
        <v>105962.835937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4226.953125</v>
      </c>
      <c r="D2122" s="2" t="n">
        <v>125586.95312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2311.419921875</v>
      </c>
      <c r="D2123" s="2" t="n">
        <v>118318.593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7954.359375</v>
      </c>
      <c r="D2124" s="2" t="n">
        <v>110987.15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6932.109375</v>
      </c>
      <c r="D2125" s="2" t="n">
        <v>114705.460937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52549.97265625</v>
      </c>
      <c r="D2126" s="2" t="n">
        <v>132972.87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7177.45703125</v>
      </c>
      <c r="D2127" s="2" t="n">
        <v>120560.476562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85985.015625</v>
      </c>
      <c r="D2128" s="2" t="n">
        <v>394744.6562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8411.734375</v>
      </c>
      <c r="D2129" s="2" t="n">
        <v>130117.523437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64403.08203125</v>
      </c>
      <c r="D2130" s="2" t="n">
        <v>136291.562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67047.3359375</v>
      </c>
      <c r="D2131" s="2" t="n">
        <v>141603.26562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71411.3046875</v>
      </c>
      <c r="D2132" s="2" t="n">
        <v>139123.812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40509.56640625</v>
      </c>
      <c r="D2133" s="2" t="n">
        <v>137279.12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0792.1875</v>
      </c>
      <c r="D2134" s="2" t="n">
        <v>131048.51562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4689.390625</v>
      </c>
      <c r="D2135" s="2" t="n">
        <v>133518.0312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2110.455078125</v>
      </c>
      <c r="D2136" s="2" t="n">
        <v>113929.4062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34075.76171875</v>
      </c>
      <c r="D2137" s="2" t="n">
        <v>139231.54687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26796.8359375</v>
      </c>
      <c r="D2138" s="2" t="n">
        <v>122037.3671875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31569.287109375</v>
      </c>
      <c r="D2139" s="2" t="n">
        <v>122190.6562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16699.59375</v>
      </c>
      <c r="D2140" s="2" t="n">
        <v>379273.437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9237.74609375</v>
      </c>
      <c r="D2141" s="2" t="n">
        <v>120773.960937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67761.2109375</v>
      </c>
      <c r="D2142" s="2" t="n">
        <v>131162.09375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59830.38671875</v>
      </c>
      <c r="D2143" s="2" t="n">
        <v>143119.62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73065.4765625</v>
      </c>
      <c r="D2144" s="2" t="n">
        <v>140997.5312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1774.203125</v>
      </c>
      <c r="D2145" s="2" t="n">
        <v>140059.7187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4807.6484375</v>
      </c>
      <c r="D2146" s="2" t="n">
        <v>181964.23437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7370.390625</v>
      </c>
      <c r="D2147" s="2" t="n">
        <v>129455.054687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4370.3125</v>
      </c>
      <c r="D2148" s="2" t="n">
        <v>121372.273437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36600.9140625</v>
      </c>
      <c r="D2149" s="2" t="n">
        <v>128565.101562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33395.10546875</v>
      </c>
      <c r="D2150" s="2" t="n">
        <v>128523.179687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2372.48828125</v>
      </c>
      <c r="D2151" s="2" t="n">
        <v>123176.976562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5496.9921875</v>
      </c>
      <c r="D2152" s="2" t="n">
        <v>118485.2187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38021.6484375</v>
      </c>
      <c r="D2153" s="2" t="n">
        <v>119458.757812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53723.27734375</v>
      </c>
      <c r="D2154" s="2" t="n">
        <v>136892.51562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51814.46484375</v>
      </c>
      <c r="D2155" s="2" t="n">
        <v>146391.328125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63672.453125</v>
      </c>
      <c r="D2156" s="2" t="n">
        <v>143337.812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55462.8828125</v>
      </c>
      <c r="D2157" s="2" t="n">
        <v>146275.1562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42621.96875</v>
      </c>
      <c r="D2158" s="2" t="n">
        <v>140733.562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44537.40625</v>
      </c>
      <c r="D2159" s="2" t="n">
        <v>132945.95312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5137.484375</v>
      </c>
      <c r="D2160" s="2" t="n">
        <v>125900.07031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41263.015625</v>
      </c>
      <c r="D2161" s="2" t="n">
        <v>131963.92187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44060.859375</v>
      </c>
      <c r="D2162" s="2" t="n">
        <v>127515.773437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30066.0625</v>
      </c>
      <c r="D2163" s="2" t="n">
        <v>122680.664062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1555.0234375</v>
      </c>
      <c r="D2164" s="2" t="n">
        <v>124712.210937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40080.89453125</v>
      </c>
      <c r="D2165" s="2" t="n">
        <v>120384.9687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115961.90625</v>
      </c>
      <c r="D2166" s="2" t="n">
        <v>137516.01562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114444.2421875</v>
      </c>
      <c r="D2167" s="2" t="n">
        <v>134506.421875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217690.53125</v>
      </c>
      <c r="D2168" s="2" t="n">
        <v>144249.12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58807.4921875</v>
      </c>
      <c r="D2169" s="2" t="n">
        <v>144454.26562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55341.2109375</v>
      </c>
      <c r="D2170" s="2" t="n">
        <v>135502.687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77340.1015625</v>
      </c>
      <c r="D2171" s="2" t="n">
        <v>132036.84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7493.92578125</v>
      </c>
      <c r="D2172" s="2" t="n">
        <v>133861.812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3192.5390625</v>
      </c>
      <c r="D2173" s="2" t="n">
        <v>134963.812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35823.1953125</v>
      </c>
      <c r="D2174" s="2" t="n">
        <v>143008.04687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0658.3828125</v>
      </c>
      <c r="D2175" s="2" t="n">
        <v>122728.242187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6087.75</v>
      </c>
      <c r="D2176" s="2" t="n">
        <v>120728.273437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7946.9609375</v>
      </c>
      <c r="D2177" s="2" t="n">
        <v>121665.140625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103661.4765625</v>
      </c>
      <c r="D2178" s="2" t="n">
        <v>133980.4687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110107.59375</v>
      </c>
      <c r="D2179" s="2" t="n">
        <v>128330.6562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125395.875</v>
      </c>
      <c r="D2180" s="2" t="n">
        <v>136326.42187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147661.25</v>
      </c>
      <c r="D2181" s="2" t="n">
        <v>157699.4687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133547.265625</v>
      </c>
      <c r="D2182" s="2" t="n">
        <v>145634.7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125468.3046875</v>
      </c>
      <c r="D2183" s="2" t="n">
        <v>137612.62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38736.9765625</v>
      </c>
      <c r="D2184" s="2" t="n">
        <v>128539.26562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32465.619140625</v>
      </c>
      <c r="D2185" s="2" t="n">
        <v>133371.5156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64466.42578125</v>
      </c>
      <c r="D2186" s="2" t="n">
        <v>147914.1562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4213</v>
      </c>
      <c r="D2187" s="2" t="n">
        <v>128487.414062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1775.529296875</v>
      </c>
      <c r="D2188" s="2" t="n">
        <v>126244.10937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3696.625</v>
      </c>
      <c r="D2189" s="2" t="n">
        <v>119647.414062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154742.875</v>
      </c>
      <c r="D2190" s="2" t="n">
        <v>143128.937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140000.453125</v>
      </c>
      <c r="D2191" s="2" t="n">
        <v>122491.023437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160512.828125</v>
      </c>
      <c r="D2192" s="2" t="n">
        <v>129196.968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157360.765625</v>
      </c>
      <c r="D2193" s="2" t="n">
        <v>146296.468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173394.109375</v>
      </c>
      <c r="D2194" s="2" t="n">
        <v>150636.4062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135232.578125</v>
      </c>
      <c r="D2195" s="2" t="n">
        <v>115847.64062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4094.23828125</v>
      </c>
      <c r="D2196" s="2" t="n">
        <v>125706.757812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4849.546875</v>
      </c>
      <c r="D2197" s="2" t="n">
        <v>126739.60937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6811.03515625</v>
      </c>
      <c r="D2198" s="2" t="n">
        <v>143483.07812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32868.48828125</v>
      </c>
      <c r="D2199" s="2" t="n">
        <v>124576.742187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41651.5</v>
      </c>
      <c r="D2200" s="2" t="n">
        <v>124002.9687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39647.59765625</v>
      </c>
      <c r="D2201" s="2" t="n">
        <v>117883.757812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201599.5625</v>
      </c>
      <c r="D2202" s="2" t="n">
        <v>141779.20312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163273.6875</v>
      </c>
      <c r="D2203" s="2" t="n">
        <v>126327.960937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171068</v>
      </c>
      <c r="D2204" s="2" t="n">
        <v>134640.17187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217780.984375</v>
      </c>
      <c r="D2205" s="2" t="n">
        <v>154808.28125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201981.5</v>
      </c>
      <c r="D2206" s="2" t="n">
        <v>153239.015625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181101.375</v>
      </c>
      <c r="D2207" s="2" t="n">
        <v>142288.21875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138654.875</v>
      </c>
      <c r="D2208" s="2" t="n">
        <v>135545.953125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142726.28125</v>
      </c>
      <c r="D2209" s="2" t="n">
        <v>137973.453125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159260.84375</v>
      </c>
      <c r="D2210" s="2" t="n">
        <v>147099.78125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171801.59375</v>
      </c>
      <c r="D2211" s="2" t="n">
        <v>143832.6875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151811.953125</v>
      </c>
      <c r="D2212" s="2" t="n">
        <v>124043.25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146852.125</v>
      </c>
      <c r="D2213" s="2" t="n">
        <v>126814.859375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 t="n">
        <v>204854.34375</v>
      </c>
      <c r="D2214" s="2" t="n">
        <v>154939.5</v>
      </c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 t="n">
        <v>204458.375</v>
      </c>
      <c r="D2215" s="2" t="n">
        <v>143376.6875</v>
      </c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 t="n">
        <v>211464.640625</v>
      </c>
      <c r="D2216" s="2" t="n">
        <v>134431.062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3721.7890625</v>
      </c>
      <c r="D2217" s="2" t="n">
        <v>106257.32812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35301.71875</v>
      </c>
      <c r="D2218" s="2" t="n">
        <v>124829.05468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33934.32421875</v>
      </c>
      <c r="D2219" s="2" t="n">
        <v>118529.73437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9788.6640625</v>
      </c>
      <c r="D2220" s="2" t="n">
        <v>110288.82031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9257.8828125</v>
      </c>
      <c r="D2221" s="2" t="n">
        <v>114750.57812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54547.94140625</v>
      </c>
      <c r="D2222" s="2" t="n">
        <v>133492.781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40221.17578125</v>
      </c>
      <c r="D2223" s="2" t="n">
        <v>120345.62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96219.4375</v>
      </c>
      <c r="D2224" s="2" t="n">
        <v>393793.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51285.23046875</v>
      </c>
      <c r="D2225" s="2" t="n">
        <v>129863.70312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86643.171875</v>
      </c>
      <c r="D2226" s="2" t="n">
        <v>136437.18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90700.8984375</v>
      </c>
      <c r="D2227" s="2" t="n">
        <v>141139.9062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95729.1484375</v>
      </c>
      <c r="D2228" s="2" t="n">
        <v>138188.14062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43447.2109375</v>
      </c>
      <c r="D2229" s="2" t="n">
        <v>137253.7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2778.5703125</v>
      </c>
      <c r="D2230" s="2" t="n">
        <v>131269.89062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37068.1328125</v>
      </c>
      <c r="D2231" s="2" t="n">
        <v>133428.07812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3528.37890625</v>
      </c>
      <c r="D2232" s="2" t="n">
        <v>113987.812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35715.484375</v>
      </c>
      <c r="D2233" s="2" t="n">
        <v>139121.07812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28322.7265625</v>
      </c>
      <c r="D2234" s="2" t="n">
        <v>121873.57812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3921.046875</v>
      </c>
      <c r="D2235" s="2" t="n">
        <v>122183.726562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23717.2109375</v>
      </c>
      <c r="D2236" s="2" t="n">
        <v>379158.87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41078.50390625</v>
      </c>
      <c r="D2237" s="2" t="n">
        <v>120912.867187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88393.0546875</v>
      </c>
      <c r="D2238" s="2" t="n">
        <v>130947.867187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75026.6015625</v>
      </c>
      <c r="D2239" s="2" t="n">
        <v>142760.062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93174.8828125</v>
      </c>
      <c r="D2240" s="2" t="n">
        <v>140673.60937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2615.9296875</v>
      </c>
      <c r="D2241" s="2" t="n">
        <v>139828.3593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5291.16796875</v>
      </c>
      <c r="D2242" s="2" t="n">
        <v>182085.8437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38322.6640625</v>
      </c>
      <c r="D2243" s="2" t="n">
        <v>129579.0703125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7006.00390625</v>
      </c>
      <c r="D2244" s="2" t="n">
        <v>121293.60937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8822.12109375</v>
      </c>
      <c r="D2245" s="2" t="n">
        <v>128449.445312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35994.9921875</v>
      </c>
      <c r="D2246" s="2" t="n">
        <v>128958.92187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4593.71484375</v>
      </c>
      <c r="D2247" s="2" t="n">
        <v>122893.367187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7789.3828125</v>
      </c>
      <c r="D2248" s="2" t="n">
        <v>118421.562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0498.55078125</v>
      </c>
      <c r="D2249" s="2" t="n">
        <v>119346.4687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69329.2421875</v>
      </c>
      <c r="D2250" s="2" t="n">
        <v>136473.07812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66840.453125</v>
      </c>
      <c r="D2251" s="2" t="n">
        <v>146385.437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80847.125</v>
      </c>
      <c r="D2252" s="2" t="n">
        <v>143441.3437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63528.85546875</v>
      </c>
      <c r="D2253" s="2" t="n">
        <v>146354.4687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50295.546875</v>
      </c>
      <c r="D2254" s="2" t="n">
        <v>140859.62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52119.703125</v>
      </c>
      <c r="D2255" s="2" t="n">
        <v>132825.60937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8414.0703125</v>
      </c>
      <c r="D2256" s="2" t="n">
        <v>125907.437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44278.66796875</v>
      </c>
      <c r="D2257" s="2" t="n">
        <v>131832.9062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47283.5546875</v>
      </c>
      <c r="D2258" s="2" t="n">
        <v>127419.35937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32457.623046875</v>
      </c>
      <c r="D2259" s="2" t="n">
        <v>122954.3828125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3324.4140625</v>
      </c>
      <c r="D2260" s="2" t="n">
        <v>124897.664062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1997.828125</v>
      </c>
      <c r="D2261" s="2" t="n">
        <v>120257.0937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151769.171875</v>
      </c>
      <c r="D2262" s="2" t="n">
        <v>136740.14062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146474.984375</v>
      </c>
      <c r="D2263" s="2" t="n">
        <v>134510.5937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249556.46875</v>
      </c>
      <c r="D2264" s="2" t="n">
        <v>144140.687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69140.0703125</v>
      </c>
      <c r="D2265" s="2" t="n">
        <v>144189.64062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65395.15625</v>
      </c>
      <c r="D2266" s="2" t="n">
        <v>135399.2812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87071.296875</v>
      </c>
      <c r="D2267" s="2" t="n">
        <v>131722.812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40263.54296875</v>
      </c>
      <c r="D2268" s="2" t="n">
        <v>134028.7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5642.46875</v>
      </c>
      <c r="D2269" s="2" t="n">
        <v>134984.01562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38601.58984375</v>
      </c>
      <c r="D2270" s="2" t="n">
        <v>143824.312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2573.08984375</v>
      </c>
      <c r="D2271" s="2" t="n">
        <v>122722.789062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7691.19140625</v>
      </c>
      <c r="D2272" s="2" t="n">
        <v>120859.937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9367.765625</v>
      </c>
      <c r="D2273" s="2" t="n">
        <v>121390.48437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128659.8125</v>
      </c>
      <c r="D2274" s="2" t="n">
        <v>134727.85937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141317.40625</v>
      </c>
      <c r="D2275" s="2" t="n">
        <v>128404.976562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154547</v>
      </c>
      <c r="D2276" s="2" t="n">
        <v>136100.54687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163941.015625</v>
      </c>
      <c r="D2277" s="2" t="n">
        <v>157765.2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144450.03125</v>
      </c>
      <c r="D2278" s="2" t="n">
        <v>145679.562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143952.1875</v>
      </c>
      <c r="D2279" s="2" t="n">
        <v>137907.85937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41194.2265625</v>
      </c>
      <c r="D2280" s="2" t="n">
        <v>128332.2187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34031.69140625</v>
      </c>
      <c r="D2281" s="2" t="n">
        <v>133287.07812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65540.4296875</v>
      </c>
      <c r="D2282" s="2" t="n">
        <v>147647.14062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6484.68359375</v>
      </c>
      <c r="D2283" s="2" t="n">
        <v>128721.73437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33650.0625</v>
      </c>
      <c r="D2284" s="2" t="n">
        <v>125965.179687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35605.453125</v>
      </c>
      <c r="D2285" s="2" t="n">
        <v>119861.789062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173439.25</v>
      </c>
      <c r="D2286" s="2" t="n">
        <v>143224.35937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162399.71875</v>
      </c>
      <c r="D2287" s="2" t="n">
        <v>122764.164062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179844.6875</v>
      </c>
      <c r="D2288" s="2" t="n">
        <v>129054.64843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170032.015625</v>
      </c>
      <c r="D2289" s="2" t="n">
        <v>145960.7812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186560.546875</v>
      </c>
      <c r="D2290" s="2" t="n">
        <v>151119.67187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145812.65625</v>
      </c>
      <c r="D2291" s="2" t="n">
        <v>115764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8311.265625</v>
      </c>
      <c r="D2292" s="2" t="n">
        <v>125749.445312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39192.15234375</v>
      </c>
      <c r="D2293" s="2" t="n">
        <v>126568.1562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41272.59375</v>
      </c>
      <c r="D2294" s="2" t="n">
        <v>143545.7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36208.68359375</v>
      </c>
      <c r="D2295" s="2" t="n">
        <v>124703.9687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44743.14453125</v>
      </c>
      <c r="D2296" s="2" t="n">
        <v>124246.304687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44066.71484375</v>
      </c>
      <c r="D2297" s="2" t="n">
        <v>118113.695312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220105.578125</v>
      </c>
      <c r="D2298" s="2" t="n">
        <v>141234.04687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175629.3125</v>
      </c>
      <c r="D2299" s="2" t="n">
        <v>126642.468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187720.53125</v>
      </c>
      <c r="D2300" s="2" t="n">
        <v>134936.64062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274989.53125</v>
      </c>
      <c r="D2301" s="2" t="n">
        <v>154693.265625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259068.34375</v>
      </c>
      <c r="D2302" s="2" t="n">
        <v>152889.96875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232686.140625</v>
      </c>
      <c r="D2303" s="2" t="n">
        <v>141570.40625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188826.109375</v>
      </c>
      <c r="D2304" s="2" t="n">
        <v>135446.40625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195083.25</v>
      </c>
      <c r="D2305" s="2" t="n">
        <v>137933.03125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212306.984375</v>
      </c>
      <c r="D2306" s="2" t="n">
        <v>147060.90625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222710.671875</v>
      </c>
      <c r="D2307" s="2" t="n">
        <v>143982.109375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194051.171875</v>
      </c>
      <c r="D2308" s="2" t="n">
        <v>123867.0078125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193863.453125</v>
      </c>
      <c r="D2309" s="2" t="n">
        <v>126442.7578125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 t="n">
        <v>259466.21875</v>
      </c>
      <c r="D2310" s="2" t="n">
        <v>154084.828125</v>
      </c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 t="n">
        <v>256380.109375</v>
      </c>
      <c r="D2311" s="2" t="n">
        <v>143225.15625</v>
      </c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 t="n">
        <v>258961.34375</v>
      </c>
      <c r="D2312" s="2" t="n">
        <v>133817.734375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5559.451171875</v>
      </c>
      <c r="D2313" s="2" t="n">
        <v>106267.76562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38016.8671875</v>
      </c>
      <c r="D2314" s="2" t="n">
        <v>125297.054687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37403.0703125</v>
      </c>
      <c r="D2315" s="2" t="n">
        <v>118063.46093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43211.92578125</v>
      </c>
      <c r="D2316" s="2" t="n">
        <v>110184.06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43433.640625</v>
      </c>
      <c r="D2317" s="2" t="n">
        <v>114609.960937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58720.32421875</v>
      </c>
      <c r="D2318" s="2" t="n">
        <v>133497.42187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45578.421875</v>
      </c>
      <c r="D2319" s="2" t="n">
        <v>120431.04687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13297.15625</v>
      </c>
      <c r="D2320" s="2" t="n">
        <v>395181.312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56395.8515625</v>
      </c>
      <c r="D2321" s="2" t="n">
        <v>129567.781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114741.3046875</v>
      </c>
      <c r="D2322" s="2" t="n">
        <v>136303.937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121725.078125</v>
      </c>
      <c r="D2323" s="2" t="n">
        <v>141222.07812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125723.234375</v>
      </c>
      <c r="D2324" s="2" t="n">
        <v>138027.187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6931.578125</v>
      </c>
      <c r="D2325" s="2" t="n">
        <v>137427.35937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45955.80078125</v>
      </c>
      <c r="D2326" s="2" t="n">
        <v>131054.7343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40197.80859375</v>
      </c>
      <c r="D2327" s="2" t="n">
        <v>134069.6562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36292.40234375</v>
      </c>
      <c r="D2328" s="2" t="n">
        <v>114054.484375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38134.32421875</v>
      </c>
      <c r="D2329" s="2" t="n">
        <v>138666.45312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30503.716796875</v>
      </c>
      <c r="D2330" s="2" t="n">
        <v>122169.7421875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8134.8046875</v>
      </c>
      <c r="D2331" s="2" t="n">
        <v>122197.04687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35907.78125</v>
      </c>
      <c r="D2332" s="2" t="n">
        <v>379012.12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5042.25390625</v>
      </c>
      <c r="D2333" s="2" t="n">
        <v>120551.25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117426.5546875</v>
      </c>
      <c r="D2334" s="2" t="n">
        <v>130593.242187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98948.953125</v>
      </c>
      <c r="D2335" s="2" t="n">
        <v>142542.04687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117668.9921875</v>
      </c>
      <c r="D2336" s="2" t="n">
        <v>140621.187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44202.015625</v>
      </c>
      <c r="D2337" s="2" t="n">
        <v>139454.9062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47428.3828125</v>
      </c>
      <c r="D2338" s="2" t="n">
        <v>182068.687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39505.671875</v>
      </c>
      <c r="D2339" s="2" t="n">
        <v>129355.73437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42208.52734375</v>
      </c>
      <c r="D2340" s="2" t="n">
        <v>121705.67187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43398.3671875</v>
      </c>
      <c r="D2341" s="2" t="n">
        <v>128197.812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40531.50390625</v>
      </c>
      <c r="D2342" s="2" t="n">
        <v>129184.5937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8976.46484375</v>
      </c>
      <c r="D2343" s="2" t="n">
        <v>123097.10937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41590.921875</v>
      </c>
      <c r="D2344" s="2" t="n">
        <v>118367.929687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5149.40625</v>
      </c>
      <c r="D2345" s="2" t="n">
        <v>119597.820312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93269.421875</v>
      </c>
      <c r="D2346" s="2" t="n">
        <v>136538.29687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89910.7265625</v>
      </c>
      <c r="D2347" s="2" t="n">
        <v>146019.14062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107787.3125</v>
      </c>
      <c r="D2348" s="2" t="n">
        <v>143226.95312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77145.03125</v>
      </c>
      <c r="D2349" s="2" t="n">
        <v>146256.5312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63292.90234375</v>
      </c>
      <c r="D2350" s="2" t="n">
        <v>141133.07812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64987.69921875</v>
      </c>
      <c r="D2351" s="2" t="n">
        <v>133071.062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44477.33984375</v>
      </c>
      <c r="D2352" s="2" t="n">
        <v>126290.179687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49568.6171875</v>
      </c>
      <c r="D2353" s="2" t="n">
        <v>131987.7812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53361.31640625</v>
      </c>
      <c r="D2354" s="2" t="n">
        <v>127407.148437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36558.35546875</v>
      </c>
      <c r="D2355" s="2" t="n">
        <v>122921.632812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36949.33203125</v>
      </c>
      <c r="D2356" s="2" t="n">
        <v>124751.945312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45280.42578125</v>
      </c>
      <c r="D2357" s="2" t="n">
        <v>120352.476562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181620.875</v>
      </c>
      <c r="D2358" s="2" t="n">
        <v>137202.37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171253.21875</v>
      </c>
      <c r="D2359" s="2" t="n">
        <v>134836.7187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274859.09375</v>
      </c>
      <c r="D2360" s="2" t="n">
        <v>143632.04687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86179.3046875</v>
      </c>
      <c r="D2361" s="2" t="n">
        <v>144733.14062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81114.484375</v>
      </c>
      <c r="D2362" s="2" t="n">
        <v>135159.98437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103114.0078125</v>
      </c>
      <c r="D2363" s="2" t="n">
        <v>131950.45312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45703.70703125</v>
      </c>
      <c r="D2364" s="2" t="n">
        <v>134185.5937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40706.95703125</v>
      </c>
      <c r="D2365" s="2" t="n">
        <v>135190.42187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43844.7421875</v>
      </c>
      <c r="D2366" s="2" t="n">
        <v>143941.26562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46238.51171875</v>
      </c>
      <c r="D2367" s="2" t="n">
        <v>122534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41068.35546875</v>
      </c>
      <c r="D2368" s="2" t="n">
        <v>120959.4687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42819.34765625</v>
      </c>
      <c r="D2369" s="2" t="n">
        <v>121497.9765625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146709.9375</v>
      </c>
      <c r="D2370" s="2" t="n">
        <v>134095.01562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166066.859375</v>
      </c>
      <c r="D2371" s="2" t="n">
        <v>128620.570312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177775.46875</v>
      </c>
      <c r="D2372" s="2" t="n">
        <v>136117.35937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178232.828125</v>
      </c>
      <c r="D2373" s="2" t="n">
        <v>157563.8437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156432.59375</v>
      </c>
      <c r="D2374" s="2" t="n">
        <v>145637.26562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156531.203125</v>
      </c>
      <c r="D2375" s="2" t="n">
        <v>137889.98437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44892.28125</v>
      </c>
      <c r="D2376" s="2" t="n">
        <v>128469.445312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36827.65234375</v>
      </c>
      <c r="D2377" s="2" t="n">
        <v>133479.3437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68800.84375</v>
      </c>
      <c r="D2378" s="2" t="n">
        <v>147832.218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41500.13671875</v>
      </c>
      <c r="D2379" s="2" t="n">
        <v>128965.04687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37187.98828125</v>
      </c>
      <c r="D2380" s="2" t="n">
        <v>126111.10937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39021.80859375</v>
      </c>
      <c r="D2381" s="2" t="n">
        <v>119677.695312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193285.203125</v>
      </c>
      <c r="D2382" s="2" t="n">
        <v>142911.0937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180825.90625</v>
      </c>
      <c r="D2383" s="2" t="n">
        <v>122190.257812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197828.875</v>
      </c>
      <c r="D2384" s="2" t="n">
        <v>129045.9843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186977.40625</v>
      </c>
      <c r="D2385" s="2" t="n">
        <v>145815.0312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204581.6875</v>
      </c>
      <c r="D2386" s="2" t="n">
        <v>150525.62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160093.8125</v>
      </c>
      <c r="D2387" s="2" t="n">
        <v>115852.648437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45838.58203125</v>
      </c>
      <c r="D2388" s="2" t="n">
        <v>125946.835937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47578.58203125</v>
      </c>
      <c r="D2389" s="2" t="n">
        <v>126425.4687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49513.71875</v>
      </c>
      <c r="D2390" s="2" t="n">
        <v>143491.7812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42716.328125</v>
      </c>
      <c r="D2391" s="2" t="n">
        <v>124658.804687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50071.0390625</v>
      </c>
      <c r="D2392" s="2" t="n">
        <v>124168.539062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51655.421875</v>
      </c>
      <c r="D2393" s="2" t="n">
        <v>118347.726562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240644.359375</v>
      </c>
      <c r="D2394" s="2" t="n">
        <v>141433.64062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190906.453125</v>
      </c>
      <c r="D2395" s="2" t="n">
        <v>126822.2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207099.890625</v>
      </c>
      <c r="D2396" s="2" t="n">
        <v>135021.8437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320392.3125</v>
      </c>
      <c r="D2397" s="2" t="n">
        <v>154293.6875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306523.5625</v>
      </c>
      <c r="D2398" s="2" t="n">
        <v>153171.671875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274556.4375</v>
      </c>
      <c r="D2399" s="2" t="n">
        <v>141490.109375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238721.59375</v>
      </c>
      <c r="D2400" s="2" t="n">
        <v>135241.03125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244571.625</v>
      </c>
      <c r="D2401" s="2" t="n">
        <v>137906.015625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261308.03125</v>
      </c>
      <c r="D2402" s="2" t="n">
        <v>147052.546875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262668.84375</v>
      </c>
      <c r="D2403" s="2" t="n">
        <v>143747.78125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225617.390625</v>
      </c>
      <c r="D2404" s="2" t="n">
        <v>124162.515625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233387.828125</v>
      </c>
      <c r="D2405" s="2" t="n">
        <v>126728.875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 t="n">
        <v>303249.03125</v>
      </c>
      <c r="D2406" s="2" t="n">
        <v>154293.15625</v>
      </c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 t="n">
        <v>294408.625</v>
      </c>
      <c r="D2407" s="2" t="n">
        <v>143232.71875</v>
      </c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 t="n">
        <v>292923.53125</v>
      </c>
      <c r="D2408" s="2" t="n">
        <v>134177.1875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9569.00390625</v>
      </c>
      <c r="D2409" s="2" t="n">
        <v>105857.2187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42896.3828125</v>
      </c>
      <c r="D2410" s="2" t="n">
        <v>125377.914062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42566.40625</v>
      </c>
      <c r="D2411" s="2" t="n">
        <v>117852.61718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51130.75390625</v>
      </c>
      <c r="D2412" s="2" t="n">
        <v>110567.476562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50695.90234375</v>
      </c>
      <c r="D2413" s="2" t="n">
        <v>114174.312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65922.3984375</v>
      </c>
      <c r="D2414" s="2" t="n">
        <v>133385.85937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54905.49609375</v>
      </c>
      <c r="D2415" s="2" t="n">
        <v>120650.882812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47944.1875</v>
      </c>
      <c r="D2416" s="2" t="n">
        <v>394354.2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66570.4765625</v>
      </c>
      <c r="D2417" s="2" t="n">
        <v>129533.304687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141488.90625</v>
      </c>
      <c r="D2418" s="2" t="n">
        <v>136414.2343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150783.375</v>
      </c>
      <c r="D2419" s="2" t="n">
        <v>141109.0312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152016.1875</v>
      </c>
      <c r="D2420" s="2" t="n">
        <v>137817.5937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53883.99609375</v>
      </c>
      <c r="D2421" s="2" t="n">
        <v>136784.10937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52157.56640625</v>
      </c>
      <c r="D2422" s="2" t="n">
        <v>131157.54687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47469.6484375</v>
      </c>
      <c r="D2423" s="2" t="n">
        <v>133628.687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41793.4765625</v>
      </c>
      <c r="D2424" s="2" t="n">
        <v>113921.35937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43208.84375</v>
      </c>
      <c r="D2425" s="2" t="n">
        <v>138806.10937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34929.45703125</v>
      </c>
      <c r="D2426" s="2" t="n">
        <v>122501.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46145.7109375</v>
      </c>
      <c r="D2427" s="2" t="n">
        <v>122345.48437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60916.96875</v>
      </c>
      <c r="D2428" s="2" t="n">
        <v>378527.81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52190.59375</v>
      </c>
      <c r="D2429" s="2" t="n">
        <v>120421.76562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146716.3125</v>
      </c>
      <c r="D2430" s="2" t="n">
        <v>130687.90625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129935.8515625</v>
      </c>
      <c r="D2431" s="2" t="n">
        <v>142442.8437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139542.34375</v>
      </c>
      <c r="D2432" s="2" t="n">
        <v>140904.06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46998.60546875</v>
      </c>
      <c r="D2433" s="2" t="n">
        <v>139325.51562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50429.1640625</v>
      </c>
      <c r="D2434" s="2" t="n">
        <v>181702.2187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42694.25390625</v>
      </c>
      <c r="D2435" s="2" t="n">
        <v>129503.148437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51017.7109375</v>
      </c>
      <c r="D2436" s="2" t="n">
        <v>121973.0937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51130.421875</v>
      </c>
      <c r="D2437" s="2" t="n">
        <v>128377.1562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49292.453125</v>
      </c>
      <c r="D2438" s="2" t="n">
        <v>129081.710937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47788.2109375</v>
      </c>
      <c r="D2439" s="2" t="n">
        <v>123698.335937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8438.39453125</v>
      </c>
      <c r="D2440" s="2" t="n">
        <v>118345.726562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53853.625</v>
      </c>
      <c r="D2441" s="2" t="n">
        <v>119962.76562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120670.796875</v>
      </c>
      <c r="D2442" s="2" t="n">
        <v>136653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115574.2421875</v>
      </c>
      <c r="D2443" s="2" t="n">
        <v>145809.7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138214.703125</v>
      </c>
      <c r="D2444" s="2" t="n">
        <v>142986.9687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98720.1171875</v>
      </c>
      <c r="D2445" s="2" t="n">
        <v>146179.12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83190.703125</v>
      </c>
      <c r="D2446" s="2" t="n">
        <v>141077.25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85256.71875</v>
      </c>
      <c r="D2447" s="2" t="n">
        <v>133052.48437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55445.9453125</v>
      </c>
      <c r="D2448" s="2" t="n">
        <v>126521.476562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59115.7734375</v>
      </c>
      <c r="D2449" s="2" t="n">
        <v>132179.32812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64016.42578125</v>
      </c>
      <c r="D2450" s="2" t="n">
        <v>127285.7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43876.6484375</v>
      </c>
      <c r="D2451" s="2" t="n">
        <v>123116.45312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43072.1171875</v>
      </c>
      <c r="D2452" s="2" t="n">
        <v>124719.242187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51654.0234375</v>
      </c>
      <c r="D2453" s="2" t="n">
        <v>120808.35937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204282.25</v>
      </c>
      <c r="D2454" s="2" t="n">
        <v>136938.45312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191750.46875</v>
      </c>
      <c r="D2455" s="2" t="n">
        <v>134725.51562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294510.03125</v>
      </c>
      <c r="D2456" s="2" t="n">
        <v>143557.7812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108232.5234375</v>
      </c>
      <c r="D2457" s="2" t="n">
        <v>144213.4062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103862.140625</v>
      </c>
      <c r="D2458" s="2" t="n">
        <v>135195.92187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126631.8828125</v>
      </c>
      <c r="D2459" s="2" t="n">
        <v>131740.812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55121.35546875</v>
      </c>
      <c r="D2460" s="2" t="n">
        <v>134423.1562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49696.859375</v>
      </c>
      <c r="D2461" s="2" t="n">
        <v>135355.51562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53308.265625</v>
      </c>
      <c r="D2462" s="2" t="n">
        <v>144409.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3133.765625</v>
      </c>
      <c r="D2463" s="2" t="n">
        <v>122403.07031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47432.15625</v>
      </c>
      <c r="D2464" s="2" t="n">
        <v>120675.273437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49267.81640625</v>
      </c>
      <c r="D2465" s="2" t="n">
        <v>121367.820312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162162</v>
      </c>
      <c r="D2466" s="2" t="n">
        <v>134401.32812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185959.78125</v>
      </c>
      <c r="D2467" s="2" t="n">
        <v>128060.70312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196236.1875</v>
      </c>
      <c r="D2468" s="2" t="n">
        <v>135779.76562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196594.546875</v>
      </c>
      <c r="D2469" s="2" t="n">
        <v>157276.45312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172510.359375</v>
      </c>
      <c r="D2470" s="2" t="n">
        <v>146102.20312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173111.671875</v>
      </c>
      <c r="D2471" s="2" t="n">
        <v>137733.8437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51528.38671875</v>
      </c>
      <c r="D2472" s="2" t="n">
        <v>128513.3828125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42984.35546875</v>
      </c>
      <c r="D2473" s="2" t="n">
        <v>133353.5937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74898.015625</v>
      </c>
      <c r="D2474" s="2" t="n">
        <v>147202.7187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50851.6875</v>
      </c>
      <c r="D2475" s="2" t="n">
        <v>129121.6562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43400.0546875</v>
      </c>
      <c r="D2476" s="2" t="n">
        <v>126226.429687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45558.578125</v>
      </c>
      <c r="D2477" s="2" t="n">
        <v>120043.742187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215583.25</v>
      </c>
      <c r="D2478" s="2" t="n">
        <v>143176.4687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201153.25</v>
      </c>
      <c r="D2479" s="2" t="n">
        <v>122651.95312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217096.296875</v>
      </c>
      <c r="D2480" s="2" t="n">
        <v>129104.679687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206478.140625</v>
      </c>
      <c r="D2481" s="2" t="n">
        <v>145680.515625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225010.328125</v>
      </c>
      <c r="D2482" s="2" t="n">
        <v>150672.57812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174191.046875</v>
      </c>
      <c r="D2483" s="2" t="n">
        <v>115812.437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58493.10546875</v>
      </c>
      <c r="D2484" s="2" t="n">
        <v>125796.9062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61902.8984375</v>
      </c>
      <c r="D2485" s="2" t="n">
        <v>126437.882812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63554.46875</v>
      </c>
      <c r="D2486" s="2" t="n">
        <v>143671.85937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54649.44140625</v>
      </c>
      <c r="D2487" s="2" t="n">
        <v>124668.1562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59450.10546875</v>
      </c>
      <c r="D2488" s="2" t="n">
        <v>124281.2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64994.08203125</v>
      </c>
      <c r="D2489" s="2" t="n">
        <v>118579.9687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260496.65625</v>
      </c>
      <c r="D2490" s="2" t="n">
        <v>141026.437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207908.390625</v>
      </c>
      <c r="D2491" s="2" t="n">
        <v>127108.37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227975.734375</v>
      </c>
      <c r="D2492" s="2" t="n">
        <v>135150.93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348963.0625</v>
      </c>
      <c r="D2493" s="2" t="n">
        <v>154388.875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336547.96875</v>
      </c>
      <c r="D2494" s="2" t="n">
        <v>153283.015625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301746.53125</v>
      </c>
      <c r="D2495" s="2" t="n">
        <v>141950.75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276016.0625</v>
      </c>
      <c r="D2496" s="2" t="n">
        <v>134917.171875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280766.46875</v>
      </c>
      <c r="D2497" s="2" t="n">
        <v>138225.640625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294807.75</v>
      </c>
      <c r="D2498" s="2" t="n">
        <v>146846.15625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289001.6875</v>
      </c>
      <c r="D2499" s="2" t="n">
        <v>143706.46875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246842.3125</v>
      </c>
      <c r="D2500" s="2" t="n">
        <v>124158.359375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260366.84375</v>
      </c>
      <c r="D2501" s="2" t="n">
        <v>126440.9609375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 t="n">
        <v>331062.5</v>
      </c>
      <c r="D2502" s="2" t="n">
        <v>153836.5</v>
      </c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 t="n">
        <v>318403.46875</v>
      </c>
      <c r="D2503" s="2" t="n">
        <v>143296.546875</v>
      </c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 t="n">
        <v>314072.0625</v>
      </c>
      <c r="D2504" s="2" t="n">
        <v>133611.45312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36411.62109375</v>
      </c>
      <c r="D2505" s="2" t="n">
        <v>105920.718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51088.390625</v>
      </c>
      <c r="D2506" s="2" t="n">
        <v>125477.89062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52675.72265625</v>
      </c>
      <c r="D2507" s="2" t="n">
        <v>118220.0781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63140.71875</v>
      </c>
      <c r="D2508" s="2" t="n">
        <v>110654.343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63063.3828125</v>
      </c>
      <c r="D2509" s="2" t="n">
        <v>114655.312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78038.484375</v>
      </c>
      <c r="D2510" s="2" t="n">
        <v>133404.781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71675.8828125</v>
      </c>
      <c r="D2511" s="2" t="n">
        <v>120802.476562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307248.78125</v>
      </c>
      <c r="D2512" s="2" t="n">
        <v>394586.312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83522.9921875</v>
      </c>
      <c r="D2513" s="2" t="n">
        <v>129689.67187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162911.28125</v>
      </c>
      <c r="D2514" s="2" t="n">
        <v>136479.57812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174153.828125</v>
      </c>
      <c r="D2515" s="2" t="n">
        <v>140976.6093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174988.890625</v>
      </c>
      <c r="D2516" s="2" t="n">
        <v>137633.4062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67379.09375</v>
      </c>
      <c r="D2517" s="2" t="n">
        <v>137228.68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63361.671875</v>
      </c>
      <c r="D2518" s="2" t="n">
        <v>131650.0312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59825.3359375</v>
      </c>
      <c r="D2519" s="2" t="n">
        <v>133514.812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50526.8671875</v>
      </c>
      <c r="D2520" s="2" t="n">
        <v>114266.460937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51543.421875</v>
      </c>
      <c r="D2521" s="2" t="n">
        <v>138959.9062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42433.9609375</v>
      </c>
      <c r="D2522" s="2" t="n">
        <v>122486.2578125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59797.23828125</v>
      </c>
      <c r="D2523" s="2" t="n">
        <v>122439.76562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203423.546875</v>
      </c>
      <c r="D2524" s="2" t="n">
        <v>379086.87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65144.4609375</v>
      </c>
      <c r="D2525" s="2" t="n">
        <v>120540.82812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169899.234375</v>
      </c>
      <c r="D2526" s="2" t="n">
        <v>130634.273437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158505.859375</v>
      </c>
      <c r="D2527" s="2" t="n">
        <v>142873.04687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156390.765625</v>
      </c>
      <c r="D2528" s="2" t="n">
        <v>140982.0468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52479.390625</v>
      </c>
      <c r="D2529" s="2" t="n">
        <v>139935.9062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57137.3984375</v>
      </c>
      <c r="D2530" s="2" t="n">
        <v>181816.64062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48565.59375</v>
      </c>
      <c r="D2531" s="2" t="n">
        <v>129584.203125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66297.0703125</v>
      </c>
      <c r="D2532" s="2" t="n">
        <v>122296.945312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65595.171875</v>
      </c>
      <c r="D2533" s="2" t="n">
        <v>128443.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63696.03515625</v>
      </c>
      <c r="D2534" s="2" t="n">
        <v>129332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62574.33203125</v>
      </c>
      <c r="D2535" s="2" t="n">
        <v>123797.17968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61669.30859375</v>
      </c>
      <c r="D2536" s="2" t="n">
        <v>118082.59375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68677.5234375</v>
      </c>
      <c r="D2537" s="2" t="n">
        <v>119827.9687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144681.4375</v>
      </c>
      <c r="D2538" s="2" t="n">
        <v>136823.562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135387.109375</v>
      </c>
      <c r="D2539" s="2" t="n">
        <v>146025.87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164706.21875</v>
      </c>
      <c r="D2540" s="2" t="n">
        <v>143157.437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126467.6875</v>
      </c>
      <c r="D2541" s="2" t="n">
        <v>146545.390625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107490.84375</v>
      </c>
      <c r="D2542" s="2" t="n">
        <v>141107.3437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109344.671875</v>
      </c>
      <c r="D2543" s="2" t="n">
        <v>133033.20312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73654.3828125</v>
      </c>
      <c r="D2544" s="2" t="n">
        <v>126557.789062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75386.8515625</v>
      </c>
      <c r="D2545" s="2" t="n">
        <v>132139.54687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82125.7109375</v>
      </c>
      <c r="D2546" s="2" t="n">
        <v>127385.023437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57828.03125</v>
      </c>
      <c r="D2547" s="2" t="n">
        <v>123411.71875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55383.765625</v>
      </c>
      <c r="D2548" s="2" t="n">
        <v>124725.1562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63136.6953125</v>
      </c>
      <c r="D2549" s="2" t="n">
        <v>120653.914062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226170.21875</v>
      </c>
      <c r="D2550" s="2" t="n">
        <v>137008.4062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212771.75</v>
      </c>
      <c r="D2551" s="2" t="n">
        <v>134979.7187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314721.40625</v>
      </c>
      <c r="D2552" s="2" t="n">
        <v>143987.4687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128056.2734375</v>
      </c>
      <c r="D2553" s="2" t="n">
        <v>144828.37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128194.6796875</v>
      </c>
      <c r="D2554" s="2" t="n">
        <v>135251.4062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151464.015625</v>
      </c>
      <c r="D2555" s="2" t="n">
        <v>132306.1718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71849.5078125</v>
      </c>
      <c r="D2556" s="2" t="n">
        <v>134497.92187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65016.02734375</v>
      </c>
      <c r="D2557" s="2" t="n">
        <v>135618.26562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69053.65625</v>
      </c>
      <c r="D2558" s="2" t="n">
        <v>144488.07812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65572.625</v>
      </c>
      <c r="D2559" s="2" t="n">
        <v>122896.789062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58520.68359375</v>
      </c>
      <c r="D2560" s="2" t="n">
        <v>121102.523437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60405.8203125</v>
      </c>
      <c r="D2561" s="2" t="n">
        <v>121408.023437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180314.203125</v>
      </c>
      <c r="D2562" s="2" t="n">
        <v>134654.1562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206812.875</v>
      </c>
      <c r="D2563" s="2" t="n">
        <v>128382.617187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216805.0625</v>
      </c>
      <c r="D2564" s="2" t="n">
        <v>136265.42187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216552.953125</v>
      </c>
      <c r="D2565" s="2" t="n">
        <v>157575.39062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190018.0625</v>
      </c>
      <c r="D2566" s="2" t="n">
        <v>146176.078125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191403.03125</v>
      </c>
      <c r="D2567" s="2" t="n">
        <v>137655.2812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63939.265625</v>
      </c>
      <c r="D2568" s="2" t="n">
        <v>128500.87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53567.9140625</v>
      </c>
      <c r="D2569" s="2" t="n">
        <v>133196.5937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85439.6328125</v>
      </c>
      <c r="D2570" s="2" t="n">
        <v>147305.51562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67014.8046875</v>
      </c>
      <c r="D2571" s="2" t="n">
        <v>129574.17187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55821.64453125</v>
      </c>
      <c r="D2572" s="2" t="n">
        <v>126375.367187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57136.89453125</v>
      </c>
      <c r="D2573" s="2" t="n">
        <v>120336.695312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237762.203125</v>
      </c>
      <c r="D2574" s="2" t="n">
        <v>143626.20312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221386.4375</v>
      </c>
      <c r="D2575" s="2" t="n">
        <v>122467.117187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237325.53125</v>
      </c>
      <c r="D2576" s="2" t="n">
        <v>129259.48437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224452.015625</v>
      </c>
      <c r="D2577" s="2" t="n">
        <v>145396.23437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244365.59375</v>
      </c>
      <c r="D2578" s="2" t="n">
        <v>150311.4687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188461.0625</v>
      </c>
      <c r="D2579" s="2" t="n">
        <v>115864.45312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78992.578125</v>
      </c>
      <c r="D2580" s="2" t="n">
        <v>126122.242187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84791.9375</v>
      </c>
      <c r="D2581" s="2" t="n">
        <v>126452.007812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86603.3515625</v>
      </c>
      <c r="D2582" s="2" t="n">
        <v>143726.187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74031.453125</v>
      </c>
      <c r="D2583" s="2" t="n">
        <v>125221.492187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76323.203125</v>
      </c>
      <c r="D2584" s="2" t="n">
        <v>124243.335937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86362.90625</v>
      </c>
      <c r="D2585" s="2" t="n">
        <v>118937.695312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279348.625</v>
      </c>
      <c r="D2586" s="2" t="n">
        <v>141331.14062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224657.75</v>
      </c>
      <c r="D2587" s="2" t="n">
        <v>126856.78906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247538.703125</v>
      </c>
      <c r="D2588" s="2" t="n">
        <v>134990.0781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369964.71875</v>
      </c>
      <c r="D2589" s="2" t="n">
        <v>154509.90625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358311.53125</v>
      </c>
      <c r="D2590" s="2" t="n">
        <v>153447.59375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21063.84375</v>
      </c>
      <c r="D2591" s="2" t="n">
        <v>141625.734375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300543.15625</v>
      </c>
      <c r="D2592" s="2" t="n">
        <v>135265.15625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304465.78125</v>
      </c>
      <c r="D2593" s="2" t="n">
        <v>138132.4375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317919.15625</v>
      </c>
      <c r="D2594" s="2" t="n">
        <v>146829.84375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10803.71875</v>
      </c>
      <c r="D2595" s="2" t="n">
        <v>143926.625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264579.59375</v>
      </c>
      <c r="D2596" s="2" t="n">
        <v>124331.109375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278157.90625</v>
      </c>
      <c r="D2597" s="2" t="n">
        <v>126571.6484375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 t="n">
        <v>350760.15625</v>
      </c>
      <c r="D2598" s="2" t="n">
        <v>154167.40625</v>
      </c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 t="n">
        <v>336701.78125</v>
      </c>
      <c r="D2599" s="2" t="n">
        <v>142737.5625</v>
      </c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 t="n">
        <v>330123.125</v>
      </c>
      <c r="D2600" s="2" t="n">
        <v>133651.296875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46552.875</v>
      </c>
      <c r="D2601" s="2" t="n">
        <v>105762.9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65000.671875</v>
      </c>
      <c r="D2602" s="2" t="n">
        <v>125264.20312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68025.4375</v>
      </c>
      <c r="D2603" s="2" t="n">
        <v>118366.468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82510.453125</v>
      </c>
      <c r="D2604" s="2" t="n">
        <v>110887.16406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82897.6484375</v>
      </c>
      <c r="D2605" s="2" t="n">
        <v>114831.38281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96751.078125</v>
      </c>
      <c r="D2606" s="2" t="n">
        <v>133082.12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97069.328125</v>
      </c>
      <c r="D2607" s="2" t="n">
        <v>120633.789062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392320.53125</v>
      </c>
      <c r="D2608" s="2" t="n">
        <v>394928.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110439.9453125</v>
      </c>
      <c r="D2609" s="2" t="n">
        <v>129456.585937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182425.453125</v>
      </c>
      <c r="D2610" s="2" t="n">
        <v>136251.23437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194906.375</v>
      </c>
      <c r="D2611" s="2" t="n">
        <v>140955.06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194805.84375</v>
      </c>
      <c r="D2612" s="2" t="n">
        <v>137361.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86584.3125</v>
      </c>
      <c r="D2613" s="2" t="n">
        <v>137138.9687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79454.9140625</v>
      </c>
      <c r="D2614" s="2" t="n">
        <v>131427.51562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80040.734375</v>
      </c>
      <c r="D2615" s="2" t="n">
        <v>133657.73437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66372.0078125</v>
      </c>
      <c r="D2616" s="2" t="n">
        <v>114354.2812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66221.8671875</v>
      </c>
      <c r="D2617" s="2" t="n">
        <v>139157.70312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55194.82421875</v>
      </c>
      <c r="D2618" s="2" t="n">
        <v>122773.46875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83158.7890625</v>
      </c>
      <c r="D2619" s="2" t="n">
        <v>122575.6328125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273556.625</v>
      </c>
      <c r="D2620" s="2" t="n">
        <v>378843.4062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86955.2890625</v>
      </c>
      <c r="D2621" s="2" t="n">
        <v>120723.234375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189244.71875</v>
      </c>
      <c r="D2622" s="2" t="n">
        <v>130552.945312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180146.15625</v>
      </c>
      <c r="D2623" s="2" t="n">
        <v>142864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174062.359375</v>
      </c>
      <c r="D2624" s="2" t="n">
        <v>141410.89062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61936.30078125</v>
      </c>
      <c r="D2625" s="2" t="n">
        <v>140149.3437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67884.6328125</v>
      </c>
      <c r="D2626" s="2" t="n">
        <v>182074.12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58154.5234375</v>
      </c>
      <c r="D2627" s="2" t="n">
        <v>129324.67187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88769.0625</v>
      </c>
      <c r="D2628" s="2" t="n">
        <v>122323.679687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88501.1015625</v>
      </c>
      <c r="D2629" s="2" t="n">
        <v>128659.773437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86756.890625</v>
      </c>
      <c r="D2630" s="2" t="n">
        <v>129341.12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87197.3984375</v>
      </c>
      <c r="D2631" s="2" t="n">
        <v>124319.98437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83903.96875</v>
      </c>
      <c r="D2632" s="2" t="n">
        <v>118031.04687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92729</v>
      </c>
      <c r="D2633" s="2" t="n">
        <v>119933.07812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163238.625</v>
      </c>
      <c r="D2634" s="2" t="n">
        <v>137072.35937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148505.875</v>
      </c>
      <c r="D2635" s="2" t="n">
        <v>145809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185844.09375</v>
      </c>
      <c r="D2636" s="2" t="n">
        <v>143163.4687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150376.265625</v>
      </c>
      <c r="D2637" s="2" t="n">
        <v>146255.484375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124484.5859375</v>
      </c>
      <c r="D2638" s="2" t="n">
        <v>141491.640625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129128.6875</v>
      </c>
      <c r="D2639" s="2" t="n">
        <v>132817.01562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99817.015625</v>
      </c>
      <c r="D2640" s="2" t="n">
        <v>127416.523437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101327.296875</v>
      </c>
      <c r="D2641" s="2" t="n">
        <v>132209.234375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109625.578125</v>
      </c>
      <c r="D2642" s="2" t="n">
        <v>127059.976562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79983.4453125</v>
      </c>
      <c r="D2643" s="2" t="n">
        <v>123477.648437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75644.796875</v>
      </c>
      <c r="D2644" s="2" t="n">
        <v>124962.312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81586.28125</v>
      </c>
      <c r="D2645" s="2" t="n">
        <v>120944.992187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247546</v>
      </c>
      <c r="D2646" s="2" t="n">
        <v>137226.2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233476.640625</v>
      </c>
      <c r="D2647" s="2" t="n">
        <v>134970.67187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334642.9375</v>
      </c>
      <c r="D2648" s="2" t="n">
        <v>143509.95312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138483.140625</v>
      </c>
      <c r="D2649" s="2" t="n">
        <v>144737.17187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144212.671875</v>
      </c>
      <c r="D2650" s="2" t="n">
        <v>135107.1562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167459.203125</v>
      </c>
      <c r="D2651" s="2" t="n">
        <v>131839.7187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96774.9921875</v>
      </c>
      <c r="D2652" s="2" t="n">
        <v>134699.484375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89509.1015625</v>
      </c>
      <c r="D2653" s="2" t="n">
        <v>135730.51562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93911.3125</v>
      </c>
      <c r="D2654" s="2" t="n">
        <v>144797.89062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86028.9453125</v>
      </c>
      <c r="D2655" s="2" t="n">
        <v>122970.0937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78141.5703125</v>
      </c>
      <c r="D2656" s="2" t="n">
        <v>121057.054687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79879.296875</v>
      </c>
      <c r="D2657" s="2" t="n">
        <v>121312.6562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197859.953125</v>
      </c>
      <c r="D2658" s="2" t="n">
        <v>134509.98437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227471.953125</v>
      </c>
      <c r="D2659" s="2" t="n">
        <v>128248.26562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236653.390625</v>
      </c>
      <c r="D2660" s="2" t="n">
        <v>136200.95312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236652.734375</v>
      </c>
      <c r="D2661" s="2" t="n">
        <v>157492.3906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206179.796875</v>
      </c>
      <c r="D2662" s="2" t="n">
        <v>146236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208483.15625</v>
      </c>
      <c r="D2663" s="2" t="n">
        <v>137859.32812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84065.4296875</v>
      </c>
      <c r="D2664" s="2" t="n">
        <v>128425.726562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70702.546875</v>
      </c>
      <c r="D2665" s="2" t="n">
        <v>133136.9062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104065.4609375</v>
      </c>
      <c r="D2666" s="2" t="n">
        <v>147215.79687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92619.046875</v>
      </c>
      <c r="D2667" s="2" t="n">
        <v>129399.7812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76117.109375</v>
      </c>
      <c r="D2668" s="2" t="n">
        <v>126659.679687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76701.0703125</v>
      </c>
      <c r="D2669" s="2" t="n">
        <v>120521.914062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257414.375</v>
      </c>
      <c r="D2670" s="2" t="n">
        <v>143854.8437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239102.5</v>
      </c>
      <c r="D2671" s="2" t="n">
        <v>122081.7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255344.140625</v>
      </c>
      <c r="D2672" s="2" t="n">
        <v>129074.812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241128.03125</v>
      </c>
      <c r="D2673" s="2" t="n">
        <v>145263.73437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262460.53125</v>
      </c>
      <c r="D2674" s="2" t="n">
        <v>150483.5468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200840.96875</v>
      </c>
      <c r="D2675" s="2" t="n">
        <v>115614.26562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107578.1328125</v>
      </c>
      <c r="D2676" s="2" t="n">
        <v>126567.312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118484.484375</v>
      </c>
      <c r="D2677" s="2" t="n">
        <v>126378.32031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118030.1171875</v>
      </c>
      <c r="D2678" s="2" t="n">
        <v>144314.42187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102466.40625</v>
      </c>
      <c r="D2679" s="2" t="n">
        <v>125217.554687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102508.484375</v>
      </c>
      <c r="D2680" s="2" t="n">
        <v>124100.179687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115895.765625</v>
      </c>
      <c r="D2681" s="2" t="n">
        <v>119206.98437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294143.65625</v>
      </c>
      <c r="D2682" s="2" t="n">
        <v>141162.26562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238930.53125</v>
      </c>
      <c r="D2683" s="2" t="n">
        <v>126966.312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263637.21875</v>
      </c>
      <c r="D2684" s="2" t="n">
        <v>135745.35937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385506.875</v>
      </c>
      <c r="D2685" s="2" t="n">
        <v>154134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375071.34375</v>
      </c>
      <c r="D2686" s="2" t="n">
        <v>153613.484375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35263.09375</v>
      </c>
      <c r="D2687" s="2" t="n">
        <v>141634.09375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317245.9375</v>
      </c>
      <c r="D2688" s="2" t="n">
        <v>134745.171875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321957.5</v>
      </c>
      <c r="D2689" s="2" t="n">
        <v>137980.65625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335400.4375</v>
      </c>
      <c r="D2690" s="2" t="n">
        <v>146461.640625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327799.1875</v>
      </c>
      <c r="D2691" s="2" t="n">
        <v>143978.828125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278347.40625</v>
      </c>
      <c r="D2692" s="2" t="n">
        <v>124254.2734375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292389.625</v>
      </c>
      <c r="D2693" s="2" t="n">
        <v>126502.421875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 t="n">
        <v>365482.375</v>
      </c>
      <c r="D2694" s="2" t="n">
        <v>154106.765625</v>
      </c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 t="n">
        <v>350959</v>
      </c>
      <c r="D2695" s="2" t="n">
        <v>143142.84375</v>
      </c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 t="n">
        <v>341823.1875</v>
      </c>
      <c r="D2696" s="2" t="n">
        <v>133382.796875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60545.15625</v>
      </c>
      <c r="D2697" s="2" t="n">
        <v>105495.21093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84928.578125</v>
      </c>
      <c r="D2698" s="2" t="n">
        <v>125120.367187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89532.46875</v>
      </c>
      <c r="D2699" s="2" t="n">
        <v>117862.156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109513.7109375</v>
      </c>
      <c r="D2700" s="2" t="n">
        <v>111256.6953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110780.0078125</v>
      </c>
      <c r="D2701" s="2" t="n">
        <v>11463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123679.7890625</v>
      </c>
      <c r="D2702" s="2" t="n">
        <v>133355.17187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129137.671875</v>
      </c>
      <c r="D2703" s="2" t="n">
        <v>121018.70312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501458.21875</v>
      </c>
      <c r="D2704" s="2" t="n">
        <v>395922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148135.6875</v>
      </c>
      <c r="D2705" s="2" t="n">
        <v>129696.85156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203598.234375</v>
      </c>
      <c r="D2706" s="2" t="n">
        <v>136467.062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218337.109375</v>
      </c>
      <c r="D2707" s="2" t="n">
        <v>141534.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218215.484375</v>
      </c>
      <c r="D2708" s="2" t="n">
        <v>137280.2187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111015.078125</v>
      </c>
      <c r="D2709" s="2" t="n">
        <v>137589.9687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98649.71875</v>
      </c>
      <c r="D2710" s="2" t="n">
        <v>132259.7187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105419.28125</v>
      </c>
      <c r="D2711" s="2" t="n">
        <v>133581.79687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90637.8515625</v>
      </c>
      <c r="D2712" s="2" t="n">
        <v>114672.109375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90301.015625</v>
      </c>
      <c r="D2713" s="2" t="n">
        <v>139183.14062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75987.9140625</v>
      </c>
      <c r="D2714" s="2" t="n">
        <v>123133.3828125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115998.2109375</v>
      </c>
      <c r="D2715" s="2" t="n">
        <v>122688.2187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378040.53125</v>
      </c>
      <c r="D2716" s="2" t="n">
        <v>379345.62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118631.625</v>
      </c>
      <c r="D2717" s="2" t="n">
        <v>120803.5234375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210125.015625</v>
      </c>
      <c r="D2718" s="2" t="n">
        <v>130826.453125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202294.078125</v>
      </c>
      <c r="D2719" s="2" t="n">
        <v>142612.51562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195851.953125</v>
      </c>
      <c r="D2720" s="2" t="n">
        <v>140884.35937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78007.8984375</v>
      </c>
      <c r="D2721" s="2" t="n">
        <v>140179.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87709.484375</v>
      </c>
      <c r="D2722" s="2" t="n">
        <v>182265.62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74750.03125</v>
      </c>
      <c r="D2723" s="2" t="n">
        <v>129785.937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120517.7734375</v>
      </c>
      <c r="D2724" s="2" t="n">
        <v>122589.914062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122964.4375</v>
      </c>
      <c r="D2725" s="2" t="n">
        <v>128652.476562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119291.5</v>
      </c>
      <c r="D2726" s="2" t="n">
        <v>129600.6328125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121778.8984375</v>
      </c>
      <c r="D2727" s="2" t="n">
        <v>124478.148437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115755.953125</v>
      </c>
      <c r="D2728" s="2" t="n">
        <v>118494.101562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125389.3984375</v>
      </c>
      <c r="D2729" s="2" t="n">
        <v>120472.492187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183369.34375</v>
      </c>
      <c r="D2730" s="2" t="n">
        <v>137370.79687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162458.46875</v>
      </c>
      <c r="D2731" s="2" t="n">
        <v>146203.76562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207778.46875</v>
      </c>
      <c r="D2732" s="2" t="n">
        <v>143042.10937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166603.90625</v>
      </c>
      <c r="D2733" s="2" t="n">
        <v>146312.859375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137819.78125</v>
      </c>
      <c r="D2734" s="2" t="n">
        <v>141881.4375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142263.296875</v>
      </c>
      <c r="D2735" s="2" t="n">
        <v>132887.06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133620.875</v>
      </c>
      <c r="D2736" s="2" t="n">
        <v>127117.67187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139438.984375</v>
      </c>
      <c r="D2737" s="2" t="n">
        <v>131892.87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146860.453125</v>
      </c>
      <c r="D2738" s="2" t="n">
        <v>127413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113661.8046875</v>
      </c>
      <c r="D2739" s="2" t="n">
        <v>123641.17187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06943.1171875</v>
      </c>
      <c r="D2740" s="2" t="n">
        <v>124564.42187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109470.171875</v>
      </c>
      <c r="D2741" s="2" t="n">
        <v>121242.179687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268492.03125</v>
      </c>
      <c r="D2742" s="2" t="n">
        <v>137278.937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254525.75</v>
      </c>
      <c r="D2743" s="2" t="n">
        <v>135102.60937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354434.6875</v>
      </c>
      <c r="D2744" s="2" t="n">
        <v>143310.76562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152461.046875</v>
      </c>
      <c r="D2745" s="2" t="n">
        <v>145189.60937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158149.09375</v>
      </c>
      <c r="D2746" s="2" t="n">
        <v>135057.04687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181232.625</v>
      </c>
      <c r="D2747" s="2" t="n">
        <v>131790.531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132773.53125</v>
      </c>
      <c r="D2748" s="2" t="n">
        <v>134514.062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124969</v>
      </c>
      <c r="D2749" s="2" t="n">
        <v>136153.14062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129001.1171875</v>
      </c>
      <c r="D2750" s="2" t="n">
        <v>145027.4062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17753.9921875</v>
      </c>
      <c r="D2751" s="2" t="n">
        <v>122933.53906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108288.4453125</v>
      </c>
      <c r="D2752" s="2" t="n">
        <v>120997.804687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109591.0078125</v>
      </c>
      <c r="D2753" s="2" t="n">
        <v>121818.062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214607.4375</v>
      </c>
      <c r="D2754" s="2" t="n">
        <v>134632.6562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246646.0625</v>
      </c>
      <c r="D2755" s="2" t="n">
        <v>128284.0781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256698.6875</v>
      </c>
      <c r="D2756" s="2" t="n">
        <v>136228.156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255405.296875</v>
      </c>
      <c r="D2757" s="2" t="n">
        <v>157620.10937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222176.3125</v>
      </c>
      <c r="D2758" s="2" t="n">
        <v>146085.70312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225669.921875</v>
      </c>
      <c r="D2759" s="2" t="n">
        <v>137930.23437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114748.8515625</v>
      </c>
      <c r="D2760" s="2" t="n">
        <v>128633.26562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98927.5625</v>
      </c>
      <c r="D2761" s="2" t="n">
        <v>133067.6562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133504.359375</v>
      </c>
      <c r="D2762" s="2" t="n">
        <v>147185.437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28804.453125</v>
      </c>
      <c r="D2763" s="2" t="n">
        <v>129904.45312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07761.3203125</v>
      </c>
      <c r="D2764" s="2" t="n">
        <v>126572.1562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06135.7265625</v>
      </c>
      <c r="D2765" s="2" t="n">
        <v>120428.4531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274900.71875</v>
      </c>
      <c r="D2766" s="2" t="n">
        <v>143870.437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255014.390625</v>
      </c>
      <c r="D2767" s="2" t="n">
        <v>122525.195312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271353.3125</v>
      </c>
      <c r="D2768" s="2" t="n">
        <v>129186.937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257150.265625</v>
      </c>
      <c r="D2769" s="2" t="n">
        <v>145273.12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279079.9375</v>
      </c>
      <c r="D2770" s="2" t="n">
        <v>150996.937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211679.546875</v>
      </c>
      <c r="D2771" s="2" t="n">
        <v>116076.70312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142170.1875</v>
      </c>
      <c r="D2772" s="2" t="n">
        <v>126463.2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160464.5625</v>
      </c>
      <c r="D2773" s="2" t="n">
        <v>126243.164062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156171.203125</v>
      </c>
      <c r="D2774" s="2" t="n">
        <v>144334.0937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136590.53125</v>
      </c>
      <c r="D2775" s="2" t="n">
        <v>125861.20312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138196.171875</v>
      </c>
      <c r="D2776" s="2" t="n">
        <v>124420.070312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146830.0625</v>
      </c>
      <c r="D2777" s="2" t="n">
        <v>119359.8437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306718.71875</v>
      </c>
      <c r="D2778" s="2" t="n">
        <v>141231.7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251906.640625</v>
      </c>
      <c r="D2779" s="2" t="n">
        <v>127106.945312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277859.90625</v>
      </c>
      <c r="D2780" s="2" t="n">
        <v>135858.64062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398260.375</v>
      </c>
      <c r="D2781" s="2" t="n">
        <v>154688.828125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388444.59375</v>
      </c>
      <c r="D2782" s="2" t="n">
        <v>153578.515625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47047.75</v>
      </c>
      <c r="D2783" s="2" t="n">
        <v>141900.5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331294.71875</v>
      </c>
      <c r="D2784" s="2" t="n">
        <v>135358.25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336547.8125</v>
      </c>
      <c r="D2785" s="2" t="n">
        <v>138198.515625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349289.375</v>
      </c>
      <c r="D2786" s="2" t="n">
        <v>146691.75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340998.6875</v>
      </c>
      <c r="D2787" s="2" t="n">
        <v>144117.109375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290162.46875</v>
      </c>
      <c r="D2788" s="2" t="n">
        <v>124452.265625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303522</v>
      </c>
      <c r="D2789" s="2" t="n">
        <v>126817.0234375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 t="n">
        <v>376863.40625</v>
      </c>
      <c r="D2790" s="2" t="n">
        <v>153931.390625</v>
      </c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 t="n">
        <v>361627.65625</v>
      </c>
      <c r="D2791" s="2" t="n">
        <v>142947.734375</v>
      </c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 t="n">
        <v>351160.9375</v>
      </c>
      <c r="D2792" s="2" t="n">
        <v>133712.109375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74017.8671875</v>
      </c>
      <c r="D2793" s="2" t="n">
        <v>106043.6562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106399.125</v>
      </c>
      <c r="D2794" s="2" t="n">
        <v>124806.29687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09577.46875</v>
      </c>
      <c r="D2795" s="2" t="n">
        <v>117784.07031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136422.84375</v>
      </c>
      <c r="D2796" s="2" t="n">
        <v>111089.05468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140177.203125</v>
      </c>
      <c r="D2797" s="2" t="n">
        <v>114734.101562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152671.59375</v>
      </c>
      <c r="D2798" s="2" t="n">
        <v>133573.12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159097.359375</v>
      </c>
      <c r="D2799" s="2" t="n">
        <v>120812.570312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600987.4375</v>
      </c>
      <c r="D2800" s="2" t="n">
        <v>394694.937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87264.28125</v>
      </c>
      <c r="D2801" s="2" t="n">
        <v>129593.89062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223530.484375</v>
      </c>
      <c r="D2802" s="2" t="n">
        <v>135835.0468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239249.15625</v>
      </c>
      <c r="D2803" s="2" t="n">
        <v>141104.4687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238939.640625</v>
      </c>
      <c r="D2804" s="2" t="n">
        <v>137197.29687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131256.609375</v>
      </c>
      <c r="D2805" s="2" t="n">
        <v>136804.17187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111438.3671875</v>
      </c>
      <c r="D2806" s="2" t="n">
        <v>132320.87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127739.171875</v>
      </c>
      <c r="D2807" s="2" t="n">
        <v>133439.95312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121075.1640625</v>
      </c>
      <c r="D2808" s="2" t="n">
        <v>114416.164062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122821.0390625</v>
      </c>
      <c r="D2809" s="2" t="n">
        <v>139140.187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102508.9453125</v>
      </c>
      <c r="D2810" s="2" t="n">
        <v>122970.2578125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151682.828125</v>
      </c>
      <c r="D2811" s="2" t="n">
        <v>122832.09375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496246.78125</v>
      </c>
      <c r="D2812" s="2" t="n">
        <v>378545.7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156625.78125</v>
      </c>
      <c r="D2813" s="2" t="n">
        <v>120446.8437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229576.953125</v>
      </c>
      <c r="D2814" s="2" t="n">
        <v>130459.164062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224448.1875</v>
      </c>
      <c r="D2815" s="2" t="n">
        <v>142312.73437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215332.03125</v>
      </c>
      <c r="D2816" s="2" t="n">
        <v>141014.73437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100539.5859375</v>
      </c>
      <c r="D2817" s="2" t="n">
        <v>139916.2187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115419.828125</v>
      </c>
      <c r="D2818" s="2" t="n">
        <v>181884.37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97945.5234375</v>
      </c>
      <c r="D2819" s="2" t="n">
        <v>129328.35937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153076.609375</v>
      </c>
      <c r="D2820" s="2" t="n">
        <v>123010.187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164171.53125</v>
      </c>
      <c r="D2821" s="2" t="n">
        <v>128448.0703125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154781.234375</v>
      </c>
      <c r="D2822" s="2" t="n">
        <v>129920.937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58793.625</v>
      </c>
      <c r="D2823" s="2" t="n">
        <v>124492.195312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54259.578125</v>
      </c>
      <c r="D2824" s="2" t="n">
        <v>118306.92187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58258.484375</v>
      </c>
      <c r="D2825" s="2" t="n">
        <v>120604.164062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203951.84375</v>
      </c>
      <c r="D2826" s="2" t="n">
        <v>136723.7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175953.9375</v>
      </c>
      <c r="D2827" s="2" t="n">
        <v>146225.546875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229778.5625</v>
      </c>
      <c r="D2828" s="2" t="n">
        <v>142445.109375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81424.609375</v>
      </c>
      <c r="D2829" s="2" t="n">
        <v>146405.79687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52105.78125</v>
      </c>
      <c r="D2830" s="2" t="n">
        <v>142002.75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55027.890625</v>
      </c>
      <c r="D2831" s="2" t="n">
        <v>132703.0312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165401.03125</v>
      </c>
      <c r="D2832" s="2" t="n">
        <v>127405.32812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182746.0625</v>
      </c>
      <c r="D2833" s="2" t="n">
        <v>131904.9218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184392.203125</v>
      </c>
      <c r="D2834" s="2" t="n">
        <v>127298.429687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151899.0625</v>
      </c>
      <c r="D2835" s="2" t="n">
        <v>123896.2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147730.5625</v>
      </c>
      <c r="D2836" s="2" t="n">
        <v>124812.98437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40652.515625</v>
      </c>
      <c r="D2837" s="2" t="n">
        <v>121260.867187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285703.625</v>
      </c>
      <c r="D2838" s="2" t="n">
        <v>136897.187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272516.125</v>
      </c>
      <c r="D2839" s="2" t="n">
        <v>134544.046875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370607.9375</v>
      </c>
      <c r="D2840" s="2" t="n">
        <v>143022.85937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168202.984375</v>
      </c>
      <c r="D2841" s="2" t="n">
        <v>145287.56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173260.09375</v>
      </c>
      <c r="D2842" s="2" t="n">
        <v>134752.89062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196212.125</v>
      </c>
      <c r="D2843" s="2" t="n">
        <v>131571.82812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172223.453125</v>
      </c>
      <c r="D2844" s="2" t="n">
        <v>134802.32812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164036.0625</v>
      </c>
      <c r="D2845" s="2" t="n">
        <v>136005.89062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166467.515625</v>
      </c>
      <c r="D2846" s="2" t="n">
        <v>145626.82812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55087.96875</v>
      </c>
      <c r="D2847" s="2" t="n">
        <v>122869.914062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46275.140625</v>
      </c>
      <c r="D2848" s="2" t="n">
        <v>120763.70312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47330.234375</v>
      </c>
      <c r="D2849" s="2" t="n">
        <v>121485.2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228465.9375</v>
      </c>
      <c r="D2850" s="2" t="n">
        <v>134636.7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262924.625</v>
      </c>
      <c r="D2851" s="2" t="n">
        <v>128204.242187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273381.78125</v>
      </c>
      <c r="D2852" s="2" t="n">
        <v>135918.32812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271025.34375</v>
      </c>
      <c r="D2853" s="2" t="n">
        <v>157402.5937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235745.578125</v>
      </c>
      <c r="D2854" s="2" t="n">
        <v>146292.7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239891.859375</v>
      </c>
      <c r="D2855" s="2" t="n">
        <v>137836.35937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153472.5625</v>
      </c>
      <c r="D2856" s="2" t="n">
        <v>128350.382812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136896.875</v>
      </c>
      <c r="D2857" s="2" t="n">
        <v>133216.937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173083.140625</v>
      </c>
      <c r="D2858" s="2" t="n">
        <v>147032.76562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65141.953125</v>
      </c>
      <c r="D2859" s="2" t="n">
        <v>130170.80468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146993.78125</v>
      </c>
      <c r="D2860" s="2" t="n">
        <v>126824.101562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40417.953125</v>
      </c>
      <c r="D2861" s="2" t="n">
        <v>120437.8437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288142.65625</v>
      </c>
      <c r="D2862" s="2" t="n">
        <v>144142.35937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267317.59375</v>
      </c>
      <c r="D2863" s="2" t="n">
        <v>122297.562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283658.5</v>
      </c>
      <c r="D2864" s="2" t="n">
        <v>129022.25781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268667.6875</v>
      </c>
      <c r="D2865" s="2" t="n">
        <v>145556.82812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92652.53125</v>
      </c>
      <c r="D2866" s="2" t="n">
        <v>150327.89062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21028.328125</v>
      </c>
      <c r="D2867" s="2" t="n">
        <v>115850.9062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172235.484375</v>
      </c>
      <c r="D2868" s="2" t="n">
        <v>126841.695312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199193.90625</v>
      </c>
      <c r="D2869" s="2" t="n">
        <v>125980.10937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189901.65625</v>
      </c>
      <c r="D2870" s="2" t="n">
        <v>144708.5937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165211.015625</v>
      </c>
      <c r="D2871" s="2" t="n">
        <v>125601.45312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174535.28125</v>
      </c>
      <c r="D2872" s="2" t="n">
        <v>124007.187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171016.09375</v>
      </c>
      <c r="D2873" s="2" t="n">
        <v>119624.820312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315842.5625</v>
      </c>
      <c r="D2874" s="2" t="n">
        <v>141179.29687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262414.125</v>
      </c>
      <c r="D2875" s="2" t="n">
        <v>127426.835937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289011.65625</v>
      </c>
      <c r="D2876" s="2" t="n">
        <v>135676.20312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406402.4375</v>
      </c>
      <c r="D2877" s="2" t="n">
        <v>154131.703125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397958.375</v>
      </c>
      <c r="D2878" s="2" t="n">
        <v>153805.828125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54530.46875</v>
      </c>
      <c r="D2879" s="2" t="n">
        <v>141785.359375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340985.6875</v>
      </c>
      <c r="D2880" s="2" t="n">
        <v>135039.828125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346299.9375</v>
      </c>
      <c r="D2881" s="2" t="n">
        <v>138182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359312.65625</v>
      </c>
      <c r="D2882" s="2" t="n">
        <v>146562.234375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350804.96875</v>
      </c>
      <c r="D2883" s="2" t="n">
        <v>144174.75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298201.09375</v>
      </c>
      <c r="D2884" s="2" t="n">
        <v>124533.359375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311726.5625</v>
      </c>
      <c r="D2885" s="2" t="n">
        <v>126614.3203125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 t="n">
        <v>384926.3125</v>
      </c>
      <c r="D2886" s="2" t="n">
        <v>154195.203125</v>
      </c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 t="n">
        <v>368194.875</v>
      </c>
      <c r="D2887" s="2" t="n">
        <v>143040.34375</v>
      </c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 t="n">
        <v>357318.40625</v>
      </c>
      <c r="D2888" s="2" t="n">
        <v>133077.4062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82747.765625</v>
      </c>
      <c r="D2889" s="2" t="n">
        <v>106135.289062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21491.84375</v>
      </c>
      <c r="D2890" s="2" t="n">
        <v>125116.7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21777.140625</v>
      </c>
      <c r="D2891" s="2" t="n">
        <v>117918.82031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162643.21875</v>
      </c>
      <c r="D2892" s="2" t="n">
        <v>111189.16406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68720.015625</v>
      </c>
      <c r="D2893" s="2" t="n">
        <v>114469.39062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81665.984375</v>
      </c>
      <c r="D2894" s="2" t="n">
        <v>133285.37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184592.15625</v>
      </c>
      <c r="D2895" s="2" t="n">
        <v>121227.21093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681002.0625</v>
      </c>
      <c r="D2896" s="2" t="n">
        <v>395805.7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221617.078125</v>
      </c>
      <c r="D2897" s="2" t="n">
        <v>129455.726562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242059.59375</v>
      </c>
      <c r="D2898" s="2" t="n">
        <v>136124.98437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259644.71875</v>
      </c>
      <c r="D2899" s="2" t="n">
        <v>140811.3437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257972.109375</v>
      </c>
      <c r="D2900" s="2" t="n">
        <v>136765.5156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143494.546875</v>
      </c>
      <c r="D2901" s="2" t="n">
        <v>137203.87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121113.875</v>
      </c>
      <c r="D2902" s="2" t="n">
        <v>131880.812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141507.609375</v>
      </c>
      <c r="D2903" s="2" t="n">
        <v>132903.76562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154631.4375</v>
      </c>
      <c r="D2904" s="2" t="n">
        <v>114464.85937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161395.453125</v>
      </c>
      <c r="D2905" s="2" t="n">
        <v>138972.39062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133882.765625</v>
      </c>
      <c r="D2906" s="2" t="n">
        <v>123439.062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183993.15625</v>
      </c>
      <c r="D2907" s="2" t="n">
        <v>122834.937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607911.0625</v>
      </c>
      <c r="D2908" s="2" t="n">
        <v>378325.031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192285.375</v>
      </c>
      <c r="D2909" s="2" t="n">
        <v>120541.82812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247777.65625</v>
      </c>
      <c r="D2910" s="2" t="n">
        <v>130229.15625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246922.59375</v>
      </c>
      <c r="D2911" s="2" t="n">
        <v>142578.01562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234167.09375</v>
      </c>
      <c r="D2912" s="2" t="n">
        <v>140961.2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124078.953125</v>
      </c>
      <c r="D2913" s="2" t="n">
        <v>139707.40625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145729.34375</v>
      </c>
      <c r="D2914" s="2" t="n">
        <v>182437.87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121956.25</v>
      </c>
      <c r="D2915" s="2" t="n">
        <v>129612.6562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183600.921875</v>
      </c>
      <c r="D2916" s="2" t="n">
        <v>123238.875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205418.9375</v>
      </c>
      <c r="D2917" s="2" t="n">
        <v>128488.914062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189938.015625</v>
      </c>
      <c r="D2918" s="2" t="n">
        <v>129920.335937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91760.578125</v>
      </c>
      <c r="D2919" s="2" t="n">
        <v>124394.2812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91081.09375</v>
      </c>
      <c r="D2920" s="2" t="n">
        <v>117788.234375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85382.59375</v>
      </c>
      <c r="D2921" s="2" t="n">
        <v>120676.85937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224941.53125</v>
      </c>
      <c r="D2922" s="2" t="n">
        <v>137095.48437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187484.359375</v>
      </c>
      <c r="D2923" s="2" t="n">
        <v>146117.4062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252057.65625</v>
      </c>
      <c r="D2924" s="2" t="n">
        <v>143028.9687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200887.75</v>
      </c>
      <c r="D2925" s="2" t="n">
        <v>145892.4375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70202.1875</v>
      </c>
      <c r="D2926" s="2" t="n">
        <v>142006.125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70515.203125</v>
      </c>
      <c r="D2927" s="2" t="n">
        <v>133169.06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194236.328125</v>
      </c>
      <c r="D2928" s="2" t="n">
        <v>127619.062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225126.328125</v>
      </c>
      <c r="D2929" s="2" t="n">
        <v>132130.5937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219395.078125</v>
      </c>
      <c r="D2930" s="2" t="n">
        <v>127251.507812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187190.53125</v>
      </c>
      <c r="D2931" s="2" t="n">
        <v>124149.195312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189459.59375</v>
      </c>
      <c r="D2932" s="2" t="n">
        <v>124593.2187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168383.96875</v>
      </c>
      <c r="D2933" s="2" t="n">
        <v>121371.789062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300668.8125</v>
      </c>
      <c r="D2934" s="2" t="n">
        <v>136879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286539.5</v>
      </c>
      <c r="D2935" s="2" t="n">
        <v>135084.45312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384117</v>
      </c>
      <c r="D2936" s="2" t="n">
        <v>142642.6562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85223.296875</v>
      </c>
      <c r="D2937" s="2" t="n">
        <v>145392.812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90813.625</v>
      </c>
      <c r="D2938" s="2" t="n">
        <v>135073.57812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213932.015625</v>
      </c>
      <c r="D2939" s="2" t="n">
        <v>131626.8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208505.65625</v>
      </c>
      <c r="D2940" s="2" t="n">
        <v>134870.62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201920.796875</v>
      </c>
      <c r="D2941" s="2" t="n">
        <v>136888.5312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203164.09375</v>
      </c>
      <c r="D2942" s="2" t="n">
        <v>145569.89062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91039.84375</v>
      </c>
      <c r="D2943" s="2" t="n">
        <v>123311.601562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85816.34375</v>
      </c>
      <c r="D2944" s="2" t="n">
        <v>120983.398437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86000.984375</v>
      </c>
      <c r="D2945" s="2" t="n">
        <v>121578.273437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240492.296875</v>
      </c>
      <c r="D2946" s="2" t="n">
        <v>135037.17187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76862.5625</v>
      </c>
      <c r="D2947" s="2" t="n">
        <v>128099.929687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286991.53125</v>
      </c>
      <c r="D2948" s="2" t="n">
        <v>136130.812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285189.84375</v>
      </c>
      <c r="D2949" s="2" t="n">
        <v>157391.76562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248390</v>
      </c>
      <c r="D2950" s="2" t="n">
        <v>146349.26562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252774.53125</v>
      </c>
      <c r="D2951" s="2" t="n">
        <v>137758.7187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194253.640625</v>
      </c>
      <c r="D2952" s="2" t="n">
        <v>128426.960937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179865.78125</v>
      </c>
      <c r="D2953" s="2" t="n">
        <v>132878.51562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218792</v>
      </c>
      <c r="D2954" s="2" t="n">
        <v>147243.7343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196725.125</v>
      </c>
      <c r="D2955" s="2" t="n">
        <v>130307.054687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185718.96875</v>
      </c>
      <c r="D2956" s="2" t="n">
        <v>127041.5937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72266.015625</v>
      </c>
      <c r="D2957" s="2" t="n">
        <v>120907.76562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300260.3125</v>
      </c>
      <c r="D2958" s="2" t="n">
        <v>144438.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277790</v>
      </c>
      <c r="D2959" s="2" t="n">
        <v>122519.070312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294113.96875</v>
      </c>
      <c r="D2960" s="2" t="n">
        <v>129354.0468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81355.96875</v>
      </c>
      <c r="D2961" s="2" t="n">
        <v>145510.14062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304841.5</v>
      </c>
      <c r="D2962" s="2" t="n">
        <v>150374.85937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29217.015625</v>
      </c>
      <c r="D2963" s="2" t="n">
        <v>116033.35937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199654.375</v>
      </c>
      <c r="D2964" s="2" t="n">
        <v>127131.92187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231365.46875</v>
      </c>
      <c r="D2965" s="2" t="n">
        <v>126105.42187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220596.84375</v>
      </c>
      <c r="D2966" s="2" t="n">
        <v>144559.89062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189829.3125</v>
      </c>
      <c r="D2967" s="2" t="n">
        <v>125901.804687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205868.4375</v>
      </c>
      <c r="D2968" s="2" t="n">
        <v>123991.22656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191422.171875</v>
      </c>
      <c r="D2969" s="2" t="n">
        <v>119773.492187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324241.3125</v>
      </c>
      <c r="D2970" s="2" t="n">
        <v>141116.6562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271570.65625</v>
      </c>
      <c r="D2971" s="2" t="n">
        <v>127041.289062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299204.1875</v>
      </c>
      <c r="D2972" s="2" t="n">
        <v>135364.89062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412547.875</v>
      </c>
      <c r="D2973" s="2" t="n">
        <v>154483.546875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403395.875</v>
      </c>
      <c r="D2974" s="2" t="n">
        <v>153565.53125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60668.75</v>
      </c>
      <c r="D2975" s="2" t="n">
        <v>141850.6875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348348.15625</v>
      </c>
      <c r="D2976" s="2" t="n">
        <v>135289.40625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354490.0625</v>
      </c>
      <c r="D2977" s="2" t="n">
        <v>138141.375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366834.34375</v>
      </c>
      <c r="D2978" s="2" t="n">
        <v>146223.390625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357901.15625</v>
      </c>
      <c r="D2979" s="2" t="n">
        <v>143772.328125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304555.59375</v>
      </c>
      <c r="D2980" s="2" t="n">
        <v>124597.96875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317575.8125</v>
      </c>
      <c r="D2981" s="2" t="n">
        <v>126312.4296875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 t="n">
        <v>390477.34375</v>
      </c>
      <c r="D2982" s="2" t="n">
        <v>153592.3125</v>
      </c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 t="n">
        <v>374099.3125</v>
      </c>
      <c r="D2983" s="2" t="n">
        <v>142366.53125</v>
      </c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 t="n">
        <v>361487.96875</v>
      </c>
      <c r="D2984" s="2" t="n">
        <v>133409.109375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90054.1875</v>
      </c>
      <c r="D2985" s="2" t="n">
        <v>105422.9843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131623.078125</v>
      </c>
      <c r="D2986" s="2" t="n">
        <v>124791.492187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132601.75</v>
      </c>
      <c r="D2987" s="2" t="n">
        <v>118304.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183790.40625</v>
      </c>
      <c r="D2988" s="2" t="n">
        <v>110982.5781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91535.609375</v>
      </c>
      <c r="D2989" s="2" t="n">
        <v>114306.187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204278.03125</v>
      </c>
      <c r="D2990" s="2" t="n">
        <v>133408.687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204403.1875</v>
      </c>
      <c r="D2991" s="2" t="n">
        <v>121455.257812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742416.3125</v>
      </c>
      <c r="D2992" s="2" t="n">
        <v>394054.7187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245596.734375</v>
      </c>
      <c r="D2993" s="2" t="n">
        <v>129422.429687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57234.984375</v>
      </c>
      <c r="D2994" s="2" t="n">
        <v>136444.7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74740.0625</v>
      </c>
      <c r="D2995" s="2" t="n">
        <v>140979.54687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273087.875</v>
      </c>
      <c r="D2996" s="2" t="n">
        <v>136503.81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155621.4375</v>
      </c>
      <c r="D2997" s="2" t="n">
        <v>136356.87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32322.96875</v>
      </c>
      <c r="D2998" s="2" t="n">
        <v>132419.687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154582.078125</v>
      </c>
      <c r="D2999" s="2" t="n">
        <v>133333.45312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182840.578125</v>
      </c>
      <c r="D3000" s="2" t="n">
        <v>114583.0312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196103.890625</v>
      </c>
      <c r="D3001" s="2" t="n">
        <v>138641.687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161406.09375</v>
      </c>
      <c r="D3002" s="2" t="n">
        <v>123222.726562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208075.59375</v>
      </c>
      <c r="D3003" s="2" t="n">
        <v>122974.351562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689021.1875</v>
      </c>
      <c r="D3004" s="2" t="n">
        <v>378482.3437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217836.578125</v>
      </c>
      <c r="D3005" s="2" t="n">
        <v>120684.0937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262484.78125</v>
      </c>
      <c r="D3006" s="2" t="n">
        <v>130267.5390625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265599.6875</v>
      </c>
      <c r="D3007" s="2" t="n">
        <v>142458.10937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250636.96875</v>
      </c>
      <c r="D3008" s="2" t="n">
        <v>141420.64062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138928.71875</v>
      </c>
      <c r="D3009" s="2" t="n">
        <v>139965.98437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164414.28125</v>
      </c>
      <c r="D3010" s="2" t="n">
        <v>182471.2812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137302.984375</v>
      </c>
      <c r="D3011" s="2" t="n">
        <v>129899.14062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208389.0625</v>
      </c>
      <c r="D3012" s="2" t="n">
        <v>123070.226562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238349.671875</v>
      </c>
      <c r="D3013" s="2" t="n">
        <v>128294.0546875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218451.921875</v>
      </c>
      <c r="D3014" s="2" t="n">
        <v>130455.07812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216504.03125</v>
      </c>
      <c r="D3015" s="2" t="n">
        <v>124483.2812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217407.171875</v>
      </c>
      <c r="D3016" s="2" t="n">
        <v>117915.67187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206761.15625</v>
      </c>
      <c r="D3017" s="2" t="n">
        <v>120639.757812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243080.171875</v>
      </c>
      <c r="D3018" s="2" t="n">
        <v>136981.187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197515.3125</v>
      </c>
      <c r="D3019" s="2" t="n">
        <v>145858.6875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270980.28125</v>
      </c>
      <c r="D3020" s="2" t="n">
        <v>142437.45312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220070.40625</v>
      </c>
      <c r="D3021" s="2" t="n">
        <v>145822.234375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186632.828125</v>
      </c>
      <c r="D3022" s="2" t="n">
        <v>142046.04687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185419.8125</v>
      </c>
      <c r="D3023" s="2" t="n">
        <v>132861.67187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217451.5</v>
      </c>
      <c r="D3024" s="2" t="n">
        <v>127790.2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257777.25</v>
      </c>
      <c r="D3025" s="2" t="n">
        <v>132083.2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245500.140625</v>
      </c>
      <c r="D3026" s="2" t="n">
        <v>127519.632812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213823.546875</v>
      </c>
      <c r="D3027" s="2" t="n">
        <v>123727.29687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221930.21875</v>
      </c>
      <c r="D3028" s="2" t="n">
        <v>124778.851562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190654.09375</v>
      </c>
      <c r="D3029" s="2" t="n">
        <v>121752.585937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312660.59375</v>
      </c>
      <c r="D3030" s="2" t="n">
        <v>136815.687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298175.71875</v>
      </c>
      <c r="D3031" s="2" t="n">
        <v>134996.2812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394576.96875</v>
      </c>
      <c r="D3032" s="2" t="n">
        <v>143036.1093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201519.765625</v>
      </c>
      <c r="D3033" s="2" t="n">
        <v>145887.562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207518.9375</v>
      </c>
      <c r="D3034" s="2" t="n">
        <v>134599.04687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230061.671875</v>
      </c>
      <c r="D3035" s="2" t="n">
        <v>131565.0468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236912.484375</v>
      </c>
      <c r="D3036" s="2" t="n">
        <v>134679.4062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232380.578125</v>
      </c>
      <c r="D3037" s="2" t="n">
        <v>136333.06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234685.4375</v>
      </c>
      <c r="D3038" s="2" t="n">
        <v>145803.56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218062.09375</v>
      </c>
      <c r="D3039" s="2" t="n">
        <v>123274.570312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215993.265625</v>
      </c>
      <c r="D3040" s="2" t="n">
        <v>120514.179687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216013.921875</v>
      </c>
      <c r="D3041" s="2" t="n">
        <v>121148.554687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49853.125</v>
      </c>
      <c r="D3042" s="2" t="n">
        <v>13507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87570.375</v>
      </c>
      <c r="D3043" s="2" t="n">
        <v>128054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98483.625</v>
      </c>
      <c r="D3044" s="2" t="n">
        <v>136579.17187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297080.9375</v>
      </c>
      <c r="D3045" s="2" t="n">
        <v>157361.73437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59782.5625</v>
      </c>
      <c r="D3046" s="2" t="n">
        <v>146690.76562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263544.125</v>
      </c>
      <c r="D3047" s="2" t="n">
        <v>137746.2187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228008.328125</v>
      </c>
      <c r="D3048" s="2" t="n">
        <v>128383.8593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219612.234375</v>
      </c>
      <c r="D3049" s="2" t="n">
        <v>133154.60937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258468.65625</v>
      </c>
      <c r="D3050" s="2" t="n">
        <v>146493.60937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20941.359375</v>
      </c>
      <c r="D3051" s="2" t="n">
        <v>130452.070312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214959.296875</v>
      </c>
      <c r="D3052" s="2" t="n">
        <v>126792.539062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196024.03125</v>
      </c>
      <c r="D3053" s="2" t="n">
        <v>120992.4687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310235</v>
      </c>
      <c r="D3054" s="2" t="n">
        <v>144230.81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86126.3125</v>
      </c>
      <c r="D3055" s="2" t="n">
        <v>122547.632812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302746.9375</v>
      </c>
      <c r="D3056" s="2" t="n">
        <v>129264.304687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90115.5625</v>
      </c>
      <c r="D3057" s="2" t="n">
        <v>145397.3437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315299.65625</v>
      </c>
      <c r="D3058" s="2" t="n">
        <v>150491.6562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236214.71875</v>
      </c>
      <c r="D3059" s="2" t="n">
        <v>115710.5937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222958.546875</v>
      </c>
      <c r="D3060" s="2" t="n">
        <v>127080.937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254239.640625</v>
      </c>
      <c r="D3061" s="2" t="n">
        <v>125904.851562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246078.5625</v>
      </c>
      <c r="D3062" s="2" t="n">
        <v>144751.437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210345.8125</v>
      </c>
      <c r="D3063" s="2" t="n">
        <v>126097.95312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227472.796875</v>
      </c>
      <c r="D3064" s="2" t="n">
        <v>124194.14843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209790.390625</v>
      </c>
      <c r="D3065" s="2" t="n">
        <v>120151.617187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330481.4375</v>
      </c>
      <c r="D3066" s="2" t="n">
        <v>140771.57812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78449.65625</v>
      </c>
      <c r="D3067" s="2" t="n">
        <v>127731.164062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307197.9375</v>
      </c>
      <c r="D3068" s="2" t="n">
        <v>135800.0312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416356.90625</v>
      </c>
      <c r="D3069" s="2" t="n">
        <v>153967.62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408538.90625</v>
      </c>
      <c r="D3070" s="2" t="n">
        <v>153349.015625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64420.3125</v>
      </c>
      <c r="D3071" s="2" t="n">
        <v>141467.375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353311.5</v>
      </c>
      <c r="D3072" s="2" t="n">
        <v>135010.8125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359355.875</v>
      </c>
      <c r="D3073" s="2" t="n">
        <v>137911.625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372228.375</v>
      </c>
      <c r="D3074" s="2" t="n">
        <v>146182.328125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363615.15625</v>
      </c>
      <c r="D3075" s="2" t="n">
        <v>144012.84375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309287.15625</v>
      </c>
      <c r="D3076" s="2" t="n">
        <v>124968.8046875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321638.59375</v>
      </c>
      <c r="D3077" s="2" t="n">
        <v>126365.8984375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 t="n">
        <v>394804.21875</v>
      </c>
      <c r="D3078" s="2" t="n">
        <v>153841.171875</v>
      </c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 t="n">
        <v>378131.3125</v>
      </c>
      <c r="D3079" s="2" t="n">
        <v>142925.21875</v>
      </c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 t="n">
        <v>365203.71875</v>
      </c>
      <c r="D3080" s="2" t="n">
        <v>132709.046875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00968.140625</v>
      </c>
      <c r="D3081" s="2" t="n">
        <v>106015.781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147173.9375</v>
      </c>
      <c r="D3082" s="2" t="n">
        <v>124637.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148269.375</v>
      </c>
      <c r="D3083" s="2" t="n">
        <v>117723.87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203913.96875</v>
      </c>
      <c r="D3084" s="2" t="n">
        <v>111554.656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12656.40625</v>
      </c>
      <c r="D3085" s="2" t="n">
        <v>114362.601562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227640.28125</v>
      </c>
      <c r="D3086" s="2" t="n">
        <v>133678.3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223510.8125</v>
      </c>
      <c r="D3087" s="2" t="n">
        <v>121493.85937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799326.25</v>
      </c>
      <c r="D3088" s="2" t="n">
        <v>395296.4687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265272.9375</v>
      </c>
      <c r="D3089" s="2" t="n">
        <v>129796.35937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270962.40625</v>
      </c>
      <c r="D3090" s="2" t="n">
        <v>136360.26562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289963.59375</v>
      </c>
      <c r="D3091" s="2" t="n">
        <v>140858.10937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87367.71875</v>
      </c>
      <c r="D3092" s="2" t="n">
        <v>136623.37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173389.109375</v>
      </c>
      <c r="D3093" s="2" t="n">
        <v>136904.42187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148236.375</v>
      </c>
      <c r="D3094" s="2" t="n">
        <v>132611.5312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73946.640625</v>
      </c>
      <c r="D3095" s="2" t="n">
        <v>133630.62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208131.109375</v>
      </c>
      <c r="D3096" s="2" t="n">
        <v>114419.257812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226175.03125</v>
      </c>
      <c r="D3097" s="2" t="n">
        <v>138771.42187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189826.5625</v>
      </c>
      <c r="D3098" s="2" t="n">
        <v>123847.351562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229791.828125</v>
      </c>
      <c r="D3099" s="2" t="n">
        <v>122993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753449.75</v>
      </c>
      <c r="D3100" s="2" t="n">
        <v>377477.187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238462.4375</v>
      </c>
      <c r="D3101" s="2" t="n">
        <v>120754.023437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276259.84375</v>
      </c>
      <c r="D3102" s="2" t="n">
        <v>130071.7812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282819.5625</v>
      </c>
      <c r="D3103" s="2" t="n">
        <v>142443.12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265601.8125</v>
      </c>
      <c r="D3104" s="2" t="n">
        <v>141245.95312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153341.875</v>
      </c>
      <c r="D3105" s="2" t="n">
        <v>139682.7187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182599.328125</v>
      </c>
      <c r="D3106" s="2" t="n">
        <v>182349.656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152092.734375</v>
      </c>
      <c r="D3107" s="2" t="n">
        <v>129666.17968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232479.09375</v>
      </c>
      <c r="D3108" s="2" t="n">
        <v>123625.210937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267644.09375</v>
      </c>
      <c r="D3109" s="2" t="n">
        <v>128535.1484375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247358.03125</v>
      </c>
      <c r="D3110" s="2" t="n">
        <v>130476.179687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239707.28125</v>
      </c>
      <c r="D3111" s="2" t="n">
        <v>124997.6015625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239124.625</v>
      </c>
      <c r="D3112" s="2" t="n">
        <v>118274.507812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226562.921875</v>
      </c>
      <c r="D3113" s="2" t="n">
        <v>120924.632812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259777.84375</v>
      </c>
      <c r="D3114" s="2" t="n">
        <v>137285.79687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06639.53125</v>
      </c>
      <c r="D3115" s="2" t="n">
        <v>146271.48437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88122.34375</v>
      </c>
      <c r="D3116" s="2" t="n">
        <v>142747.32812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240515.75</v>
      </c>
      <c r="D3117" s="2" t="n">
        <v>146067.203125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206129.421875</v>
      </c>
      <c r="D3118" s="2" t="n">
        <v>142457.37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201752.859375</v>
      </c>
      <c r="D3119" s="2" t="n">
        <v>132837.9687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240050.390625</v>
      </c>
      <c r="D3120" s="2" t="n">
        <v>128529.648437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285471.09375</v>
      </c>
      <c r="D3121" s="2" t="n">
        <v>132117.359375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269501.96875</v>
      </c>
      <c r="D3122" s="2" t="n">
        <v>127443.507812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238104.90625</v>
      </c>
      <c r="D3123" s="2" t="n">
        <v>124279.617187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248714.5625</v>
      </c>
      <c r="D3124" s="2" t="n">
        <v>125060.664062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211168.984375</v>
      </c>
      <c r="D3125" s="2" t="n">
        <v>121808.937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322264.5</v>
      </c>
      <c r="D3126" s="2" t="n">
        <v>137016.437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309319.3125</v>
      </c>
      <c r="D3127" s="2" t="n">
        <v>135515.79687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404178</v>
      </c>
      <c r="D3128" s="2" t="n">
        <v>142829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218516.390625</v>
      </c>
      <c r="D3129" s="2" t="n">
        <v>145884.3437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23705.625</v>
      </c>
      <c r="D3130" s="2" t="n">
        <v>135067.468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246794.484375</v>
      </c>
      <c r="D3131" s="2" t="n">
        <v>131609.8593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263285.875</v>
      </c>
      <c r="D3132" s="2" t="n">
        <v>135067.437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260699.53125</v>
      </c>
      <c r="D3133" s="2" t="n">
        <v>136600.0312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265996.25</v>
      </c>
      <c r="D3134" s="2" t="n">
        <v>146289.7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42400.4375</v>
      </c>
      <c r="D3135" s="2" t="n">
        <v>123283.281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40264.71875</v>
      </c>
      <c r="D3136" s="2" t="n">
        <v>121082.117187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240244.78125</v>
      </c>
      <c r="D3137" s="2" t="n">
        <v>121160.4687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59148.296875</v>
      </c>
      <c r="D3138" s="2" t="n">
        <v>135192.70312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97895.34375</v>
      </c>
      <c r="D3139" s="2" t="n">
        <v>128308.76562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308852.4375</v>
      </c>
      <c r="D3140" s="2" t="n">
        <v>136195.45312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309166.59375</v>
      </c>
      <c r="D3141" s="2" t="n">
        <v>157464.48437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270554</v>
      </c>
      <c r="D3142" s="2" t="n">
        <v>146791.07812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274301.09375</v>
      </c>
      <c r="D3143" s="2" t="n">
        <v>137839.79687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256703.828125</v>
      </c>
      <c r="D3144" s="2" t="n">
        <v>128239.4687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253699.5625</v>
      </c>
      <c r="D3145" s="2" t="n">
        <v>132723.5937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293868.78125</v>
      </c>
      <c r="D3146" s="2" t="n">
        <v>146864.82812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44130.171875</v>
      </c>
      <c r="D3147" s="2" t="n">
        <v>130563.929687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40307.828125</v>
      </c>
      <c r="D3148" s="2" t="n">
        <v>127300.992187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18214.6875</v>
      </c>
      <c r="D3149" s="2" t="n">
        <v>121408.20312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319400.1875</v>
      </c>
      <c r="D3150" s="2" t="n">
        <v>144584.32812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293614.59375</v>
      </c>
      <c r="D3151" s="2" t="n">
        <v>122411.875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310898.09375</v>
      </c>
      <c r="D3152" s="2" t="n">
        <v>129216.29687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98866.8125</v>
      </c>
      <c r="D3153" s="2" t="n">
        <v>145548.32812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25122.65625</v>
      </c>
      <c r="D3154" s="2" t="n">
        <v>150276.9687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242867.953125</v>
      </c>
      <c r="D3155" s="2" t="n">
        <v>115993.812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244419.140625</v>
      </c>
      <c r="D3156" s="2" t="n">
        <v>127228.07812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273939.875</v>
      </c>
      <c r="D3157" s="2" t="n">
        <v>125951.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270510.40625</v>
      </c>
      <c r="D3158" s="2" t="n">
        <v>144930.437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230211.3125</v>
      </c>
      <c r="D3159" s="2" t="n">
        <v>126355.398437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246768.921875</v>
      </c>
      <c r="D3160" s="2" t="n">
        <v>124135.08593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227362.484375</v>
      </c>
      <c r="D3161" s="2" t="n">
        <v>120414.757812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337103.21875</v>
      </c>
      <c r="D3162" s="2" t="n">
        <v>141024.20312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86626.1875</v>
      </c>
      <c r="D3163" s="2" t="n">
        <v>127839.8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314580.125</v>
      </c>
      <c r="D3164" s="2" t="n">
        <v>135981.01562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419542.1875</v>
      </c>
      <c r="D3165" s="2" t="n">
        <v>153797.98437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412222.15625</v>
      </c>
      <c r="D3166" s="2" t="n">
        <v>153837.125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367162.34375</v>
      </c>
      <c r="D3167" s="2" t="n">
        <v>141734.984375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357242.78125</v>
      </c>
      <c r="D3168" s="2" t="n">
        <v>135044.921875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363543.125</v>
      </c>
      <c r="D3169" s="2" t="n">
        <v>138140.625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376320.78125</v>
      </c>
      <c r="D3170" s="2" t="n">
        <v>145902.062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368225.84375</v>
      </c>
      <c r="D3171" s="2" t="n">
        <v>144149.359375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313029.46875</v>
      </c>
      <c r="D3172" s="2" t="n">
        <v>124850.6640625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324757.90625</v>
      </c>
      <c r="D3173" s="2" t="n">
        <v>126569.3125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 t="n">
        <v>397346.8125</v>
      </c>
      <c r="D3174" s="2" t="n">
        <v>153752.328125</v>
      </c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 t="n">
        <v>380757.375</v>
      </c>
      <c r="D3175" s="2" t="n">
        <v>143045.46875</v>
      </c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 t="n">
        <v>366030.65625</v>
      </c>
      <c r="D3176" s="2" t="n">
        <v>133049.375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09804.7421875</v>
      </c>
      <c r="D3177" s="2" t="n">
        <v>105381.835937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162183.734375</v>
      </c>
      <c r="D3178" s="2" t="n">
        <v>124282.273437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162766.1875</v>
      </c>
      <c r="D3179" s="2" t="n">
        <v>118448.46093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18733.359375</v>
      </c>
      <c r="D3180" s="2" t="n">
        <v>111456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27777.046875</v>
      </c>
      <c r="D3181" s="2" t="n">
        <v>114441.195312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244896.1875</v>
      </c>
      <c r="D3182" s="2" t="n">
        <v>133376.968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236837.6875</v>
      </c>
      <c r="D3183" s="2" t="n">
        <v>121625.054687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839972.6875</v>
      </c>
      <c r="D3184" s="2" t="n">
        <v>395633.3437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279583.75</v>
      </c>
      <c r="D3185" s="2" t="n">
        <v>129552.531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280997.125</v>
      </c>
      <c r="D3186" s="2" t="n">
        <v>136622.7812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00699.84375</v>
      </c>
      <c r="D3187" s="2" t="n">
        <v>141024.7812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297411.09375</v>
      </c>
      <c r="D3188" s="2" t="n">
        <v>136454.1406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189588.828125</v>
      </c>
      <c r="D3189" s="2" t="n">
        <v>136308.57812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162685.796875</v>
      </c>
      <c r="D3190" s="2" t="n">
        <v>132714.23437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190592.203125</v>
      </c>
      <c r="D3191" s="2" t="n">
        <v>133002.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226159.28125</v>
      </c>
      <c r="D3192" s="2" t="n">
        <v>114591.45312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247630.5</v>
      </c>
      <c r="D3193" s="2" t="n">
        <v>138710.0312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211653.828125</v>
      </c>
      <c r="D3194" s="2" t="n">
        <v>123550.12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244565.46875</v>
      </c>
      <c r="D3195" s="2" t="n">
        <v>123073.085937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799643.6875</v>
      </c>
      <c r="D3196" s="2" t="n">
        <v>378277.2812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252968.46875</v>
      </c>
      <c r="D3197" s="2" t="n">
        <v>120749.773437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286412.875</v>
      </c>
      <c r="D3198" s="2" t="n">
        <v>130360.9453125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296481.5</v>
      </c>
      <c r="D3199" s="2" t="n">
        <v>142212.70312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276710.46875</v>
      </c>
      <c r="D3200" s="2" t="n">
        <v>140890.0312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168355.09375</v>
      </c>
      <c r="D3201" s="2" t="n">
        <v>139646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200896.25</v>
      </c>
      <c r="D3202" s="2" t="n">
        <v>182366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167997.25</v>
      </c>
      <c r="D3203" s="2" t="n">
        <v>129818.87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251237.5</v>
      </c>
      <c r="D3204" s="2" t="n">
        <v>123986.9687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286901</v>
      </c>
      <c r="D3205" s="2" t="n">
        <v>128329.79687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268871.21875</v>
      </c>
      <c r="D3206" s="2" t="n">
        <v>130789.7109375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256088.5</v>
      </c>
      <c r="D3207" s="2" t="n">
        <v>124804.335937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254775.046875</v>
      </c>
      <c r="D3208" s="2" t="n">
        <v>118117.804687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241614.640625</v>
      </c>
      <c r="D3209" s="2" t="n">
        <v>121192.7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271636.46875</v>
      </c>
      <c r="D3210" s="2" t="n">
        <v>137132.76562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212608.890625</v>
      </c>
      <c r="D3211" s="2" t="n">
        <v>145918.046875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299765.125</v>
      </c>
      <c r="D3212" s="2" t="n">
        <v>142366.10937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56401.5</v>
      </c>
      <c r="D3213" s="2" t="n">
        <v>146425.01562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21269.53125</v>
      </c>
      <c r="D3214" s="2" t="n">
        <v>143231.37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14361.953125</v>
      </c>
      <c r="D3215" s="2" t="n">
        <v>133375.0312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257467.5625</v>
      </c>
      <c r="D3216" s="2" t="n">
        <v>128598.17187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305160.8125</v>
      </c>
      <c r="D3217" s="2" t="n">
        <v>132156.2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286216.71875</v>
      </c>
      <c r="D3218" s="2" t="n">
        <v>127379.960937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256294.03125</v>
      </c>
      <c r="D3219" s="2" t="n">
        <v>124229.937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266934.25</v>
      </c>
      <c r="D3220" s="2" t="n">
        <v>124743.78125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226625.84375</v>
      </c>
      <c r="D3221" s="2" t="n">
        <v>122243.32812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330305.1875</v>
      </c>
      <c r="D3222" s="2" t="n">
        <v>137149.4062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317474.78125</v>
      </c>
      <c r="D3223" s="2" t="n">
        <v>135238.23437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411141.15625</v>
      </c>
      <c r="D3224" s="2" t="n">
        <v>142594.26562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232365.875</v>
      </c>
      <c r="D3225" s="2" t="n">
        <v>146022.70312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37035.6875</v>
      </c>
      <c r="D3226" s="2" t="n">
        <v>134976.562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60393.40625</v>
      </c>
      <c r="D3227" s="2" t="n">
        <v>131670.2187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282401.90625</v>
      </c>
      <c r="D3228" s="2" t="n">
        <v>135132.562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282624.21875</v>
      </c>
      <c r="D3229" s="2" t="n">
        <v>136968.07812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290781.71875</v>
      </c>
      <c r="D3230" s="2" t="n">
        <v>146717.9531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59259.609375</v>
      </c>
      <c r="D3231" s="2" t="n">
        <v>123283.562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57208.0625</v>
      </c>
      <c r="D3232" s="2" t="n">
        <v>120924.2812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257046.984375</v>
      </c>
      <c r="D3233" s="2" t="n">
        <v>121484.54687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65693.03125</v>
      </c>
      <c r="D3234" s="2" t="n">
        <v>135447.26562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304524.71875</v>
      </c>
      <c r="D3235" s="2" t="n">
        <v>128214.937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316230.84375</v>
      </c>
      <c r="D3236" s="2" t="n">
        <v>136133.687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318538.65625</v>
      </c>
      <c r="D3237" s="2" t="n">
        <v>157319.5312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79257.40625</v>
      </c>
      <c r="D3238" s="2" t="n">
        <v>147127.76562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82222.65625</v>
      </c>
      <c r="D3239" s="2" t="n">
        <v>137598.45312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275967.40625</v>
      </c>
      <c r="D3240" s="2" t="n">
        <v>127974.4921875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277072.59375</v>
      </c>
      <c r="D3241" s="2" t="n">
        <v>133143.39062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318995.84375</v>
      </c>
      <c r="D3242" s="2" t="n">
        <v>146511.04687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61710.390625</v>
      </c>
      <c r="D3243" s="2" t="n">
        <v>130934.617187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58434.453125</v>
      </c>
      <c r="D3244" s="2" t="n">
        <v>127378.679687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34386.765625</v>
      </c>
      <c r="D3245" s="2" t="n">
        <v>121479.4687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326295.125</v>
      </c>
      <c r="D3246" s="2" t="n">
        <v>145050.4531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299357</v>
      </c>
      <c r="D3247" s="2" t="n">
        <v>122704.23437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316626.5625</v>
      </c>
      <c r="D3248" s="2" t="n">
        <v>129246.562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305777.90625</v>
      </c>
      <c r="D3249" s="2" t="n">
        <v>145493.92187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32544.75</v>
      </c>
      <c r="D3250" s="2" t="n">
        <v>150339.98437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247810.109375</v>
      </c>
      <c r="D3251" s="2" t="n">
        <v>115977.5937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261245.765625</v>
      </c>
      <c r="D3252" s="2" t="n">
        <v>127425.726562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287473.15625</v>
      </c>
      <c r="D3253" s="2" t="n">
        <v>125640.25781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289322</v>
      </c>
      <c r="D3254" s="2" t="n">
        <v>144758.12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245181.125</v>
      </c>
      <c r="D3255" s="2" t="n">
        <v>126811.289062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260273.09375</v>
      </c>
      <c r="D3256" s="2" t="n">
        <v>124011.382812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240258.859375</v>
      </c>
      <c r="D3257" s="2" t="n">
        <v>120878.54687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341520.9375</v>
      </c>
      <c r="D3258" s="2" t="n">
        <v>140943.2812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292127.84375</v>
      </c>
      <c r="D3259" s="2" t="n">
        <v>127739.57812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320765.34375</v>
      </c>
      <c r="D3260" s="2" t="n">
        <v>136376.187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420213.75</v>
      </c>
      <c r="D3261" s="2" t="n">
        <v>154017.546875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413738.84375</v>
      </c>
      <c r="D3262" s="2" t="n">
        <v>153587.890625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368455.78125</v>
      </c>
      <c r="D3263" s="2" t="n">
        <v>142008.6875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359331.875</v>
      </c>
      <c r="D3264" s="2" t="n">
        <v>134993.234375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365752.03125</v>
      </c>
      <c r="D3265" s="2" t="n">
        <v>138117.609375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377993.25</v>
      </c>
      <c r="D3266" s="2" t="n">
        <v>146236.015625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371278.96875</v>
      </c>
      <c r="D3267" s="2" t="n">
        <v>144333.234375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315446.59375</v>
      </c>
      <c r="D3268" s="2" t="n">
        <v>125219.7265625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326270.53125</v>
      </c>
      <c r="D3269" s="2" t="n">
        <v>126385.140625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 t="n">
        <v>399004.71875</v>
      </c>
      <c r="D3270" s="2" t="n">
        <v>153815.703125</v>
      </c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 t="n">
        <v>382375.6875</v>
      </c>
      <c r="D3271" s="2" t="n">
        <v>143272.1875</v>
      </c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 t="n">
        <v>366710.4375</v>
      </c>
      <c r="D3272" s="2" t="n">
        <v>133064.515625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20558.5</v>
      </c>
      <c r="D3273" s="2" t="n">
        <v>105135.13281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179379.609375</v>
      </c>
      <c r="D3274" s="2" t="n">
        <v>124361.023437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178285.015625</v>
      </c>
      <c r="D3275" s="2" t="n">
        <v>118010.7890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232151.046875</v>
      </c>
      <c r="D3276" s="2" t="n">
        <v>111879.6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240828.296875</v>
      </c>
      <c r="D3277" s="2" t="n">
        <v>114300.2812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259347.390625</v>
      </c>
      <c r="D3278" s="2" t="n">
        <v>133573.6406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247556.609375</v>
      </c>
      <c r="D3279" s="2" t="n">
        <v>121670.07812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876388.25</v>
      </c>
      <c r="D3280" s="2" t="n">
        <v>396885.031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291040.25</v>
      </c>
      <c r="D3281" s="2" t="n">
        <v>129690.304687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290358.40625</v>
      </c>
      <c r="D3282" s="2" t="n">
        <v>136315.70312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10143.40625</v>
      </c>
      <c r="D3283" s="2" t="n">
        <v>141047.0312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05923.6875</v>
      </c>
      <c r="D3284" s="2" t="n">
        <v>135783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06255.796875</v>
      </c>
      <c r="D3285" s="2" t="n">
        <v>136193.62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177262.859375</v>
      </c>
      <c r="D3286" s="2" t="n">
        <v>132535.0312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07962.359375</v>
      </c>
      <c r="D3287" s="2" t="n">
        <v>133631.10937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241247.390625</v>
      </c>
      <c r="D3288" s="2" t="n">
        <v>114987.4609375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266219.15625</v>
      </c>
      <c r="D3289" s="2" t="n">
        <v>138682.51562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231991.109375</v>
      </c>
      <c r="D3290" s="2" t="n">
        <v>124065.7734375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258077.65625</v>
      </c>
      <c r="D3291" s="2" t="n">
        <v>123200.40625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838469.875</v>
      </c>
      <c r="D3292" s="2" t="n">
        <v>378830.6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265140.59375</v>
      </c>
      <c r="D3293" s="2" t="n">
        <v>120438.351562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294514.21875</v>
      </c>
      <c r="D3294" s="2" t="n">
        <v>130262.4375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308018.53125</v>
      </c>
      <c r="D3295" s="2" t="n">
        <v>142551.51562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287665</v>
      </c>
      <c r="D3296" s="2" t="n">
        <v>141102.5937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186337.515625</v>
      </c>
      <c r="D3297" s="2" t="n">
        <v>139864.29687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224432.4375</v>
      </c>
      <c r="D3298" s="2" t="n">
        <v>182958.64062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186597</v>
      </c>
      <c r="D3299" s="2" t="n">
        <v>129950.562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267818</v>
      </c>
      <c r="D3300" s="2" t="n">
        <v>124336.445312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304146.0625</v>
      </c>
      <c r="D3301" s="2" t="n">
        <v>128544.29687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287381.75</v>
      </c>
      <c r="D3302" s="2" t="n">
        <v>130882.9062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70767.125</v>
      </c>
      <c r="D3303" s="2" t="n">
        <v>125389.07812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267561.25</v>
      </c>
      <c r="D3304" s="2" t="n">
        <v>118097.74218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253691.359375</v>
      </c>
      <c r="D3305" s="2" t="n">
        <v>121414.632812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282623.6875</v>
      </c>
      <c r="D3306" s="2" t="n">
        <v>137231.390625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217948.140625</v>
      </c>
      <c r="D3307" s="2" t="n">
        <v>145879.01562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311697.4375</v>
      </c>
      <c r="D3308" s="2" t="n">
        <v>142835.23437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72846.9375</v>
      </c>
      <c r="D3309" s="2" t="n">
        <v>146060.98437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36525.046875</v>
      </c>
      <c r="D3310" s="2" t="n">
        <v>142894.171875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26738.4375</v>
      </c>
      <c r="D3311" s="2" t="n">
        <v>132969.23437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272567.34375</v>
      </c>
      <c r="D3312" s="2" t="n">
        <v>128690.937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321095.625</v>
      </c>
      <c r="D3313" s="2" t="n">
        <v>131844.046875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300820.0625</v>
      </c>
      <c r="D3314" s="2" t="n">
        <v>127271.351562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271589.59375</v>
      </c>
      <c r="D3315" s="2" t="n">
        <v>124959.820312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82208.9375</v>
      </c>
      <c r="D3316" s="2" t="n">
        <v>124741.125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40878.078125</v>
      </c>
      <c r="D3317" s="2" t="n">
        <v>122172.585937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337209.8125</v>
      </c>
      <c r="D3318" s="2" t="n">
        <v>136784.62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24359.375</v>
      </c>
      <c r="D3319" s="2" t="n">
        <v>135612.796875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417087.90625</v>
      </c>
      <c r="D3320" s="2" t="n">
        <v>142349.98437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245934.15625</v>
      </c>
      <c r="D3321" s="2" t="n">
        <v>146066.82812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49993.3125</v>
      </c>
      <c r="D3322" s="2" t="n">
        <v>135000.4062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272956.15625</v>
      </c>
      <c r="D3323" s="2" t="n">
        <v>131609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298930.1875</v>
      </c>
      <c r="D3324" s="2" t="n">
        <v>135427.14062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300694.46875</v>
      </c>
      <c r="D3325" s="2" t="n">
        <v>136860.5937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312334.125</v>
      </c>
      <c r="D3326" s="2" t="n">
        <v>146718.35937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74305.09375</v>
      </c>
      <c r="D3327" s="2" t="n">
        <v>123794.382812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71060.375</v>
      </c>
      <c r="D3328" s="2" t="n">
        <v>121007.554687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271282.65625</v>
      </c>
      <c r="D3329" s="2" t="n">
        <v>121423.95312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272077.5625</v>
      </c>
      <c r="D3330" s="2" t="n">
        <v>135599.7187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312032.34375</v>
      </c>
      <c r="D3331" s="2" t="n">
        <v>127920.835937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323801.53125</v>
      </c>
      <c r="D3332" s="2" t="n">
        <v>136445.70312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327099.625</v>
      </c>
      <c r="D3333" s="2" t="n">
        <v>157495.093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87960.4375</v>
      </c>
      <c r="D3334" s="2" t="n">
        <v>147317.82812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90038.0625</v>
      </c>
      <c r="D3335" s="2" t="n">
        <v>137960.32812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292225.125</v>
      </c>
      <c r="D3336" s="2" t="n">
        <v>128074.937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297383.71875</v>
      </c>
      <c r="D3337" s="2" t="n">
        <v>133105.89062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339683.78125</v>
      </c>
      <c r="D3338" s="2" t="n">
        <v>146785.3437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76774.34375</v>
      </c>
      <c r="D3339" s="2" t="n">
        <v>131419.45312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74784.40625</v>
      </c>
      <c r="D3340" s="2" t="n">
        <v>127468.960937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48523.453125</v>
      </c>
      <c r="D3341" s="2" t="n">
        <v>121638.757812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333109.0625</v>
      </c>
      <c r="D3342" s="2" t="n">
        <v>144973.35937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305122.9375</v>
      </c>
      <c r="D3343" s="2" t="n">
        <v>122295.648437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322235.09375</v>
      </c>
      <c r="D3344" s="2" t="n">
        <v>129163.3437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13551.15625</v>
      </c>
      <c r="D3345" s="2" t="n">
        <v>145326.79687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40406.40625</v>
      </c>
      <c r="D3346" s="2" t="n">
        <v>150611.60937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253211.390625</v>
      </c>
      <c r="D3347" s="2" t="n">
        <v>115893.820312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275028.15625</v>
      </c>
      <c r="D3348" s="2" t="n">
        <v>127838.304687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299330.21875</v>
      </c>
      <c r="D3349" s="2" t="n">
        <v>126075.2812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304732.59375</v>
      </c>
      <c r="D3350" s="2" t="n">
        <v>145495.9687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57857.890625</v>
      </c>
      <c r="D3351" s="2" t="n">
        <v>126942.29687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271310.8125</v>
      </c>
      <c r="D3352" s="2" t="n">
        <v>124126.98437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251330.09375</v>
      </c>
      <c r="D3353" s="2" t="n">
        <v>121184.320312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345859.9375</v>
      </c>
      <c r="D3354" s="2" t="n">
        <v>140710.85937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297673.21875</v>
      </c>
      <c r="D3355" s="2" t="n">
        <v>128151.37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326465.15625</v>
      </c>
      <c r="D3356" s="2" t="n">
        <v>136401.0312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422434.6875</v>
      </c>
      <c r="D3357" s="2" t="n">
        <v>154245.5625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414697.0625</v>
      </c>
      <c r="D3358" s="2" t="n">
        <v>153665.578125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369442.53125</v>
      </c>
      <c r="D3359" s="2" t="n">
        <v>142131.65625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360343.9375</v>
      </c>
      <c r="D3360" s="2" t="n">
        <v>135444.046875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367390.90625</v>
      </c>
      <c r="D3361" s="2" t="n">
        <v>138069.984375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379708.78125</v>
      </c>
      <c r="D3362" s="2" t="n">
        <v>145931.203125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373003.09375</v>
      </c>
      <c r="D3363" s="2" t="n">
        <v>144332.4375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317303.53125</v>
      </c>
      <c r="D3364" s="2" t="n">
        <v>125147.4453125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328001.125</v>
      </c>
      <c r="D3365" s="2" t="n">
        <v>126342.125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 t="n">
        <v>399240.125</v>
      </c>
      <c r="D3366" s="2" t="n">
        <v>153505.421875</v>
      </c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 t="n">
        <v>382401.28125</v>
      </c>
      <c r="D3367" s="2" t="n">
        <v>142857.515625</v>
      </c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 t="n">
        <v>366822.5</v>
      </c>
      <c r="D3368" s="2" t="n">
        <v>132702.1875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30409.046875</v>
      </c>
      <c r="D3369" s="2" t="n">
        <v>105487.031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192805.796875</v>
      </c>
      <c r="D3370" s="2" t="n">
        <v>124138.6562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191488.859375</v>
      </c>
      <c r="D3371" s="2" t="n">
        <v>118002.5468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241409.484375</v>
      </c>
      <c r="D3372" s="2" t="n">
        <v>111623.742187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250806.375</v>
      </c>
      <c r="D3373" s="2" t="n">
        <v>114139.23437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270966.53125</v>
      </c>
      <c r="D3374" s="2" t="n">
        <v>133962.6718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255587.671875</v>
      </c>
      <c r="D3375" s="2" t="n">
        <v>121884.0937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900752.8125</v>
      </c>
      <c r="D3376" s="2" t="n">
        <v>396911.1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299842.03125</v>
      </c>
      <c r="D3377" s="2" t="n">
        <v>129526.64062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297595</v>
      </c>
      <c r="D3378" s="2" t="n">
        <v>135908.14062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318844.65625</v>
      </c>
      <c r="D3379" s="2" t="n">
        <v>140984.4687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14295.65625</v>
      </c>
      <c r="D3380" s="2" t="n">
        <v>135951.48437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21012.109375</v>
      </c>
      <c r="D3381" s="2" t="n">
        <v>136374.7187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190849.921875</v>
      </c>
      <c r="D3382" s="2" t="n">
        <v>132994.7187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23395.078125</v>
      </c>
      <c r="D3383" s="2" t="n">
        <v>133170.312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252547.9375</v>
      </c>
      <c r="D3384" s="2" t="n">
        <v>114746.2812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278471.15625</v>
      </c>
      <c r="D3385" s="2" t="n">
        <v>138997.12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248065.5</v>
      </c>
      <c r="D3386" s="2" t="n">
        <v>124189.992187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267823.46875</v>
      </c>
      <c r="D3387" s="2" t="n">
        <v>123512.398437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865897.25</v>
      </c>
      <c r="D3388" s="2" t="n">
        <v>378024.5937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273924.125</v>
      </c>
      <c r="D3389" s="2" t="n">
        <v>120293.4062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301915.75</v>
      </c>
      <c r="D3390" s="2" t="n">
        <v>130193.804687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317022.90625</v>
      </c>
      <c r="D3391" s="2" t="n">
        <v>142187.187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297026.65625</v>
      </c>
      <c r="D3392" s="2" t="n">
        <v>140765.7812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203736.59375</v>
      </c>
      <c r="D3393" s="2" t="n">
        <v>139768.26562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246114.0625</v>
      </c>
      <c r="D3394" s="2" t="n">
        <v>182538.45312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203871.203125</v>
      </c>
      <c r="D3395" s="2" t="n">
        <v>129757.17187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280107.65625</v>
      </c>
      <c r="D3396" s="2" t="n">
        <v>124327.3828125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315813</v>
      </c>
      <c r="D3397" s="2" t="n">
        <v>128627.148437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302213.625</v>
      </c>
      <c r="D3398" s="2" t="n">
        <v>130860.59375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81576.3125</v>
      </c>
      <c r="D3399" s="2" t="n">
        <v>125416.898437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76827.375</v>
      </c>
      <c r="D3400" s="2" t="n">
        <v>117913.070312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263145.375</v>
      </c>
      <c r="D3401" s="2" t="n">
        <v>121414.726562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292073.15625</v>
      </c>
      <c r="D3402" s="2" t="n">
        <v>137613.01562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221590.765625</v>
      </c>
      <c r="D3403" s="2" t="n">
        <v>146106.8437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321197.59375</v>
      </c>
      <c r="D3404" s="2" t="n">
        <v>142582.84375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286353.84375</v>
      </c>
      <c r="D3405" s="2" t="n">
        <v>146038.12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48679.484375</v>
      </c>
      <c r="D3406" s="2" t="n">
        <v>143038.23437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36575.296875</v>
      </c>
      <c r="D3407" s="2" t="n">
        <v>132918.5312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283755.34375</v>
      </c>
      <c r="D3408" s="2" t="n">
        <v>129233.12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333135.53125</v>
      </c>
      <c r="D3409" s="2" t="n">
        <v>132207.2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310898.40625</v>
      </c>
      <c r="D3410" s="2" t="n">
        <v>127367.812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82976.625</v>
      </c>
      <c r="D3411" s="2" t="n">
        <v>124756.882812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93160.5</v>
      </c>
      <c r="D3412" s="2" t="n">
        <v>124901.7734375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50795.890625</v>
      </c>
      <c r="D3413" s="2" t="n">
        <v>122175.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343390.3125</v>
      </c>
      <c r="D3414" s="2" t="n">
        <v>136899.87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31033.4375</v>
      </c>
      <c r="D3415" s="2" t="n">
        <v>135524.2812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422257.5</v>
      </c>
      <c r="D3416" s="2" t="n">
        <v>142231.7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257565.25</v>
      </c>
      <c r="D3417" s="2" t="n">
        <v>146287.7812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60821.078125</v>
      </c>
      <c r="D3418" s="2" t="n">
        <v>134847.73437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83784.375</v>
      </c>
      <c r="D3419" s="2" t="n">
        <v>131383.7187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311480.4375</v>
      </c>
      <c r="D3420" s="2" t="n">
        <v>135586.9687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314744.03125</v>
      </c>
      <c r="D3421" s="2" t="n">
        <v>137824.4687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328616.6875</v>
      </c>
      <c r="D3422" s="2" t="n">
        <v>147437.8906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285322.125</v>
      </c>
      <c r="D3423" s="2" t="n">
        <v>124044.76562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281590.40625</v>
      </c>
      <c r="D3424" s="2" t="n">
        <v>121130.79687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280815.09375</v>
      </c>
      <c r="D3425" s="2" t="n">
        <v>121324.7187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277345.96875</v>
      </c>
      <c r="D3426" s="2" t="n">
        <v>135689.89062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317180.34375</v>
      </c>
      <c r="D3427" s="2" t="n">
        <v>127921.492187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329701.90625</v>
      </c>
      <c r="D3428" s="2" t="n">
        <v>136221.42187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334769.96875</v>
      </c>
      <c r="D3429" s="2" t="n">
        <v>157365.87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95073.0625</v>
      </c>
      <c r="D3430" s="2" t="n">
        <v>147455.32812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96252.125</v>
      </c>
      <c r="D3431" s="2" t="n">
        <v>137933.0312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303909.75</v>
      </c>
      <c r="D3432" s="2" t="n">
        <v>128112.7187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312073</v>
      </c>
      <c r="D3433" s="2" t="n">
        <v>133169.04687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354782.65625</v>
      </c>
      <c r="D3434" s="2" t="n">
        <v>146712.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87995.71875</v>
      </c>
      <c r="D3435" s="2" t="n">
        <v>131475.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86368.46875</v>
      </c>
      <c r="D3436" s="2" t="n">
        <v>127648.531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59569.328125</v>
      </c>
      <c r="D3437" s="2" t="n">
        <v>121700.75781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338326.6875</v>
      </c>
      <c r="D3438" s="2" t="n">
        <v>144854.60937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309437.9375</v>
      </c>
      <c r="D3439" s="2" t="n">
        <v>122570.757812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326986.8125</v>
      </c>
      <c r="D3440" s="2" t="n">
        <v>129238.570312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19008.75</v>
      </c>
      <c r="D3441" s="2" t="n">
        <v>145295.04687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46049.5625</v>
      </c>
      <c r="D3442" s="2" t="n">
        <v>150452.01562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256999.046875</v>
      </c>
      <c r="D3443" s="2" t="n">
        <v>116115.28125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85907.71875</v>
      </c>
      <c r="D3444" s="2" t="n">
        <v>127917.164062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307488.84375</v>
      </c>
      <c r="D3445" s="2" t="n">
        <v>125831.82812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316608.90625</v>
      </c>
      <c r="D3446" s="2" t="n">
        <v>145471.890625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67651.0625</v>
      </c>
      <c r="D3447" s="2" t="n">
        <v>127409.148437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279161.65625</v>
      </c>
      <c r="D3448" s="2" t="n">
        <v>124074.476562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259987.796875</v>
      </c>
      <c r="D3449" s="2" t="n">
        <v>121226.92187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349197.5625</v>
      </c>
      <c r="D3450" s="2" t="n">
        <v>140807.79687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302221</v>
      </c>
      <c r="D3451" s="2" t="n">
        <v>128040.132812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331250.875</v>
      </c>
      <c r="D3452" s="2" t="n">
        <v>136281.39062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423055.59375</v>
      </c>
      <c r="D3453" s="2" t="n">
        <v>153629.671875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414916.1875</v>
      </c>
      <c r="D3454" s="2" t="n">
        <v>153216.65625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370260.4375</v>
      </c>
      <c r="D3455" s="2" t="n">
        <v>142204.171875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361477.15625</v>
      </c>
      <c r="D3456" s="2" t="n">
        <v>135022.390625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368273.65625</v>
      </c>
      <c r="D3457" s="2" t="n">
        <v>138169.828125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380766.71875</v>
      </c>
      <c r="D3458" s="2" t="n">
        <v>145866.59375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374296.375</v>
      </c>
      <c r="D3459" s="2" t="n">
        <v>144694.609375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318787.03125</v>
      </c>
      <c r="D3460" s="2" t="n">
        <v>125604.7890625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328623.34375</v>
      </c>
      <c r="D3461" s="2" t="n">
        <v>126637.265625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 t="n">
        <v>399238</v>
      </c>
      <c r="D3462" s="2" t="n">
        <v>153640.09375</v>
      </c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 t="n">
        <v>382972.6875</v>
      </c>
      <c r="D3463" s="2" t="n">
        <v>142964.53125</v>
      </c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 t="n">
        <v>366459.21875</v>
      </c>
      <c r="D3464" s="2" t="n">
        <v>132231.25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37791.078125</v>
      </c>
      <c r="D3465" s="2" t="n">
        <v>105078.72656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06422.875</v>
      </c>
      <c r="D3466" s="2" t="n">
        <v>124532.92187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03118.453125</v>
      </c>
      <c r="D3467" s="2" t="n">
        <v>118158.1093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249652.375</v>
      </c>
      <c r="D3468" s="2" t="n">
        <v>112090.5468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258754.984375</v>
      </c>
      <c r="D3469" s="2" t="n">
        <v>115001.9531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280222.09375</v>
      </c>
      <c r="D3470" s="2" t="n">
        <v>133348.7187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262964.78125</v>
      </c>
      <c r="D3471" s="2" t="n">
        <v>122036.554687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921662.875</v>
      </c>
      <c r="D3472" s="2" t="n">
        <v>397576.8437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306263.03125</v>
      </c>
      <c r="D3473" s="2" t="n">
        <v>129834.9531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304267.625</v>
      </c>
      <c r="D3474" s="2" t="n">
        <v>136058.79687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325206.0625</v>
      </c>
      <c r="D3475" s="2" t="n">
        <v>140251.4531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320959.6875</v>
      </c>
      <c r="D3476" s="2" t="n">
        <v>135744.5937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34386.125</v>
      </c>
      <c r="D3477" s="2" t="n">
        <v>136672.76562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03556.359375</v>
      </c>
      <c r="D3478" s="2" t="n">
        <v>133032.12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36888.796875</v>
      </c>
      <c r="D3479" s="2" t="n">
        <v>133591.437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261978.46875</v>
      </c>
      <c r="D3480" s="2" t="n">
        <v>115227.304687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290046.53125</v>
      </c>
      <c r="D3481" s="2" t="n">
        <v>139093.8437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260060.09375</v>
      </c>
      <c r="D3482" s="2" t="n">
        <v>124485.60937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274906.21875</v>
      </c>
      <c r="D3483" s="2" t="n">
        <v>123850.26562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887173.25</v>
      </c>
      <c r="D3484" s="2" t="n">
        <v>377227.2812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280759.375</v>
      </c>
      <c r="D3485" s="2" t="n">
        <v>120601.664062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308716.4375</v>
      </c>
      <c r="D3486" s="2" t="n">
        <v>130202.062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325247.34375</v>
      </c>
      <c r="D3487" s="2" t="n">
        <v>142047.26562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305211.25</v>
      </c>
      <c r="D3488" s="2" t="n">
        <v>141886.687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220482.140625</v>
      </c>
      <c r="D3489" s="2" t="n">
        <v>139471.54687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267955.09375</v>
      </c>
      <c r="D3490" s="2" t="n">
        <v>182821.39062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21118.0625</v>
      </c>
      <c r="D3491" s="2" t="n">
        <v>129720.367187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290218.625</v>
      </c>
      <c r="D3492" s="2" t="n">
        <v>124718.617187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326143.90625</v>
      </c>
      <c r="D3493" s="2" t="n">
        <v>128435.0312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313600.375</v>
      </c>
      <c r="D3494" s="2" t="n">
        <v>131494.20312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289825.71875</v>
      </c>
      <c r="D3495" s="2" t="n">
        <v>125505.67187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84298.03125</v>
      </c>
      <c r="D3496" s="2" t="n">
        <v>117756.632812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270402.15625</v>
      </c>
      <c r="D3497" s="2" t="n">
        <v>121906.9687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300398.625</v>
      </c>
      <c r="D3498" s="2" t="n">
        <v>137554.0312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225331.046875</v>
      </c>
      <c r="D3499" s="2" t="n">
        <v>145341.8437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329606.71875</v>
      </c>
      <c r="D3500" s="2" t="n">
        <v>142225.3437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298029.34375</v>
      </c>
      <c r="D3501" s="2" t="n">
        <v>146093.20312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60568.265625</v>
      </c>
      <c r="D3502" s="2" t="n">
        <v>143062.89062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45571.640625</v>
      </c>
      <c r="D3503" s="2" t="n">
        <v>133209.98437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293516.375</v>
      </c>
      <c r="D3504" s="2" t="n">
        <v>129104.51562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42750.09375</v>
      </c>
      <c r="D3505" s="2" t="n">
        <v>132201.14062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319446.78125</v>
      </c>
      <c r="D3506" s="2" t="n">
        <v>127509.85937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291945.8125</v>
      </c>
      <c r="D3507" s="2" t="n">
        <v>124932.62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302402.0625</v>
      </c>
      <c r="D3508" s="2" t="n">
        <v>124778.078125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59866.359375</v>
      </c>
      <c r="D3509" s="2" t="n">
        <v>122352.89062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48791.5625</v>
      </c>
      <c r="D3510" s="2" t="n">
        <v>137372.98437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37057.34375</v>
      </c>
      <c r="D3511" s="2" t="n">
        <v>135668.60937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427094</v>
      </c>
      <c r="D3512" s="2" t="n">
        <v>142524.218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268419.15625</v>
      </c>
      <c r="D3513" s="2" t="n">
        <v>146782.312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70545.34375</v>
      </c>
      <c r="D3514" s="2" t="n">
        <v>134769.8906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93245.53125</v>
      </c>
      <c r="D3515" s="2" t="n">
        <v>131744.20312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322062.15625</v>
      </c>
      <c r="D3516" s="2" t="n">
        <v>135956.85937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326330.25</v>
      </c>
      <c r="D3517" s="2" t="n">
        <v>137443.23437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342425.90625</v>
      </c>
      <c r="D3518" s="2" t="n">
        <v>147487.7968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294153.125</v>
      </c>
      <c r="D3519" s="2" t="n">
        <v>123633.26562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289873.96875</v>
      </c>
      <c r="D3520" s="2" t="n">
        <v>121172.117187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289267.84375</v>
      </c>
      <c r="D3521" s="2" t="n">
        <v>121332.70312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282608.59375</v>
      </c>
      <c r="D3522" s="2" t="n">
        <v>136184.48437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22647.1875</v>
      </c>
      <c r="D3523" s="2" t="n">
        <v>127854.539062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335134.4375</v>
      </c>
      <c r="D3524" s="2" t="n">
        <v>136395.57812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341102.59375</v>
      </c>
      <c r="D3525" s="2" t="n">
        <v>157517.437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301147.40625</v>
      </c>
      <c r="D3526" s="2" t="n">
        <v>147555.37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302359.5</v>
      </c>
      <c r="D3527" s="2" t="n">
        <v>138216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313839.25</v>
      </c>
      <c r="D3528" s="2" t="n">
        <v>128167.289062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323366.9375</v>
      </c>
      <c r="D3529" s="2" t="n">
        <v>133122.51562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366998.65625</v>
      </c>
      <c r="D3530" s="2" t="n">
        <v>146541.5937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96787.59375</v>
      </c>
      <c r="D3531" s="2" t="n">
        <v>131936.54687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95563.03125</v>
      </c>
      <c r="D3532" s="2" t="n">
        <v>127773.20312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67935.6875</v>
      </c>
      <c r="D3533" s="2" t="n">
        <v>121960.9687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343751.71875</v>
      </c>
      <c r="D3534" s="2" t="n">
        <v>145625.2187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313281.84375</v>
      </c>
      <c r="D3535" s="2" t="n">
        <v>122633.023437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331696.34375</v>
      </c>
      <c r="D3536" s="2" t="n">
        <v>129333.58593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24127.78125</v>
      </c>
      <c r="D3537" s="2" t="n">
        <v>145124.7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51066.15625</v>
      </c>
      <c r="D3538" s="2" t="n">
        <v>150337.937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260700.890625</v>
      </c>
      <c r="D3539" s="2" t="n">
        <v>115894.70312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94937.1875</v>
      </c>
      <c r="D3540" s="2" t="n">
        <v>128027.945312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314135.375</v>
      </c>
      <c r="D3541" s="2" t="n">
        <v>125674.07812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326096.8125</v>
      </c>
      <c r="D3542" s="2" t="n">
        <v>145781.562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75446.3125</v>
      </c>
      <c r="D3543" s="2" t="n">
        <v>127597.5312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285309.28125</v>
      </c>
      <c r="D3544" s="2" t="n">
        <v>124209.87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266636.46875</v>
      </c>
      <c r="D3545" s="2" t="n">
        <v>121740.64062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352199.53125</v>
      </c>
      <c r="D3546" s="2" t="n">
        <v>140903.51562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306836.71875</v>
      </c>
      <c r="D3547" s="2" t="n">
        <v>128431.5156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36177</v>
      </c>
      <c r="D3548" s="2" t="n">
        <v>13656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422668.125</v>
      </c>
      <c r="D3549" s="2" t="n">
        <v>153768.9375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415156.75</v>
      </c>
      <c r="D3550" s="2" t="n">
        <v>154146.9375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370037.875</v>
      </c>
      <c r="D3551" s="2" t="n">
        <v>142047.171875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361535.59375</v>
      </c>
      <c r="D3552" s="2" t="n">
        <v>135268.984375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368687.9375</v>
      </c>
      <c r="D3553" s="2" t="n">
        <v>138130.765625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380311.8125</v>
      </c>
      <c r="D3554" s="2" t="n">
        <v>145735.65625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375379.65625</v>
      </c>
      <c r="D3555" s="2" t="n">
        <v>144783.796875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319800.84375</v>
      </c>
      <c r="D3556" s="2" t="n">
        <v>125378.09375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328257.25</v>
      </c>
      <c r="D3557" s="2" t="n">
        <v>126517.7578125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 t="n">
        <v>399587.59375</v>
      </c>
      <c r="D3558" s="2" t="n">
        <v>154006</v>
      </c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 t="n">
        <v>383466.09375</v>
      </c>
      <c r="D3559" s="2" t="n">
        <v>143051.5</v>
      </c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 t="n">
        <v>365917.5</v>
      </c>
      <c r="D3560" s="2" t="n">
        <v>132622.437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45134.640625</v>
      </c>
      <c r="D3561" s="2" t="n">
        <v>105229.44531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17352.15625</v>
      </c>
      <c r="D3562" s="2" t="n">
        <v>124000.62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13250.75</v>
      </c>
      <c r="D3563" s="2" t="n">
        <v>118372.47656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256499.84375</v>
      </c>
      <c r="D3564" s="2" t="n">
        <v>112369.35156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264796.125</v>
      </c>
      <c r="D3565" s="2" t="n">
        <v>114820.67187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286937.21875</v>
      </c>
      <c r="D3566" s="2" t="n">
        <v>133827.437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267694.8125</v>
      </c>
      <c r="D3567" s="2" t="n">
        <v>122364.210937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935901.25</v>
      </c>
      <c r="D3568" s="2" t="n">
        <v>397459.312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310699.65625</v>
      </c>
      <c r="D3569" s="2" t="n">
        <v>129432.04687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309547.03125</v>
      </c>
      <c r="D3570" s="2" t="n">
        <v>136302.42187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330734.0625</v>
      </c>
      <c r="D3571" s="2" t="n">
        <v>140455.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325643.53125</v>
      </c>
      <c r="D3572" s="2" t="n">
        <v>136123.5781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45510.46875</v>
      </c>
      <c r="D3573" s="2" t="n">
        <v>137040.70312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14433</v>
      </c>
      <c r="D3574" s="2" t="n">
        <v>133268.48437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49089.59375</v>
      </c>
      <c r="D3575" s="2" t="n">
        <v>133097.70312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269410.21875</v>
      </c>
      <c r="D3576" s="2" t="n">
        <v>114868.79687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297186.9375</v>
      </c>
      <c r="D3577" s="2" t="n">
        <v>139461.10937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269761.46875</v>
      </c>
      <c r="D3578" s="2" t="n">
        <v>124404.312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280480.71875</v>
      </c>
      <c r="D3579" s="2" t="n">
        <v>123358.57812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900394.9375</v>
      </c>
      <c r="D3580" s="2" t="n">
        <v>378079.2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285087.78125</v>
      </c>
      <c r="D3581" s="2" t="n">
        <v>120296.132812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13068.375</v>
      </c>
      <c r="D3582" s="2" t="n">
        <v>130120.04687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332072.15625</v>
      </c>
      <c r="D3583" s="2" t="n">
        <v>141962.70312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311198.75</v>
      </c>
      <c r="D3584" s="2" t="n">
        <v>141682.64062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233803</v>
      </c>
      <c r="D3585" s="2" t="n">
        <v>139631.67187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285356.25</v>
      </c>
      <c r="D3586" s="2" t="n">
        <v>182772.6562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35051.828125</v>
      </c>
      <c r="D3587" s="2" t="n">
        <v>129477.289062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297326.90625</v>
      </c>
      <c r="D3588" s="2" t="n">
        <v>124866.523437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332638.09375</v>
      </c>
      <c r="D3589" s="2" t="n">
        <v>128621.007812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322520.90625</v>
      </c>
      <c r="D3590" s="2" t="n">
        <v>132014.67187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295663.46875</v>
      </c>
      <c r="D3591" s="2" t="n">
        <v>125953.007812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89044.6875</v>
      </c>
      <c r="D3592" s="2" t="n">
        <v>117770.60937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276156.65625</v>
      </c>
      <c r="D3593" s="2" t="n">
        <v>122078.687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307282.40625</v>
      </c>
      <c r="D3594" s="2" t="n">
        <v>137967.0312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227621.671875</v>
      </c>
      <c r="D3595" s="2" t="n">
        <v>145968.65625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335914.34375</v>
      </c>
      <c r="D3596" s="2" t="n">
        <v>142502.7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07604.84375</v>
      </c>
      <c r="D3597" s="2" t="n">
        <v>146349.7187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70809.84375</v>
      </c>
      <c r="D3598" s="2" t="n">
        <v>143714.578125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53383.890625</v>
      </c>
      <c r="D3599" s="2" t="n">
        <v>133085.3437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300527.40625</v>
      </c>
      <c r="D3600" s="2" t="n">
        <v>129817.437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49467.625</v>
      </c>
      <c r="D3601" s="2" t="n">
        <v>131996.437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325884.125</v>
      </c>
      <c r="D3602" s="2" t="n">
        <v>127489.039062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298096.03125</v>
      </c>
      <c r="D3603" s="2" t="n">
        <v>125297.20312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307865</v>
      </c>
      <c r="D3604" s="2" t="n">
        <v>124878.85937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65766.59375</v>
      </c>
      <c r="D3605" s="2" t="n">
        <v>122476.804687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52860.625</v>
      </c>
      <c r="D3606" s="2" t="n">
        <v>137084.48437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41313.9375</v>
      </c>
      <c r="D3607" s="2" t="n">
        <v>135577.17187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431001.09375</v>
      </c>
      <c r="D3608" s="2" t="n">
        <v>142258.62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277292.03125</v>
      </c>
      <c r="D3609" s="2" t="n">
        <v>146588.10937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78352.59375</v>
      </c>
      <c r="D3610" s="2" t="n">
        <v>134676.609375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301294.65625</v>
      </c>
      <c r="D3611" s="2" t="n">
        <v>131740.3906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29313.3125</v>
      </c>
      <c r="D3612" s="2" t="n">
        <v>135817.1562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334522.3125</v>
      </c>
      <c r="D3613" s="2" t="n">
        <v>137781.9687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352802.1875</v>
      </c>
      <c r="D3614" s="2" t="n">
        <v>148129.687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300161.875</v>
      </c>
      <c r="D3615" s="2" t="n">
        <v>123996.242187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295069.5</v>
      </c>
      <c r="D3616" s="2" t="n">
        <v>120978.39062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294766.25</v>
      </c>
      <c r="D3617" s="2" t="n">
        <v>121381.148437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286045.9375</v>
      </c>
      <c r="D3618" s="2" t="n">
        <v>136124.7187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25950.28125</v>
      </c>
      <c r="D3619" s="2" t="n">
        <v>128139.0937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339002.75</v>
      </c>
      <c r="D3620" s="2" t="n">
        <v>136573.39062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46720.875</v>
      </c>
      <c r="D3621" s="2" t="n">
        <v>157874.04687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307221.28125</v>
      </c>
      <c r="D3622" s="2" t="n">
        <v>147340.17187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306770.09375</v>
      </c>
      <c r="D3623" s="2" t="n">
        <v>137910.10937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320319.78125</v>
      </c>
      <c r="D3624" s="2" t="n">
        <v>128303.875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332081.78125</v>
      </c>
      <c r="D3625" s="2" t="n">
        <v>133171.76562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376067.75</v>
      </c>
      <c r="D3626" s="2" t="n">
        <v>146339.26562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303588.03125</v>
      </c>
      <c r="D3627" s="2" t="n">
        <v>132082.437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301815.96875</v>
      </c>
      <c r="D3628" s="2" t="n">
        <v>128017.617187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74319.84375</v>
      </c>
      <c r="D3629" s="2" t="n">
        <v>122094.7343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48129.875</v>
      </c>
      <c r="D3630" s="2" t="n">
        <v>145592.781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316833.3125</v>
      </c>
      <c r="D3631" s="2" t="n">
        <v>122479.507812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334914.625</v>
      </c>
      <c r="D3632" s="2" t="n">
        <v>129731.99218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28330.8125</v>
      </c>
      <c r="D3633" s="2" t="n">
        <v>145004.0937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55467.75</v>
      </c>
      <c r="D3634" s="2" t="n">
        <v>149890.98437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264288.28125</v>
      </c>
      <c r="D3635" s="2" t="n">
        <v>115689.257812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300774.125</v>
      </c>
      <c r="D3636" s="2" t="n">
        <v>128415.226562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318916.53125</v>
      </c>
      <c r="D3637" s="2" t="n">
        <v>125533.54687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333457.9375</v>
      </c>
      <c r="D3638" s="2" t="n">
        <v>145939.312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80970.875</v>
      </c>
      <c r="D3639" s="2" t="n">
        <v>127670.164062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289681</v>
      </c>
      <c r="D3640" s="2" t="n">
        <v>124372.570312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272551.1875</v>
      </c>
      <c r="D3641" s="2" t="n">
        <v>122039.226562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55236.8125</v>
      </c>
      <c r="D3642" s="2" t="n">
        <v>140796.29687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310237.5</v>
      </c>
      <c r="D3643" s="2" t="n">
        <v>128432.0781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339246.40625</v>
      </c>
      <c r="D3644" s="2" t="n">
        <v>136974.87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422677.46875</v>
      </c>
      <c r="D3645" s="2" t="n">
        <v>153974.234375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414059.0625</v>
      </c>
      <c r="D3646" s="2" t="n">
        <v>153817.5625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370219.375</v>
      </c>
      <c r="D3647" s="2" t="n">
        <v>142304.515625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361359.6875</v>
      </c>
      <c r="D3648" s="2" t="n">
        <v>135089.34375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368602.78125</v>
      </c>
      <c r="D3649" s="2" t="n">
        <v>138261.296875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380493.25</v>
      </c>
      <c r="D3650" s="2" t="n">
        <v>145514.484375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375665.78125</v>
      </c>
      <c r="D3651" s="2" t="n">
        <v>145060.6875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320254.03125</v>
      </c>
      <c r="D3652" s="2" t="n">
        <v>125402.1640625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328854.25</v>
      </c>
      <c r="D3653" s="2" t="n">
        <v>126310.4453125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 t="n">
        <v>399501.15625</v>
      </c>
      <c r="D3654" s="2" t="n">
        <v>153366.0625</v>
      </c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 t="n">
        <v>382359.78125</v>
      </c>
      <c r="D3655" s="2" t="n">
        <v>142860.4375</v>
      </c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 t="n">
        <v>365958.34375</v>
      </c>
      <c r="D3656" s="2" t="n">
        <v>132188.96875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52082.78125</v>
      </c>
      <c r="D3657" s="2" t="n">
        <v>105118.76562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28241.875</v>
      </c>
      <c r="D3658" s="2" t="n">
        <v>124389.23437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23324.03125</v>
      </c>
      <c r="D3659" s="2" t="n">
        <v>118379.343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260820.546875</v>
      </c>
      <c r="D3660" s="2" t="n">
        <v>112577.78906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268720.21875</v>
      </c>
      <c r="D3661" s="2" t="n">
        <v>114971.312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292621.65625</v>
      </c>
      <c r="D3662" s="2" t="n">
        <v>133602.56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271377.28125</v>
      </c>
      <c r="D3663" s="2" t="n">
        <v>122668.49218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948337.25</v>
      </c>
      <c r="D3664" s="2" t="n">
        <v>397730.1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314067.875</v>
      </c>
      <c r="D3665" s="2" t="n">
        <v>129488.226562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314789.28125</v>
      </c>
      <c r="D3666" s="2" t="n">
        <v>136125.218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35600.40625</v>
      </c>
      <c r="D3667" s="2" t="n">
        <v>140934.2187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331349.96875</v>
      </c>
      <c r="D3668" s="2" t="n">
        <v>135731.89062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55093.171875</v>
      </c>
      <c r="D3669" s="2" t="n">
        <v>137121.7187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225290.484375</v>
      </c>
      <c r="D3670" s="2" t="n">
        <v>134263.265625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59415.46875</v>
      </c>
      <c r="D3671" s="2" t="n">
        <v>133317.2187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274736.78125</v>
      </c>
      <c r="D3672" s="2" t="n">
        <v>115009.7578125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303347.625</v>
      </c>
      <c r="D3673" s="2" t="n">
        <v>139126.89062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277991.09375</v>
      </c>
      <c r="D3674" s="2" t="n">
        <v>124838.882812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284428.21875</v>
      </c>
      <c r="D3675" s="2" t="n">
        <v>123605.8359375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911034.75</v>
      </c>
      <c r="D3676" s="2" t="n">
        <v>377338.406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288131.09375</v>
      </c>
      <c r="D3677" s="2" t="n">
        <v>120721.7812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17683.96875</v>
      </c>
      <c r="D3678" s="2" t="n">
        <v>130072.12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338137.53125</v>
      </c>
      <c r="D3679" s="2" t="n">
        <v>142182.562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317834.25</v>
      </c>
      <c r="D3680" s="2" t="n">
        <v>142382.2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247355.1875</v>
      </c>
      <c r="D3681" s="2" t="n">
        <v>139656.42187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02905.6875</v>
      </c>
      <c r="D3682" s="2" t="n">
        <v>182214.0312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248330.96875</v>
      </c>
      <c r="D3683" s="2" t="n">
        <v>129990.01562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303638.75</v>
      </c>
      <c r="D3684" s="2" t="n">
        <v>124981.9453125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338142.34375</v>
      </c>
      <c r="D3685" s="2" t="n">
        <v>128342.914062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329893.6875</v>
      </c>
      <c r="D3686" s="2" t="n">
        <v>131981.42187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300457.5</v>
      </c>
      <c r="D3687" s="2" t="n">
        <v>125990.3984375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292769.6875</v>
      </c>
      <c r="D3688" s="2" t="n">
        <v>118294.976562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281406.46875</v>
      </c>
      <c r="D3689" s="2" t="n">
        <v>122218.492187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312899.21875</v>
      </c>
      <c r="D3690" s="2" t="n">
        <v>137794.062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230364.890625</v>
      </c>
      <c r="D3691" s="2" t="n">
        <v>145529.85937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341454.8125</v>
      </c>
      <c r="D3692" s="2" t="n">
        <v>142694.6562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16300.375</v>
      </c>
      <c r="D3693" s="2" t="n">
        <v>146330.26562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80498.46875</v>
      </c>
      <c r="D3694" s="2" t="n">
        <v>143606.25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59854.65625</v>
      </c>
      <c r="D3695" s="2" t="n">
        <v>133395.2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306007.65625</v>
      </c>
      <c r="D3696" s="2" t="n">
        <v>129769.82812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54676.65625</v>
      </c>
      <c r="D3697" s="2" t="n">
        <v>131967.2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30426.25</v>
      </c>
      <c r="D3698" s="2" t="n">
        <v>127465.25781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303444.0625</v>
      </c>
      <c r="D3699" s="2" t="n">
        <v>125226.1562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312758.21875</v>
      </c>
      <c r="D3700" s="2" t="n">
        <v>125189.695312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71699.90625</v>
      </c>
      <c r="D3701" s="2" t="n">
        <v>123053.773437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56619.5</v>
      </c>
      <c r="D3702" s="2" t="n">
        <v>137085.4687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45500.59375</v>
      </c>
      <c r="D3703" s="2" t="n">
        <v>135680.35937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433599.0625</v>
      </c>
      <c r="D3704" s="2" t="n">
        <v>142182.187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286049.15625</v>
      </c>
      <c r="D3705" s="2" t="n">
        <v>147103.35937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85713.71875</v>
      </c>
      <c r="D3706" s="2" t="n">
        <v>134655.6406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08439.28125</v>
      </c>
      <c r="D3707" s="2" t="n">
        <v>131382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35494.34375</v>
      </c>
      <c r="D3708" s="2" t="n">
        <v>136108.0937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342380.25</v>
      </c>
      <c r="D3709" s="2" t="n">
        <v>138028.37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361774.9375</v>
      </c>
      <c r="D3710" s="2" t="n">
        <v>148287.0937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305505.03125</v>
      </c>
      <c r="D3711" s="2" t="n">
        <v>124166.04687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299481.96875</v>
      </c>
      <c r="D3712" s="2" t="n">
        <v>120957.460937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298771.71875</v>
      </c>
      <c r="D3713" s="2" t="n">
        <v>121422.57812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288879.96875</v>
      </c>
      <c r="D3714" s="2" t="n">
        <v>136289.82812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29172.125</v>
      </c>
      <c r="D3715" s="2" t="n">
        <v>128038.07812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42948.96875</v>
      </c>
      <c r="D3716" s="2" t="n">
        <v>136234.01562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52257.6875</v>
      </c>
      <c r="D3717" s="2" t="n">
        <v>158025.04687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312077.5625</v>
      </c>
      <c r="D3718" s="2" t="n">
        <v>147820.4687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11790.1875</v>
      </c>
      <c r="D3719" s="2" t="n">
        <v>137741.51562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326212.9375</v>
      </c>
      <c r="D3720" s="2" t="n">
        <v>128144.476562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339002.28125</v>
      </c>
      <c r="D3721" s="2" t="n">
        <v>133199.89062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382623</v>
      </c>
      <c r="D3722" s="2" t="n">
        <v>146713.54687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09004.375</v>
      </c>
      <c r="D3723" s="2" t="n">
        <v>132778.8437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307117.96875</v>
      </c>
      <c r="D3724" s="2" t="n">
        <v>128145.20312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79785.71875</v>
      </c>
      <c r="D3725" s="2" t="n">
        <v>122751.523437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51558.59375</v>
      </c>
      <c r="D3726" s="2" t="n">
        <v>145772.37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19329.28125</v>
      </c>
      <c r="D3727" s="2" t="n">
        <v>122644.039062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37592.71875</v>
      </c>
      <c r="D3728" s="2" t="n">
        <v>129335.445312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32181.5</v>
      </c>
      <c r="D3729" s="2" t="n">
        <v>145335.76562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59630.40625</v>
      </c>
      <c r="D3730" s="2" t="n">
        <v>150279.2187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267454.53125</v>
      </c>
      <c r="D3731" s="2" t="n">
        <v>115912.179687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306632.625</v>
      </c>
      <c r="D3732" s="2" t="n">
        <v>128651.242187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322746.0625</v>
      </c>
      <c r="D3733" s="2" t="n">
        <v>125472.12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339290.625</v>
      </c>
      <c r="D3734" s="2" t="n">
        <v>146324.7187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85664.875</v>
      </c>
      <c r="D3735" s="2" t="n">
        <v>127903.882812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293243.125</v>
      </c>
      <c r="D3736" s="2" t="n">
        <v>124642.710937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277667.34375</v>
      </c>
      <c r="D3737" s="2" t="n">
        <v>122681.882812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57581.53125</v>
      </c>
      <c r="D3738" s="2" t="n">
        <v>140680.20312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313859.90625</v>
      </c>
      <c r="D3739" s="2" t="n">
        <v>128630.2656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343232.65625</v>
      </c>
      <c r="D3740" s="2" t="n">
        <v>136925.10937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422458.75</v>
      </c>
      <c r="D3741" s="2" t="n">
        <v>153889.59375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414653.46875</v>
      </c>
      <c r="D3742" s="2" t="n">
        <v>153639.765625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370005.96875</v>
      </c>
      <c r="D3743" s="2" t="n">
        <v>142085.640625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361838.875</v>
      </c>
      <c r="D3744" s="2" t="n">
        <v>135184.875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368631.78125</v>
      </c>
      <c r="D3745" s="2" t="n">
        <v>138274.984375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380306.4375</v>
      </c>
      <c r="D3746" s="2" t="n">
        <v>145223.46875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376105.1875</v>
      </c>
      <c r="D3747" s="2" t="n">
        <v>144961.90625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320816.40625</v>
      </c>
      <c r="D3748" s="2" t="n">
        <v>125711.5078125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328019.6875</v>
      </c>
      <c r="D3749" s="2" t="n">
        <v>126337.5078125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 t="n">
        <v>399291.8125</v>
      </c>
      <c r="D3750" s="2" t="n">
        <v>153850.359375</v>
      </c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 t="n">
        <v>382560.9375</v>
      </c>
      <c r="D3751" s="2" t="n">
        <v>143004.21875</v>
      </c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 t="n">
        <v>365379.90625</v>
      </c>
      <c r="D3752" s="2" t="n">
        <v>131968.09375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56940.734375</v>
      </c>
      <c r="D3753" s="2" t="n">
        <v>105713.56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35945.9375</v>
      </c>
      <c r="D3754" s="2" t="n">
        <v>124286.33593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30303.78125</v>
      </c>
      <c r="D3755" s="2" t="n">
        <v>118102.01562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264776.46875</v>
      </c>
      <c r="D3756" s="2" t="n">
        <v>112326.19531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271954.1875</v>
      </c>
      <c r="D3757" s="2" t="n">
        <v>114740.414062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296378</v>
      </c>
      <c r="D3758" s="2" t="n">
        <v>133611.781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274397.75</v>
      </c>
      <c r="D3759" s="2" t="n">
        <v>122407.2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956031.8125</v>
      </c>
      <c r="D3760" s="2" t="n">
        <v>398037.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315201.15625</v>
      </c>
      <c r="D3761" s="2" t="n">
        <v>129255.89062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317864.8125</v>
      </c>
      <c r="D3762" s="2" t="n">
        <v>136607.29687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39634.28125</v>
      </c>
      <c r="D3763" s="2" t="n">
        <v>140362.26562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334471.375</v>
      </c>
      <c r="D3764" s="2" t="n">
        <v>135897.5312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62740.8125</v>
      </c>
      <c r="D3765" s="2" t="n">
        <v>137144.4687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233615.484375</v>
      </c>
      <c r="D3766" s="2" t="n">
        <v>133358.79687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67944.90625</v>
      </c>
      <c r="D3767" s="2" t="n">
        <v>133406.68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278781.5625</v>
      </c>
      <c r="D3768" s="2" t="n">
        <v>115059.2187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307207.5625</v>
      </c>
      <c r="D3769" s="2" t="n">
        <v>138866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284160.25</v>
      </c>
      <c r="D3770" s="2" t="n">
        <v>125243.4140625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286559.03125</v>
      </c>
      <c r="D3771" s="2" t="n">
        <v>123821.726562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916802.875</v>
      </c>
      <c r="D3772" s="2" t="n">
        <v>377819.7812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89467.375</v>
      </c>
      <c r="D3773" s="2" t="n">
        <v>119985.03125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21538.625</v>
      </c>
      <c r="D3774" s="2" t="n">
        <v>129889.23437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342821.5625</v>
      </c>
      <c r="D3775" s="2" t="n">
        <v>141883.92187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322188.21875</v>
      </c>
      <c r="D3776" s="2" t="n">
        <v>142050.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257370.375</v>
      </c>
      <c r="D3777" s="2" t="n">
        <v>139518.187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16795.34375</v>
      </c>
      <c r="D3778" s="2" t="n">
        <v>182748.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258351.25</v>
      </c>
      <c r="D3779" s="2" t="n">
        <v>129994.87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308456.5625</v>
      </c>
      <c r="D3780" s="2" t="n">
        <v>125144.54687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342126.40625</v>
      </c>
      <c r="D3781" s="2" t="n">
        <v>128303.76562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335194.46875</v>
      </c>
      <c r="D3782" s="2" t="n">
        <v>132047.39062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03968.9375</v>
      </c>
      <c r="D3783" s="2" t="n">
        <v>125866.2187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295105.5</v>
      </c>
      <c r="D3784" s="2" t="n">
        <v>118033.398437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283338.125</v>
      </c>
      <c r="D3785" s="2" t="n">
        <v>122525.742187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317728.5</v>
      </c>
      <c r="D3786" s="2" t="n">
        <v>137796.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231335.4375</v>
      </c>
      <c r="D3787" s="2" t="n">
        <v>145682.5312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347068.75</v>
      </c>
      <c r="D3788" s="2" t="n">
        <v>142444.984375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23877.96875</v>
      </c>
      <c r="D3789" s="2" t="n">
        <v>145786.29687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287590.59375</v>
      </c>
      <c r="D3790" s="2" t="n">
        <v>144112.312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265076.0625</v>
      </c>
      <c r="D3791" s="2" t="n">
        <v>133152.359375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310612.21875</v>
      </c>
      <c r="D3792" s="2" t="n">
        <v>129977.226562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58359.53125</v>
      </c>
      <c r="D3793" s="2" t="n">
        <v>132209.9687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34036.53125</v>
      </c>
      <c r="D3794" s="2" t="n">
        <v>127490.507812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306190.1875</v>
      </c>
      <c r="D3795" s="2" t="n">
        <v>125728.2187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315432.9375</v>
      </c>
      <c r="D3796" s="2" t="n">
        <v>124861.710937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75031.03125</v>
      </c>
      <c r="D3797" s="2" t="n">
        <v>123311.8437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59538.03125</v>
      </c>
      <c r="D3798" s="2" t="n">
        <v>136820.562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47906.84375</v>
      </c>
      <c r="D3799" s="2" t="n">
        <v>135960.7812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436502.375</v>
      </c>
      <c r="D3800" s="2" t="n">
        <v>141968.3906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293169.3125</v>
      </c>
      <c r="D3801" s="2" t="n">
        <v>147187.92187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90969.59375</v>
      </c>
      <c r="D3802" s="2" t="n">
        <v>134493.04687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14349.71875</v>
      </c>
      <c r="D3803" s="2" t="n">
        <v>131533.4843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39516.78125</v>
      </c>
      <c r="D3804" s="2" t="n">
        <v>136260.37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347221.75</v>
      </c>
      <c r="D3805" s="2" t="n">
        <v>138290.73437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368145.34375</v>
      </c>
      <c r="D3806" s="2" t="n">
        <v>148386.5312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308588.5625</v>
      </c>
      <c r="D3807" s="2" t="n">
        <v>123830.648437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301449.21875</v>
      </c>
      <c r="D3808" s="2" t="n">
        <v>121027.789062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300811.6875</v>
      </c>
      <c r="D3809" s="2" t="n">
        <v>121276.20312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292208.65625</v>
      </c>
      <c r="D3810" s="2" t="n">
        <v>136257.1562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32681.0625</v>
      </c>
      <c r="D3811" s="2" t="n">
        <v>127700.195312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45911.65625</v>
      </c>
      <c r="D3812" s="2" t="n">
        <v>136327.12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56329.6875</v>
      </c>
      <c r="D3813" s="2" t="n">
        <v>157256.37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316308.625</v>
      </c>
      <c r="D3814" s="2" t="n">
        <v>148093.45312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15249.71875</v>
      </c>
      <c r="D3815" s="2" t="n">
        <v>138089.812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329612.59375</v>
      </c>
      <c r="D3816" s="2" t="n">
        <v>128013.007812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343321.9375</v>
      </c>
      <c r="D3817" s="2" t="n">
        <v>132989.92187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387891.65625</v>
      </c>
      <c r="D3818" s="2" t="n">
        <v>146263.3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12244.71875</v>
      </c>
      <c r="D3819" s="2" t="n">
        <v>132749.76562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10759.125</v>
      </c>
      <c r="D3820" s="2" t="n">
        <v>127968.562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283413.4375</v>
      </c>
      <c r="D3821" s="2" t="n">
        <v>122628.695312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54513.5</v>
      </c>
      <c r="D3822" s="2" t="n">
        <v>145983.70312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22188.75</v>
      </c>
      <c r="D3823" s="2" t="n">
        <v>122215.304687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40372.4375</v>
      </c>
      <c r="D3824" s="2" t="n">
        <v>128946.2968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35080</v>
      </c>
      <c r="D3825" s="2" t="n">
        <v>145106.39062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63380.65625</v>
      </c>
      <c r="D3826" s="2" t="n">
        <v>150011.187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269239.1875</v>
      </c>
      <c r="D3827" s="2" t="n">
        <v>116315.320312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10978.375</v>
      </c>
      <c r="D3828" s="2" t="n">
        <v>128719.398437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324684.0625</v>
      </c>
      <c r="D3829" s="2" t="n">
        <v>125316.76562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343961.46875</v>
      </c>
      <c r="D3830" s="2" t="n">
        <v>146281.70312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290150.84375</v>
      </c>
      <c r="D3831" s="2" t="n">
        <v>128050.367187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294746.875</v>
      </c>
      <c r="D3832" s="2" t="n">
        <v>124114.01562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281247.3125</v>
      </c>
      <c r="D3833" s="2" t="n">
        <v>122815.9062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59638.21875</v>
      </c>
      <c r="D3834" s="2" t="n">
        <v>140672.062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316287.25</v>
      </c>
      <c r="D3835" s="2" t="n">
        <v>128971.648437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45496.53125</v>
      </c>
      <c r="D3836" s="2" t="n">
        <v>136915.87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421929.8125</v>
      </c>
      <c r="D3837" s="2" t="n">
        <v>153817.09375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414109.46875</v>
      </c>
      <c r="D3838" s="2" t="n">
        <v>153761.96875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370315.125</v>
      </c>
      <c r="D3839" s="2" t="n">
        <v>142311.546875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361257.09375</v>
      </c>
      <c r="D3840" s="2" t="n">
        <v>135260.40625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367898.9375</v>
      </c>
      <c r="D3841" s="2" t="n">
        <v>138117.59375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379126.5625</v>
      </c>
      <c r="D3842" s="2" t="n">
        <v>145336.015625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375462</v>
      </c>
      <c r="D3843" s="2" t="n">
        <v>144792.1875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320074.15625</v>
      </c>
      <c r="D3844" s="2" t="n">
        <v>125765.65625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328010.125</v>
      </c>
      <c r="D3845" s="2" t="n">
        <v>126493.09375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 t="n">
        <v>399332.25</v>
      </c>
      <c r="D3846" s="2" t="n">
        <v>153561.53125</v>
      </c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 t="n">
        <v>381645.53125</v>
      </c>
      <c r="D3847" s="2" t="n">
        <v>143404.453125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n">
        <v>364878.3125</v>
      </c>
      <c r="D3848" s="2" t="n">
        <v>132172.609375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70058.1875</v>
      </c>
      <c r="D3849" s="2" t="n">
        <v>106270.906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56261.765625</v>
      </c>
      <c r="D3850" s="2" t="n">
        <v>125129.17187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48956.234375</v>
      </c>
      <c r="D3851" s="2" t="n">
        <v>119205.148437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273979.4375</v>
      </c>
      <c r="D3852" s="2" t="n">
        <v>113429.367187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280803.96875</v>
      </c>
      <c r="D3853" s="2" t="n">
        <v>115567.960937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307054.96875</v>
      </c>
      <c r="D3854" s="2" t="n">
        <v>135081.4062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283386.53125</v>
      </c>
      <c r="D3855" s="2" t="n">
        <v>124056.17187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978439.875</v>
      </c>
      <c r="D3856" s="2" t="n">
        <v>403267.7812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22865.34375</v>
      </c>
      <c r="D3857" s="2" t="n">
        <v>130570.601562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26948.21875</v>
      </c>
      <c r="D3858" s="2" t="n">
        <v>137273.187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48134.59375</v>
      </c>
      <c r="D3859" s="2" t="n">
        <v>141483.7812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42854.34375</v>
      </c>
      <c r="D3860" s="2" t="n">
        <v>136213.85937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83611.1875</v>
      </c>
      <c r="D3861" s="2" t="n">
        <v>137905.5937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255734.875</v>
      </c>
      <c r="D3862" s="2" t="n">
        <v>134469.57812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89353.1875</v>
      </c>
      <c r="D3863" s="2" t="n">
        <v>134143.187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287783.4375</v>
      </c>
      <c r="D3864" s="2" t="n">
        <v>116142.9921875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318158.1875</v>
      </c>
      <c r="D3865" s="2" t="n">
        <v>140017.9062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297555.25</v>
      </c>
      <c r="D3866" s="2" t="n">
        <v>126560.0078125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296122.5</v>
      </c>
      <c r="D3867" s="2" t="n">
        <v>125021.804687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938560.5</v>
      </c>
      <c r="D3868" s="2" t="n">
        <v>380124.4687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297238.09375</v>
      </c>
      <c r="D3869" s="2" t="n">
        <v>121633.460937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30243.1875</v>
      </c>
      <c r="D3870" s="2" t="n">
        <v>131012.710937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53750.78125</v>
      </c>
      <c r="D3871" s="2" t="n">
        <v>142848.85937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33343.75</v>
      </c>
      <c r="D3872" s="2" t="n">
        <v>142527.01562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282407.375</v>
      </c>
      <c r="D3873" s="2" t="n">
        <v>140626.62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49019.40625</v>
      </c>
      <c r="D3874" s="2" t="n">
        <v>183901.64062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282969.78125</v>
      </c>
      <c r="D3875" s="2" t="n">
        <v>130742.304687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319624.3125</v>
      </c>
      <c r="D3876" s="2" t="n">
        <v>126413.710937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352225.9375</v>
      </c>
      <c r="D3877" s="2" t="n">
        <v>129500.414062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348179.65625</v>
      </c>
      <c r="D3878" s="2" t="n">
        <v>133810.37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13541.0625</v>
      </c>
      <c r="D3879" s="2" t="n">
        <v>127499.054687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01839.84375</v>
      </c>
      <c r="D3880" s="2" t="n">
        <v>118711.914062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291833.03125</v>
      </c>
      <c r="D3881" s="2" t="n">
        <v>123580.617187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29261.96875</v>
      </c>
      <c r="D3882" s="2" t="n">
        <v>139166.45312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235964.234375</v>
      </c>
      <c r="D3883" s="2" t="n">
        <v>146838.87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56889.28125</v>
      </c>
      <c r="D3884" s="2" t="n">
        <v>143482.812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41720.40625</v>
      </c>
      <c r="D3885" s="2" t="n">
        <v>146894.42187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06051.84375</v>
      </c>
      <c r="D3886" s="2" t="n">
        <v>144869.45312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279101.59375</v>
      </c>
      <c r="D3887" s="2" t="n">
        <v>134105.9062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321875.84375</v>
      </c>
      <c r="D3888" s="2" t="n">
        <v>131449.45312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67848.125</v>
      </c>
      <c r="D3889" s="2" t="n">
        <v>133108.1875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43951.53125</v>
      </c>
      <c r="D3890" s="2" t="n">
        <v>128999.1093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316455.875</v>
      </c>
      <c r="D3891" s="2" t="n">
        <v>126965.937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23387.9375</v>
      </c>
      <c r="D3892" s="2" t="n">
        <v>125652.054687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283866.9375</v>
      </c>
      <c r="D3893" s="2" t="n">
        <v>124179.335937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68069.75</v>
      </c>
      <c r="D3894" s="2" t="n">
        <v>138055.12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56121.71875</v>
      </c>
      <c r="D3895" s="2" t="n">
        <v>136438.73437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440760.6875</v>
      </c>
      <c r="D3896" s="2" t="n">
        <v>142157.9687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10955.65625</v>
      </c>
      <c r="D3897" s="2" t="n">
        <v>148476.35937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305805.5</v>
      </c>
      <c r="D3898" s="2" t="n">
        <v>135520.20312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29267.8125</v>
      </c>
      <c r="D3899" s="2" t="n">
        <v>132268.1562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49845.4375</v>
      </c>
      <c r="D3900" s="2" t="n">
        <v>137434.42187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359101.3125</v>
      </c>
      <c r="D3901" s="2" t="n">
        <v>139311.718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382921.75</v>
      </c>
      <c r="D3902" s="2" t="n">
        <v>150217.812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317952.90625</v>
      </c>
      <c r="D3903" s="2" t="n">
        <v>125564.937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309186.4375</v>
      </c>
      <c r="D3904" s="2" t="n">
        <v>121970.45312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308755.5</v>
      </c>
      <c r="D3905" s="2" t="n">
        <v>122138.89062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299674.90625</v>
      </c>
      <c r="D3906" s="2" t="n">
        <v>137690.2187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39236.46875</v>
      </c>
      <c r="D3907" s="2" t="n">
        <v>128464.882812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52657</v>
      </c>
      <c r="D3908" s="2" t="n">
        <v>137186.14062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68663.90625</v>
      </c>
      <c r="D3909" s="2" t="n">
        <v>158311.01562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29007.96875</v>
      </c>
      <c r="D3910" s="2" t="n">
        <v>148948.45312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25610.125</v>
      </c>
      <c r="D3911" s="2" t="n">
        <v>138683.687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37096.8125</v>
      </c>
      <c r="D3912" s="2" t="n">
        <v>128670.789062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353368.5625</v>
      </c>
      <c r="D3913" s="2" t="n">
        <v>133979.12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98937.53125</v>
      </c>
      <c r="D3914" s="2" t="n">
        <v>147639.6562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22362.03125</v>
      </c>
      <c r="D3915" s="2" t="n">
        <v>134037.5312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19776.53125</v>
      </c>
      <c r="D3916" s="2" t="n">
        <v>129506.62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291831.53125</v>
      </c>
      <c r="D3917" s="2" t="n">
        <v>123913.29687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63331.71875</v>
      </c>
      <c r="D3918" s="2" t="n">
        <v>147206.687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27752.78125</v>
      </c>
      <c r="D3919" s="2" t="n">
        <v>123301.5937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346157.71875</v>
      </c>
      <c r="D3920" s="2" t="n">
        <v>130297.39843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44883.75</v>
      </c>
      <c r="D3921" s="2" t="n">
        <v>146253.437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73470.8125</v>
      </c>
      <c r="D3922" s="2" t="n">
        <v>150758.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277317.8125</v>
      </c>
      <c r="D3923" s="2" t="n">
        <v>116947.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20178.3125</v>
      </c>
      <c r="D3924" s="2" t="n">
        <v>130130.7187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31571.65625</v>
      </c>
      <c r="D3925" s="2" t="n">
        <v>126453.085937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355731.375</v>
      </c>
      <c r="D3926" s="2" t="n">
        <v>147981.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297983.40625</v>
      </c>
      <c r="D3927" s="2" t="n">
        <v>129493.3437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302051.875</v>
      </c>
      <c r="D3928" s="2" t="n">
        <v>125030.007812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290627.96875</v>
      </c>
      <c r="D3929" s="2" t="n">
        <v>125335.67187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64835.0625</v>
      </c>
      <c r="D3930" s="2" t="n">
        <v>141805.92187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23596.28125</v>
      </c>
      <c r="D3931" s="2" t="n">
        <v>130043.960937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52985.09375</v>
      </c>
      <c r="D3932" s="2" t="n">
        <v>138124.01562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422900.625</v>
      </c>
      <c r="D3933" s="2" t="n">
        <v>154816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414875</v>
      </c>
      <c r="D3934" s="2" t="n">
        <v>154412.8125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372052.375</v>
      </c>
      <c r="D3935" s="2" t="n">
        <v>143187.203125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362404.84375</v>
      </c>
      <c r="D3936" s="2" t="n">
        <v>135795.921875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369421.21875</v>
      </c>
      <c r="D3937" s="2" t="n">
        <v>139238.90625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381813.09375</v>
      </c>
      <c r="D3938" s="2" t="n">
        <v>146436.59375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378084.0625</v>
      </c>
      <c r="D3939" s="2" t="n">
        <v>146556.890625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322604.84375</v>
      </c>
      <c r="D3940" s="2" t="n">
        <v>127213.5859375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330677.53125</v>
      </c>
      <c r="D3941" s="2" t="n">
        <v>127170.359375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 t="n">
        <v>400534.5</v>
      </c>
      <c r="D3942" s="2" t="n">
        <v>154912.4375</v>
      </c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 t="n">
        <v>383527.375</v>
      </c>
      <c r="D3943" s="2" t="n">
        <v>144137.859375</v>
      </c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 t="n">
        <v>366726.96875</v>
      </c>
      <c r="D3944" s="2" t="n">
        <v>133181.96875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65070.59375</v>
      </c>
      <c r="D3945" s="2" t="n">
        <v>106436.6406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50477.65625</v>
      </c>
      <c r="D3946" s="2" t="n">
        <v>124925.10937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43750.453125</v>
      </c>
      <c r="D3947" s="2" t="n">
        <v>119035.8437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265835.75</v>
      </c>
      <c r="D3948" s="2" t="n">
        <v>113588.531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73141.5625</v>
      </c>
      <c r="D3949" s="2" t="n">
        <v>115751.789062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98434.78125</v>
      </c>
      <c r="D3950" s="2" t="n">
        <v>135612.04687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273900.34375</v>
      </c>
      <c r="D3951" s="2" t="n">
        <v>124091.023437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946198.4375</v>
      </c>
      <c r="D3952" s="2" t="n">
        <v>403392.312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310962.90625</v>
      </c>
      <c r="D3953" s="2" t="n">
        <v>130487.414062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316917.625</v>
      </c>
      <c r="D3954" s="2" t="n">
        <v>137349.04687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335755.59375</v>
      </c>
      <c r="D3955" s="2" t="n">
        <v>141466.70312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29117.6875</v>
      </c>
      <c r="D3956" s="2" t="n">
        <v>136285.468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76474.4375</v>
      </c>
      <c r="D3957" s="2" t="n">
        <v>138046.54687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51523.515625</v>
      </c>
      <c r="D3958" s="2" t="n">
        <v>134460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83788.28125</v>
      </c>
      <c r="D3959" s="2" t="n">
        <v>134176.54687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80997.03125</v>
      </c>
      <c r="D3960" s="2" t="n">
        <v>116290.67187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310435.25</v>
      </c>
      <c r="D3961" s="2" t="n">
        <v>140429.0937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291516.84375</v>
      </c>
      <c r="D3962" s="2" t="n">
        <v>127074.6328125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288341.3125</v>
      </c>
      <c r="D3963" s="2" t="n">
        <v>125265.01562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911295.8125</v>
      </c>
      <c r="D3964" s="2" t="n">
        <v>380630.531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288764.4375</v>
      </c>
      <c r="D3965" s="2" t="n">
        <v>121691.789062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19988.03125</v>
      </c>
      <c r="D3966" s="2" t="n">
        <v>131081.04687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42295.46875</v>
      </c>
      <c r="D3967" s="2" t="n">
        <v>143042.281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21834.75</v>
      </c>
      <c r="D3968" s="2" t="n">
        <v>142849.98437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77166.625</v>
      </c>
      <c r="D3969" s="2" t="n">
        <v>140656.98437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45133.8125</v>
      </c>
      <c r="D3970" s="2" t="n">
        <v>183895.6562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279753.03125</v>
      </c>
      <c r="D3971" s="2" t="n">
        <v>130708.617187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312984.375</v>
      </c>
      <c r="D3972" s="2" t="n">
        <v>127092.4687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344511.5</v>
      </c>
      <c r="D3973" s="2" t="n">
        <v>129984.351562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341299.78125</v>
      </c>
      <c r="D3974" s="2" t="n">
        <v>134233.32812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06241.125</v>
      </c>
      <c r="D3975" s="2" t="n">
        <v>127585.976562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294578.78125</v>
      </c>
      <c r="D3976" s="2" t="n">
        <v>118877.312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284484.71875</v>
      </c>
      <c r="D3977" s="2" t="n">
        <v>123885.48437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321358.1875</v>
      </c>
      <c r="D3978" s="2" t="n">
        <v>139295.48437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228897.140625</v>
      </c>
      <c r="D3979" s="2" t="n">
        <v>147158.187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44275.9375</v>
      </c>
      <c r="D3980" s="2" t="n">
        <v>143003.4062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34460.875</v>
      </c>
      <c r="D3981" s="2" t="n">
        <v>146978.70312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300437.6875</v>
      </c>
      <c r="D3982" s="2" t="n">
        <v>144933.453125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274170.25</v>
      </c>
      <c r="D3983" s="2" t="n">
        <v>134160.937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315335.59375</v>
      </c>
      <c r="D3984" s="2" t="n">
        <v>131581.98437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60321.71875</v>
      </c>
      <c r="D3985" s="2" t="n">
        <v>133493.54687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37617.3125</v>
      </c>
      <c r="D3986" s="2" t="n">
        <v>129401.89062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309525</v>
      </c>
      <c r="D3987" s="2" t="n">
        <v>127266.01562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15330.9375</v>
      </c>
      <c r="D3988" s="2" t="n">
        <v>125474.859375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78004.625</v>
      </c>
      <c r="D3989" s="2" t="n">
        <v>124659.273437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58073.5</v>
      </c>
      <c r="D3990" s="2" t="n">
        <v>138243.9531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46194.84375</v>
      </c>
      <c r="D3991" s="2" t="n">
        <v>136217.7812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421672.8125</v>
      </c>
      <c r="D3992" s="2" t="n">
        <v>141810.3281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04561.4375</v>
      </c>
      <c r="D3993" s="2" t="n">
        <v>148568.87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98930.21875</v>
      </c>
      <c r="D3994" s="2" t="n">
        <v>135571.73437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21927.40625</v>
      </c>
      <c r="D3995" s="2" t="n">
        <v>132306.7812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43269.1875</v>
      </c>
      <c r="D3996" s="2" t="n">
        <v>137444.07812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351821.34375</v>
      </c>
      <c r="D3997" s="2" t="n">
        <v>139544.1562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376574.5</v>
      </c>
      <c r="D3998" s="2" t="n">
        <v>150507.92187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311237.21875</v>
      </c>
      <c r="D3999" s="2" t="n">
        <v>125703.117187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301696.84375</v>
      </c>
      <c r="D4000" s="2" t="n">
        <v>121931.687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300770.625</v>
      </c>
      <c r="D4001" s="2" t="n">
        <v>122357.937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293102.25</v>
      </c>
      <c r="D4002" s="2" t="n">
        <v>137974.42187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28751.40625</v>
      </c>
      <c r="D4003" s="2" t="n">
        <v>128651.20312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38949.0625</v>
      </c>
      <c r="D4004" s="2" t="n">
        <v>136813.07812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58123.59375</v>
      </c>
      <c r="D4005" s="2" t="n">
        <v>158772.7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20065.34375</v>
      </c>
      <c r="D4006" s="2" t="n">
        <v>149118.64062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17490.59375</v>
      </c>
      <c r="D4007" s="2" t="n">
        <v>138797.79687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28255</v>
      </c>
      <c r="D4008" s="2" t="n">
        <v>128734.3437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345387.09375</v>
      </c>
      <c r="D4009" s="2" t="n">
        <v>134007.73437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389617.09375</v>
      </c>
      <c r="D4010" s="2" t="n">
        <v>147692.85937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14918.78125</v>
      </c>
      <c r="D4011" s="2" t="n">
        <v>134238.64062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11780.65625</v>
      </c>
      <c r="D4012" s="2" t="n">
        <v>129628.289062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284541.75</v>
      </c>
      <c r="D4013" s="2" t="n">
        <v>124046.210937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53568.625</v>
      </c>
      <c r="D4014" s="2" t="n">
        <v>147510.32812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17493.1875</v>
      </c>
      <c r="D4015" s="2" t="n">
        <v>123275.93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32639.125</v>
      </c>
      <c r="D4016" s="2" t="n">
        <v>129899.273437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33281.125</v>
      </c>
      <c r="D4017" s="2" t="n">
        <v>145921.4687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61614.03125</v>
      </c>
      <c r="D4018" s="2" t="n">
        <v>150820.2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269471.875</v>
      </c>
      <c r="D4019" s="2" t="n">
        <v>116856.812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12568.46875</v>
      </c>
      <c r="D4020" s="2" t="n">
        <v>130425.101562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322649.0625</v>
      </c>
      <c r="D4021" s="2" t="n">
        <v>126645.26562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347883.3125</v>
      </c>
      <c r="D4022" s="2" t="n">
        <v>148656.5937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290422.90625</v>
      </c>
      <c r="D4023" s="2" t="n">
        <v>130013.367187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293440.71875</v>
      </c>
      <c r="D4024" s="2" t="n">
        <v>125116.476562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282319.375</v>
      </c>
      <c r="D4025" s="2" t="n">
        <v>125249.062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52593.25</v>
      </c>
      <c r="D4026" s="2" t="n">
        <v>141829.062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13619.0625</v>
      </c>
      <c r="D4027" s="2" t="n">
        <v>130292.8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39760.6875</v>
      </c>
      <c r="D4028" s="2" t="n">
        <v>138012.0937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406389.4375</v>
      </c>
      <c r="D4029" s="2" t="n">
        <v>155233.734375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398779.875</v>
      </c>
      <c r="D4030" s="2" t="n">
        <v>154338.203125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357767.9375</v>
      </c>
      <c r="D4031" s="2" t="n">
        <v>143038.15625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348664.53125</v>
      </c>
      <c r="D4032" s="2" t="n">
        <v>135790.546875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356313.5625</v>
      </c>
      <c r="D4033" s="2" t="n">
        <v>138949.734375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368992.84375</v>
      </c>
      <c r="D4034" s="2" t="n">
        <v>146444.46875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365645.34375</v>
      </c>
      <c r="D4035" s="2" t="n">
        <v>146536.78125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311049.96875</v>
      </c>
      <c r="D4036" s="2" t="n">
        <v>127159.40625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318642.0625</v>
      </c>
      <c r="D4037" s="2" t="n">
        <v>127282.671875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 t="n">
        <v>383901.03125</v>
      </c>
      <c r="D4038" s="2" t="n">
        <v>154364.046875</v>
      </c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 t="n">
        <v>367189.875</v>
      </c>
      <c r="D4039" s="2" t="n">
        <v>143829.265625</v>
      </c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 t="n">
        <v>350409.40625</v>
      </c>
      <c r="D4040" s="2" t="n">
        <v>132737.85937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65641.546875</v>
      </c>
      <c r="D4041" s="2" t="n">
        <v>106874.74218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51111.609375</v>
      </c>
      <c r="D4042" s="2" t="n">
        <v>125125.726562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43962.5625</v>
      </c>
      <c r="D4043" s="2" t="n">
        <v>119402.562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263767.8125</v>
      </c>
      <c r="D4044" s="2" t="n">
        <v>113825.7812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71232.75</v>
      </c>
      <c r="D4045" s="2" t="n">
        <v>116267.4062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96000.0625</v>
      </c>
      <c r="D4046" s="2" t="n">
        <v>135380.5312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271643.8125</v>
      </c>
      <c r="D4047" s="2" t="n">
        <v>124343.195312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938984.25</v>
      </c>
      <c r="D4048" s="2" t="n">
        <v>404175.3437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307789.28125</v>
      </c>
      <c r="D4049" s="2" t="n">
        <v>130372.3437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315102.28125</v>
      </c>
      <c r="D4050" s="2" t="n">
        <v>137648.9843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333839.75</v>
      </c>
      <c r="D4051" s="2" t="n">
        <v>141313.281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26464.6875</v>
      </c>
      <c r="D4052" s="2" t="n">
        <v>136263.1093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77801.875</v>
      </c>
      <c r="D4053" s="2" t="n">
        <v>137422.82812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53249.03125</v>
      </c>
      <c r="D4054" s="2" t="n">
        <v>135088.92187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84726.46875</v>
      </c>
      <c r="D4055" s="2" t="n">
        <v>134246.95312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78943.5625</v>
      </c>
      <c r="D4056" s="2" t="n">
        <v>116375.10937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308518.875</v>
      </c>
      <c r="D4057" s="2" t="n">
        <v>140448.2187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290544.96875</v>
      </c>
      <c r="D4058" s="2" t="n">
        <v>127401.562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286402.5</v>
      </c>
      <c r="D4059" s="2" t="n">
        <v>125881.0937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902368.75</v>
      </c>
      <c r="D4060" s="2" t="n">
        <v>379741.187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286138.9375</v>
      </c>
      <c r="D4061" s="2" t="n">
        <v>122145.226562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18651.59375</v>
      </c>
      <c r="D4062" s="2" t="n">
        <v>131453.64062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40768.03125</v>
      </c>
      <c r="D4063" s="2" t="n">
        <v>143252.2187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20251.46875</v>
      </c>
      <c r="D4064" s="2" t="n">
        <v>142986.9687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78855.25</v>
      </c>
      <c r="D4065" s="2" t="n">
        <v>140509.31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48194.75</v>
      </c>
      <c r="D4066" s="2" t="n">
        <v>183946.54687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280483.5</v>
      </c>
      <c r="D4067" s="2" t="n">
        <v>130630.539062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311086.9375</v>
      </c>
      <c r="D4068" s="2" t="n">
        <v>127162.007812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341883.875</v>
      </c>
      <c r="D4069" s="2" t="n">
        <v>129992.812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339481.28125</v>
      </c>
      <c r="D4070" s="2" t="n">
        <v>134536.60937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04155.75</v>
      </c>
      <c r="D4071" s="2" t="n">
        <v>128122.5625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292023.59375</v>
      </c>
      <c r="D4072" s="2" t="n">
        <v>119096.367187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282336.40625</v>
      </c>
      <c r="D4073" s="2" t="n">
        <v>124241.45312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320235.625</v>
      </c>
      <c r="D4074" s="2" t="n">
        <v>139783.20312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227700.0625</v>
      </c>
      <c r="D4075" s="2" t="n">
        <v>147514.37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41934.25</v>
      </c>
      <c r="D4076" s="2" t="n">
        <v>143293.70312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33589.90625</v>
      </c>
      <c r="D4077" s="2" t="n">
        <v>147245.078125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00980.34375</v>
      </c>
      <c r="D4078" s="2" t="n">
        <v>144941.89062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274093.53125</v>
      </c>
      <c r="D4079" s="2" t="n">
        <v>134488.8281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313626.96875</v>
      </c>
      <c r="D4080" s="2" t="n">
        <v>131926.64062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57821.8125</v>
      </c>
      <c r="D4081" s="2" t="n">
        <v>133438.29687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35002.46875</v>
      </c>
      <c r="D4082" s="2" t="n">
        <v>129567.679687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307551.625</v>
      </c>
      <c r="D4083" s="2" t="n">
        <v>127751.0312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12351.28125</v>
      </c>
      <c r="D4084" s="2" t="n">
        <v>125779.820312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76680.84375</v>
      </c>
      <c r="D4085" s="2" t="n">
        <v>124720.765625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55749.21875</v>
      </c>
      <c r="D4086" s="2" t="n">
        <v>138573.5312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44115.34375</v>
      </c>
      <c r="D4087" s="2" t="n">
        <v>136847.98437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416911.03125</v>
      </c>
      <c r="D4088" s="2" t="n">
        <v>141699.218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04939.40625</v>
      </c>
      <c r="D4089" s="2" t="n">
        <v>148629.26562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98511.1875</v>
      </c>
      <c r="D4090" s="2" t="n">
        <v>135515.35937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21378.71875</v>
      </c>
      <c r="D4091" s="2" t="n">
        <v>132372.281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40885.28125</v>
      </c>
      <c r="D4092" s="2" t="n">
        <v>137975.73437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349877.5</v>
      </c>
      <c r="D4093" s="2" t="n">
        <v>140049.562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374586.8125</v>
      </c>
      <c r="D4094" s="2" t="n">
        <v>150727.89062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308652.75</v>
      </c>
      <c r="D4095" s="2" t="n">
        <v>126187.351562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299386.125</v>
      </c>
      <c r="D4096" s="2" t="n">
        <v>122160.7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298394.28125</v>
      </c>
      <c r="D4097" s="2" t="n">
        <v>122321.460937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291481.1875</v>
      </c>
      <c r="D4098" s="2" t="n">
        <v>138551.1562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26633.6875</v>
      </c>
      <c r="D4099" s="2" t="n">
        <v>128669.023437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36400.09375</v>
      </c>
      <c r="D4100" s="2" t="n">
        <v>136624.57812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56392.71875</v>
      </c>
      <c r="D4101" s="2" t="n">
        <v>158744.82812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19270.90625</v>
      </c>
      <c r="D4102" s="2" t="n">
        <v>149217.937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316368.65625</v>
      </c>
      <c r="D4103" s="2" t="n">
        <v>138826.0312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25848.34375</v>
      </c>
      <c r="D4104" s="2" t="n">
        <v>128675.562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342199.4375</v>
      </c>
      <c r="D4105" s="2" t="n">
        <v>133843.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386360.78125</v>
      </c>
      <c r="D4106" s="2" t="n">
        <v>147677.2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12865.59375</v>
      </c>
      <c r="D4107" s="2" t="n">
        <v>134622.29687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09837.96875</v>
      </c>
      <c r="D4108" s="2" t="n">
        <v>129696.742187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282504.1875</v>
      </c>
      <c r="D4109" s="2" t="n">
        <v>124376.2812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51054.1875</v>
      </c>
      <c r="D4110" s="2" t="n">
        <v>147927.76562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15125.65625</v>
      </c>
      <c r="D4111" s="2" t="n">
        <v>123348.554687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30166.21875</v>
      </c>
      <c r="D4112" s="2" t="n">
        <v>129867.101562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31185.65625</v>
      </c>
      <c r="D4113" s="2" t="n">
        <v>145862.4687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59391.71875</v>
      </c>
      <c r="D4114" s="2" t="n">
        <v>150506.937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268310.5625</v>
      </c>
      <c r="D4115" s="2" t="n">
        <v>117052.10937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10990.4375</v>
      </c>
      <c r="D4116" s="2" t="n">
        <v>130601.554687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319096.59375</v>
      </c>
      <c r="D4117" s="2" t="n">
        <v>126669.617187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345953.53125</v>
      </c>
      <c r="D4118" s="2" t="n">
        <v>148928.937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288560.46875</v>
      </c>
      <c r="D4119" s="2" t="n">
        <v>130334.73437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290451.71875</v>
      </c>
      <c r="D4120" s="2" t="n">
        <v>125350.070312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280784.4375</v>
      </c>
      <c r="D4121" s="2" t="n">
        <v>125343.539062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49975.1875</v>
      </c>
      <c r="D4122" s="2" t="n">
        <v>141991.6718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12097.25</v>
      </c>
      <c r="D4123" s="2" t="n">
        <v>130809.56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36912</v>
      </c>
      <c r="D4124" s="2" t="n">
        <v>138242.62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401170.625</v>
      </c>
      <c r="D4125" s="2" t="n">
        <v>155089.96875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393872.59375</v>
      </c>
      <c r="D4126" s="2" t="n">
        <v>154008.875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353534.1875</v>
      </c>
      <c r="D4127" s="2" t="n">
        <v>142810.9375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344494.625</v>
      </c>
      <c r="D4128" s="2" t="n">
        <v>135748.3125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352080.6875</v>
      </c>
      <c r="D4129" s="2" t="n">
        <v>139034.28125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364670.5625</v>
      </c>
      <c r="D4130" s="2" t="n">
        <v>146673.46875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361486.40625</v>
      </c>
      <c r="D4131" s="2" t="n">
        <v>146683.390625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307453.53125</v>
      </c>
      <c r="D4132" s="2" t="n">
        <v>127130.0703125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314133.1875</v>
      </c>
      <c r="D4133" s="2" t="n">
        <v>127551.1328125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 t="n">
        <v>377992.0625</v>
      </c>
      <c r="D4134" s="2" t="n">
        <v>154098.171875</v>
      </c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 t="n">
        <v>362040.5625</v>
      </c>
      <c r="D4135" s="2" t="n">
        <v>143456.234375</v>
      </c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 t="n">
        <v>346117.375</v>
      </c>
      <c r="D4136" s="2" t="n">
        <v>133098.2812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66166.71875</v>
      </c>
      <c r="D4137" s="2" t="n">
        <v>106664.429687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52864.1875</v>
      </c>
      <c r="D4138" s="2" t="n">
        <v>125297.07812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45735.390625</v>
      </c>
      <c r="D4139" s="2" t="n">
        <v>119727.35937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262815.875</v>
      </c>
      <c r="D4140" s="2" t="n">
        <v>114121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70485.34375</v>
      </c>
      <c r="D4141" s="2" t="n">
        <v>116557.60937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95090.65625</v>
      </c>
      <c r="D4142" s="2" t="n">
        <v>135841.85937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270863.8125</v>
      </c>
      <c r="D4143" s="2" t="n">
        <v>124964.554687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935472.875</v>
      </c>
      <c r="D4144" s="2" t="n">
        <v>405432.4687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305807.125</v>
      </c>
      <c r="D4145" s="2" t="n">
        <v>130721.35937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314686.9375</v>
      </c>
      <c r="D4146" s="2" t="n">
        <v>138123.093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332869.34375</v>
      </c>
      <c r="D4147" s="2" t="n">
        <v>141511.92187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25643.46875</v>
      </c>
      <c r="D4148" s="2" t="n">
        <v>136168.5312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78451.3125</v>
      </c>
      <c r="D4149" s="2" t="n">
        <v>138099.45312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255560.796875</v>
      </c>
      <c r="D4150" s="2" t="n">
        <v>135304.7187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86439</v>
      </c>
      <c r="D4151" s="2" t="n">
        <v>134448.7187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77469.375</v>
      </c>
      <c r="D4152" s="2" t="n">
        <v>116551.265625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307358.84375</v>
      </c>
      <c r="D4153" s="2" t="n">
        <v>141269.7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290264.46875</v>
      </c>
      <c r="D4154" s="2" t="n">
        <v>127884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285192.1875</v>
      </c>
      <c r="D4155" s="2" t="n">
        <v>126367.476562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898624.75</v>
      </c>
      <c r="D4156" s="2" t="n">
        <v>381052.4687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85284.0625</v>
      </c>
      <c r="D4157" s="2" t="n">
        <v>122406.63281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18273.125</v>
      </c>
      <c r="D4158" s="2" t="n">
        <v>131532.9687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40574.28125</v>
      </c>
      <c r="D4159" s="2" t="n">
        <v>143696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20736.71875</v>
      </c>
      <c r="D4160" s="2" t="n">
        <v>142944.7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80891.5</v>
      </c>
      <c r="D4161" s="2" t="n">
        <v>140823.12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50827.21875</v>
      </c>
      <c r="D4162" s="2" t="n">
        <v>184512.4062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282715.65625</v>
      </c>
      <c r="D4163" s="2" t="n">
        <v>131119.29687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310132.1875</v>
      </c>
      <c r="D4164" s="2" t="n">
        <v>127299.07812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341311.1875</v>
      </c>
      <c r="D4165" s="2" t="n">
        <v>130421.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338753.46875</v>
      </c>
      <c r="D4166" s="2" t="n">
        <v>134972.01562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03144</v>
      </c>
      <c r="D4167" s="2" t="n">
        <v>128404.085937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289942.21875</v>
      </c>
      <c r="D4168" s="2" t="n">
        <v>119014.2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281079.15625</v>
      </c>
      <c r="D4169" s="2" t="n">
        <v>124533.851562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320524.34375</v>
      </c>
      <c r="D4170" s="2" t="n">
        <v>140030.35937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226773.46875</v>
      </c>
      <c r="D4171" s="2" t="n">
        <v>147449.7968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41848.375</v>
      </c>
      <c r="D4172" s="2" t="n">
        <v>143188.20312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34651.3125</v>
      </c>
      <c r="D4173" s="2" t="n">
        <v>147179.95312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02304.375</v>
      </c>
      <c r="D4174" s="2" t="n">
        <v>145670.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274417.34375</v>
      </c>
      <c r="D4175" s="2" t="n">
        <v>134429.562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312415.78125</v>
      </c>
      <c r="D4176" s="2" t="n">
        <v>132150.062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56655.34375</v>
      </c>
      <c r="D4177" s="2" t="n">
        <v>133848.937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34462.8125</v>
      </c>
      <c r="D4178" s="2" t="n">
        <v>130156.37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306715.8125</v>
      </c>
      <c r="D4179" s="2" t="n">
        <v>128057.73437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10331.0625</v>
      </c>
      <c r="D4180" s="2" t="n">
        <v>125747.437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76355.8125</v>
      </c>
      <c r="D4181" s="2" t="n">
        <v>125494.9062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55710.25</v>
      </c>
      <c r="D4182" s="2" t="n">
        <v>139184.17187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42603.0625</v>
      </c>
      <c r="D4183" s="2" t="n">
        <v>136932.578125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415296.40625</v>
      </c>
      <c r="D4184" s="2" t="n">
        <v>141984.3281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06327.625</v>
      </c>
      <c r="D4185" s="2" t="n">
        <v>148732.12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98457.375</v>
      </c>
      <c r="D4186" s="2" t="n">
        <v>135662.87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21759.40625</v>
      </c>
      <c r="D4187" s="2" t="n">
        <v>132818.6718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39964.78125</v>
      </c>
      <c r="D4188" s="2" t="n">
        <v>138291.7812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348666</v>
      </c>
      <c r="D4189" s="2" t="n">
        <v>140162.9687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374022.40625</v>
      </c>
      <c r="D4190" s="2" t="n">
        <v>151358.23437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307806.96875</v>
      </c>
      <c r="D4191" s="2" t="n">
        <v>126415.007812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297617.15625</v>
      </c>
      <c r="D4192" s="2" t="n">
        <v>122334.82812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296823.03125</v>
      </c>
      <c r="D4193" s="2" t="n">
        <v>122580.804687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291635.03125</v>
      </c>
      <c r="D4194" s="2" t="n">
        <v>138958.0312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25567.6875</v>
      </c>
      <c r="D4195" s="2" t="n">
        <v>128896.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35473.1875</v>
      </c>
      <c r="D4196" s="2" t="n">
        <v>136821.79687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56590.15625</v>
      </c>
      <c r="D4197" s="2" t="n">
        <v>159344.406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318711.96875</v>
      </c>
      <c r="D4198" s="2" t="n">
        <v>149237.6562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315435.0625</v>
      </c>
      <c r="D4199" s="2" t="n">
        <v>138866.9687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24044.125</v>
      </c>
      <c r="D4200" s="2" t="n">
        <v>128737.2187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340107.5</v>
      </c>
      <c r="D4201" s="2" t="n">
        <v>134160.39062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384656.84375</v>
      </c>
      <c r="D4202" s="2" t="n">
        <v>148058.2187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12075.5</v>
      </c>
      <c r="D4203" s="2" t="n">
        <v>134770.937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07886.53125</v>
      </c>
      <c r="D4204" s="2" t="n">
        <v>129757.812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281359.6875</v>
      </c>
      <c r="D4205" s="2" t="n">
        <v>124795.617187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51002.125</v>
      </c>
      <c r="D4206" s="2" t="n">
        <v>148240.2187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13710.03125</v>
      </c>
      <c r="D4207" s="2" t="n">
        <v>123705.0078125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28671.625</v>
      </c>
      <c r="D4208" s="2" t="n">
        <v>130049.63281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30340.375</v>
      </c>
      <c r="D4209" s="2" t="n">
        <v>146245.2187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58403.6875</v>
      </c>
      <c r="D4210" s="2" t="n">
        <v>150876.42187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267625.125</v>
      </c>
      <c r="D4211" s="2" t="n">
        <v>117037.710937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09819.65625</v>
      </c>
      <c r="D4212" s="2" t="n">
        <v>131044.67187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317577.5625</v>
      </c>
      <c r="D4213" s="2" t="n">
        <v>126618.632812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345369.53125</v>
      </c>
      <c r="D4214" s="2" t="n">
        <v>149359.70312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287736.5</v>
      </c>
      <c r="D4215" s="2" t="n">
        <v>130710.453125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288815.0625</v>
      </c>
      <c r="D4216" s="2" t="n">
        <v>125563.6562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279965.0625</v>
      </c>
      <c r="D4217" s="2" t="n">
        <v>125732.8437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48587.09375</v>
      </c>
      <c r="D4218" s="2" t="n">
        <v>142148.812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12238.59375</v>
      </c>
      <c r="D4219" s="2" t="n">
        <v>130820.85937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35659.84375</v>
      </c>
      <c r="D4220" s="2" t="n">
        <v>138436.812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399019.21875</v>
      </c>
      <c r="D4221" s="2" t="n">
        <v>155282.640625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391130.3125</v>
      </c>
      <c r="D4222" s="2" t="n">
        <v>154584.9375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350654.53125</v>
      </c>
      <c r="D4223" s="2" t="n">
        <v>142558.96875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341410.46875</v>
      </c>
      <c r="D4224" s="2" t="n">
        <v>135939.9375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349666.875</v>
      </c>
      <c r="D4225" s="2" t="n">
        <v>139408.421875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362541.46875</v>
      </c>
      <c r="D4226" s="2" t="n">
        <v>147157.09375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358786.34375</v>
      </c>
      <c r="D4227" s="2" t="n">
        <v>147060.796875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305241.96875</v>
      </c>
      <c r="D4228" s="2" t="n">
        <v>127401.3828125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312163.875</v>
      </c>
      <c r="D4229" s="2" t="n">
        <v>127635.984375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 t="n">
        <v>374820.4375</v>
      </c>
      <c r="D4230" s="2" t="n">
        <v>154004.125</v>
      </c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 t="n">
        <v>359718.125</v>
      </c>
      <c r="D4231" s="2" t="n">
        <v>143662.5625</v>
      </c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 t="n">
        <v>343445.3125</v>
      </c>
      <c r="D4232" s="2" t="n">
        <v>132944.640625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66494.8125</v>
      </c>
      <c r="D4233" s="2" t="n">
        <v>106894.36718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53343.359375</v>
      </c>
      <c r="D4234" s="2" t="n">
        <v>125443.148437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45827.484375</v>
      </c>
      <c r="D4235" s="2" t="n">
        <v>119812.98437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261299.03125</v>
      </c>
      <c r="D4236" s="2" t="n">
        <v>114469.445312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68675.75</v>
      </c>
      <c r="D4237" s="2" t="n">
        <v>116628.3437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92997.6875</v>
      </c>
      <c r="D4238" s="2" t="n">
        <v>135810.37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269999.65625</v>
      </c>
      <c r="D4239" s="2" t="n">
        <v>125112.273437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931568.5625</v>
      </c>
      <c r="D4240" s="2" t="n">
        <v>405215.81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303888.34375</v>
      </c>
      <c r="D4241" s="2" t="n">
        <v>130393.8437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314253.5</v>
      </c>
      <c r="D4242" s="2" t="n">
        <v>137914.39062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331429.3125</v>
      </c>
      <c r="D4243" s="2" t="n">
        <v>141514.6562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24675.125</v>
      </c>
      <c r="D4244" s="2" t="n">
        <v>135966.04687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79436.71875</v>
      </c>
      <c r="D4245" s="2" t="n">
        <v>138375.2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257257.875</v>
      </c>
      <c r="D4246" s="2" t="n">
        <v>135284.73437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86823.34375</v>
      </c>
      <c r="D4247" s="2" t="n">
        <v>134401.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75422.875</v>
      </c>
      <c r="D4248" s="2" t="n">
        <v>116926.164062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305956.71875</v>
      </c>
      <c r="D4249" s="2" t="n">
        <v>141516.7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288950.96875</v>
      </c>
      <c r="D4250" s="2" t="n">
        <v>128164.437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283968</v>
      </c>
      <c r="D4251" s="2" t="n">
        <v>126399.054687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892322</v>
      </c>
      <c r="D4252" s="2" t="n">
        <v>381169.4062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83614.5</v>
      </c>
      <c r="D4253" s="2" t="n">
        <v>122924.976562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18007.46875</v>
      </c>
      <c r="D4254" s="2" t="n">
        <v>131850.59375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39057.78125</v>
      </c>
      <c r="D4255" s="2" t="n">
        <v>143417.562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21121</v>
      </c>
      <c r="D4256" s="2" t="n">
        <v>143297.406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81584.25</v>
      </c>
      <c r="D4257" s="2" t="n">
        <v>140875.42187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52563.03125</v>
      </c>
      <c r="D4258" s="2" t="n">
        <v>183978.26562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283220.34375</v>
      </c>
      <c r="D4259" s="2" t="n">
        <v>130996.414062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307872.75</v>
      </c>
      <c r="D4260" s="2" t="n">
        <v>127696.6562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338864.25</v>
      </c>
      <c r="D4261" s="2" t="n">
        <v>131085.82812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336907.625</v>
      </c>
      <c r="D4262" s="2" t="n">
        <v>135360.437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01403.34375</v>
      </c>
      <c r="D4263" s="2" t="n">
        <v>128646.7187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287971.0625</v>
      </c>
      <c r="D4264" s="2" t="n">
        <v>119137.101562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279514.375</v>
      </c>
      <c r="D4265" s="2" t="n">
        <v>124689.007812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320511.28125</v>
      </c>
      <c r="D4266" s="2" t="n">
        <v>140311.67187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226145.546875</v>
      </c>
      <c r="D4267" s="2" t="n">
        <v>147583.3437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41019.40625</v>
      </c>
      <c r="D4268" s="2" t="n">
        <v>143470.062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34356.34375</v>
      </c>
      <c r="D4269" s="2" t="n">
        <v>147407.51562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302513.09375</v>
      </c>
      <c r="D4270" s="2" t="n">
        <v>145507.328125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274679.59375</v>
      </c>
      <c r="D4271" s="2" t="n">
        <v>134759.87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310826.4375</v>
      </c>
      <c r="D4272" s="2" t="n">
        <v>132163.26562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54105.09375</v>
      </c>
      <c r="D4273" s="2" t="n">
        <v>134043.45312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33375.65625</v>
      </c>
      <c r="D4274" s="2" t="n">
        <v>130336.32812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304879.625</v>
      </c>
      <c r="D4275" s="2" t="n">
        <v>128563.62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07863.28125</v>
      </c>
      <c r="D4276" s="2" t="n">
        <v>125871.601562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74540.25</v>
      </c>
      <c r="D4277" s="2" t="n">
        <v>125662.695312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54323.4375</v>
      </c>
      <c r="D4278" s="2" t="n">
        <v>139018.54687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41599.40625</v>
      </c>
      <c r="D4279" s="2" t="n">
        <v>137014.312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412531.59375</v>
      </c>
      <c r="D4280" s="2" t="n">
        <v>142038.17187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07222.375</v>
      </c>
      <c r="D4281" s="2" t="n">
        <v>148870.87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98621.375</v>
      </c>
      <c r="D4282" s="2" t="n">
        <v>135621.12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21092.5</v>
      </c>
      <c r="D4283" s="2" t="n">
        <v>132998.87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37698.34375</v>
      </c>
      <c r="D4284" s="2" t="n">
        <v>138434.7812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345773.0625</v>
      </c>
      <c r="D4285" s="2" t="n">
        <v>140152.7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371827.875</v>
      </c>
      <c r="D4286" s="2" t="n">
        <v>151591.32812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306034.46875</v>
      </c>
      <c r="D4287" s="2" t="n">
        <v>126629.164062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294842.625</v>
      </c>
      <c r="D4288" s="2" t="n">
        <v>122356.687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294776.625</v>
      </c>
      <c r="D4289" s="2" t="n">
        <v>122620.57812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291731.34375</v>
      </c>
      <c r="D4290" s="2" t="n">
        <v>139038.89062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23694.59375</v>
      </c>
      <c r="D4291" s="2" t="n">
        <v>129067.98437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34852.78125</v>
      </c>
      <c r="D4292" s="2" t="n">
        <v>137058.2187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56206.84375</v>
      </c>
      <c r="D4293" s="2" t="n">
        <v>159569.60937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318960.25</v>
      </c>
      <c r="D4294" s="2" t="n">
        <v>149725.32812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314675.1875</v>
      </c>
      <c r="D4295" s="2" t="n">
        <v>138984.2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21799.34375</v>
      </c>
      <c r="D4296" s="2" t="n">
        <v>128801.45312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337639.28125</v>
      </c>
      <c r="D4297" s="2" t="n">
        <v>134070.14062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382764.21875</v>
      </c>
      <c r="D4298" s="2" t="n">
        <v>148196.37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09708.21875</v>
      </c>
      <c r="D4299" s="2" t="n">
        <v>135063.2187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05235.53125</v>
      </c>
      <c r="D4300" s="2" t="n">
        <v>130033.76562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279376.5625</v>
      </c>
      <c r="D4301" s="2" t="n">
        <v>124612.804687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50375.625</v>
      </c>
      <c r="D4302" s="2" t="n">
        <v>148534.7812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12583.4375</v>
      </c>
      <c r="D4303" s="2" t="n">
        <v>123701.898437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27467.21875</v>
      </c>
      <c r="D4304" s="2" t="n">
        <v>130166.44531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29680.9375</v>
      </c>
      <c r="D4305" s="2" t="n">
        <v>146389.76562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57554.59375</v>
      </c>
      <c r="D4306" s="2" t="n">
        <v>151000.87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266382.09375</v>
      </c>
      <c r="D4307" s="2" t="n">
        <v>117138.687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08129.6875</v>
      </c>
      <c r="D4308" s="2" t="n">
        <v>131038.42187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315416.625</v>
      </c>
      <c r="D4309" s="2" t="n">
        <v>126649.367187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343182.78125</v>
      </c>
      <c r="D4310" s="2" t="n">
        <v>149570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86364.125</v>
      </c>
      <c r="D4311" s="2" t="n">
        <v>130763.617187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286448.96875</v>
      </c>
      <c r="D4312" s="2" t="n">
        <v>125729.742187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278698.1875</v>
      </c>
      <c r="D4313" s="2" t="n">
        <v>125743.726562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47057.96875</v>
      </c>
      <c r="D4314" s="2" t="n">
        <v>142297.562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12195.875</v>
      </c>
      <c r="D4315" s="2" t="n">
        <v>130870.19531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34910.53125</v>
      </c>
      <c r="D4316" s="2" t="n">
        <v>138638.85937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396625.90625</v>
      </c>
      <c r="D4317" s="2" t="n">
        <v>155091.015625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388406.90625</v>
      </c>
      <c r="D4318" s="2" t="n">
        <v>154690.609375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347297.5</v>
      </c>
      <c r="D4319" s="2" t="n">
        <v>142643.421875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339262.34375</v>
      </c>
      <c r="D4320" s="2" t="n">
        <v>135729.421875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346820</v>
      </c>
      <c r="D4321" s="2" t="n">
        <v>139321.96875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360313.375</v>
      </c>
      <c r="D4322" s="2" t="n">
        <v>147046.28125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356679.125</v>
      </c>
      <c r="D4323" s="2" t="n">
        <v>146899.125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302865.15625</v>
      </c>
      <c r="D4324" s="2" t="n">
        <v>127370.671875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310102.5</v>
      </c>
      <c r="D4325" s="2" t="n">
        <v>127796.7421875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 t="n">
        <v>372353.09375</v>
      </c>
      <c r="D4326" s="2" t="n">
        <v>154007.78125</v>
      </c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 t="n">
        <v>356659.71875</v>
      </c>
      <c r="D4327" s="2" t="n">
        <v>143414.03125</v>
      </c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 t="n">
        <v>340868.6875</v>
      </c>
      <c r="D4328" s="2" t="n">
        <v>133245.6562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66078.421875</v>
      </c>
      <c r="D4329" s="2" t="n">
        <v>107048.28906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52201.703125</v>
      </c>
      <c r="D4330" s="2" t="n">
        <v>125450.210937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45627.78125</v>
      </c>
      <c r="D4331" s="2" t="n">
        <v>119934.054687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259211.859375</v>
      </c>
      <c r="D4332" s="2" t="n">
        <v>114133.062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66701.1875</v>
      </c>
      <c r="D4333" s="2" t="n">
        <v>116930.5312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91010.125</v>
      </c>
      <c r="D4334" s="2" t="n">
        <v>136153.1093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267965.34375</v>
      </c>
      <c r="D4335" s="2" t="n">
        <v>125562.257812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923719</v>
      </c>
      <c r="D4336" s="2" t="n">
        <v>405483.62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300819.3125</v>
      </c>
      <c r="D4337" s="2" t="n">
        <v>130727.10937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312472.90625</v>
      </c>
      <c r="D4338" s="2" t="n">
        <v>138540.4062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330033.8125</v>
      </c>
      <c r="D4339" s="2" t="n">
        <v>141836.2187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322606.8125</v>
      </c>
      <c r="D4340" s="2" t="n">
        <v>135991.57812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78384.78125</v>
      </c>
      <c r="D4341" s="2" t="n">
        <v>138349.07812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57854.484375</v>
      </c>
      <c r="D4342" s="2" t="n">
        <v>135532.2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85867.34375</v>
      </c>
      <c r="D4343" s="2" t="n">
        <v>134751.87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73511.3125</v>
      </c>
      <c r="D4344" s="2" t="n">
        <v>117375.84375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303388.125</v>
      </c>
      <c r="D4345" s="2" t="n">
        <v>141544.70312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287046.65625</v>
      </c>
      <c r="D4346" s="2" t="n">
        <v>128489.73437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281647.09375</v>
      </c>
      <c r="D4347" s="2" t="n">
        <v>126328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882774.25</v>
      </c>
      <c r="D4348" s="2" t="n">
        <v>381305.7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81518.375</v>
      </c>
      <c r="D4349" s="2" t="n">
        <v>122978.773437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16364.34375</v>
      </c>
      <c r="D4350" s="2" t="n">
        <v>132101.64062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36669.25</v>
      </c>
      <c r="D4351" s="2" t="n">
        <v>143286.79687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20329.5625</v>
      </c>
      <c r="D4352" s="2" t="n">
        <v>143738.07812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81144.125</v>
      </c>
      <c r="D4353" s="2" t="n">
        <v>140807.171875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52333.46875</v>
      </c>
      <c r="D4354" s="2" t="n">
        <v>184520.6562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283127.59375</v>
      </c>
      <c r="D4355" s="2" t="n">
        <v>131094.7187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305492.8125</v>
      </c>
      <c r="D4356" s="2" t="n">
        <v>127840.539062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336133.8125</v>
      </c>
      <c r="D4357" s="2" t="n">
        <v>131042.695312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334278.34375</v>
      </c>
      <c r="D4358" s="2" t="n">
        <v>135435.20312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298842.125</v>
      </c>
      <c r="D4359" s="2" t="n">
        <v>128593.101562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285409.78125</v>
      </c>
      <c r="D4360" s="2" t="n">
        <v>119063.414062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277204.6875</v>
      </c>
      <c r="D4361" s="2" t="n">
        <v>124811.335937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319417.375</v>
      </c>
      <c r="D4362" s="2" t="n">
        <v>140538.937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225222.28125</v>
      </c>
      <c r="D4363" s="2" t="n">
        <v>147281.0937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39461.1875</v>
      </c>
      <c r="D4364" s="2" t="n">
        <v>143466.70312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32986.6875</v>
      </c>
      <c r="D4365" s="2" t="n">
        <v>147443.4687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302262.5</v>
      </c>
      <c r="D4366" s="2" t="n">
        <v>145717.54687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273580.0625</v>
      </c>
      <c r="D4367" s="2" t="n">
        <v>134749.29687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308416.8125</v>
      </c>
      <c r="D4368" s="2" t="n">
        <v>132203.98437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51735.90625</v>
      </c>
      <c r="D4369" s="2" t="n">
        <v>134510.6562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30192.03125</v>
      </c>
      <c r="D4370" s="2" t="n">
        <v>130589.312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302369.25</v>
      </c>
      <c r="D4371" s="2" t="n">
        <v>128535.117187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05688.8125</v>
      </c>
      <c r="D4372" s="2" t="n">
        <v>125865.492187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72732.0625</v>
      </c>
      <c r="D4373" s="2" t="n">
        <v>125404.570312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52411.8125</v>
      </c>
      <c r="D4374" s="2" t="n">
        <v>139544.37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39770.40625</v>
      </c>
      <c r="D4375" s="2" t="n">
        <v>136999.82812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409154.375</v>
      </c>
      <c r="D4376" s="2" t="n">
        <v>141581.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07037.78125</v>
      </c>
      <c r="D4377" s="2" t="n">
        <v>149254.2187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97914.84375</v>
      </c>
      <c r="D4378" s="2" t="n">
        <v>135894.73437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19347.90625</v>
      </c>
      <c r="D4379" s="2" t="n">
        <v>132943.312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35043.625</v>
      </c>
      <c r="D4380" s="2" t="n">
        <v>138704.29687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342829.5625</v>
      </c>
      <c r="D4381" s="2" t="n">
        <v>140211.18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368771.84375</v>
      </c>
      <c r="D4382" s="2" t="n">
        <v>151862.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303620.25</v>
      </c>
      <c r="D4383" s="2" t="n">
        <v>126619.179687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292531.90625</v>
      </c>
      <c r="D4384" s="2" t="n">
        <v>122482.085937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292901.8125</v>
      </c>
      <c r="D4385" s="2" t="n">
        <v>122814.414062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290466.125</v>
      </c>
      <c r="D4386" s="2" t="n">
        <v>139314.60937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21142.34375</v>
      </c>
      <c r="D4387" s="2" t="n">
        <v>128814.007812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33025.4375</v>
      </c>
      <c r="D4388" s="2" t="n">
        <v>137020.1562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54609.375</v>
      </c>
      <c r="D4389" s="2" t="n">
        <v>159855.06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318111.59375</v>
      </c>
      <c r="D4390" s="2" t="n">
        <v>149783.984375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313305.84375</v>
      </c>
      <c r="D4391" s="2" t="n">
        <v>139107.82812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19674.875</v>
      </c>
      <c r="D4392" s="2" t="n">
        <v>128999.320312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334754.03125</v>
      </c>
      <c r="D4393" s="2" t="n">
        <v>133872.01562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379655.5625</v>
      </c>
      <c r="D4394" s="2" t="n">
        <v>148420.937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07232.75</v>
      </c>
      <c r="D4395" s="2" t="n">
        <v>135272.67187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02711.53125</v>
      </c>
      <c r="D4396" s="2" t="n">
        <v>129851.601562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276840.875</v>
      </c>
      <c r="D4397" s="2" t="n">
        <v>124748.187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48814</v>
      </c>
      <c r="D4398" s="2" t="n">
        <v>148682.57812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10250</v>
      </c>
      <c r="D4399" s="2" t="n">
        <v>123515.10937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325747.28125</v>
      </c>
      <c r="D4400" s="2" t="n">
        <v>130161.79687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28229.09375</v>
      </c>
      <c r="D4401" s="2" t="n">
        <v>146447.5937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55950.84375</v>
      </c>
      <c r="D4402" s="2" t="n">
        <v>151313.4062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265281.78125</v>
      </c>
      <c r="D4403" s="2" t="n">
        <v>117315.023437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305837.34375</v>
      </c>
      <c r="D4404" s="2" t="n">
        <v>131136.5625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312552.59375</v>
      </c>
      <c r="D4405" s="2" t="n">
        <v>126875.898437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340510.875</v>
      </c>
      <c r="D4406" s="2" t="n">
        <v>149446.82812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84011.15625</v>
      </c>
      <c r="D4407" s="2" t="n">
        <v>130687.7421875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284486.1875</v>
      </c>
      <c r="D4408" s="2" t="n">
        <v>125449.835937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276366.96875</v>
      </c>
      <c r="D4409" s="2" t="n">
        <v>125756.023437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44550.375</v>
      </c>
      <c r="D4410" s="2" t="n">
        <v>142423.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11273.78125</v>
      </c>
      <c r="D4411" s="2" t="n">
        <v>131075.687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33182.3125</v>
      </c>
      <c r="D4412" s="2" t="n">
        <v>138733.98437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392981.40625</v>
      </c>
      <c r="D4413" s="2" t="n">
        <v>156100.203125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385462.15625</v>
      </c>
      <c r="D4414" s="2" t="n">
        <v>154885.140625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344185.15625</v>
      </c>
      <c r="D4415" s="2" t="n">
        <v>142533.125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336317.46875</v>
      </c>
      <c r="D4416" s="2" t="n">
        <v>135879.578125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343865.0625</v>
      </c>
      <c r="D4417" s="2" t="n">
        <v>139494.21875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357350.0625</v>
      </c>
      <c r="D4418" s="2" t="n">
        <v>147177.125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353847.3125</v>
      </c>
      <c r="D4419" s="2" t="n">
        <v>147152.78125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300394.15625</v>
      </c>
      <c r="D4420" s="2" t="n">
        <v>127315.1171875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307823.1875</v>
      </c>
      <c r="D4421" s="2" t="n">
        <v>127622.6015625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 t="n">
        <v>368891.59375</v>
      </c>
      <c r="D4422" s="2" t="n">
        <v>153972.3125</v>
      </c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 t="n">
        <v>353750.71875</v>
      </c>
      <c r="D4423" s="2" t="n">
        <v>143896.015625</v>
      </c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 t="n">
        <v>337563.0625</v>
      </c>
      <c r="D4424" s="2" t="n">
        <v>133193.25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65622.5</v>
      </c>
      <c r="D4425" s="2" t="n">
        <v>106933.92968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51461.078125</v>
      </c>
      <c r="D4426" s="2" t="n">
        <v>125351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45313.84375</v>
      </c>
      <c r="D4427" s="2" t="n">
        <v>120029.742187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257715.359375</v>
      </c>
      <c r="D4428" s="2" t="n">
        <v>114466.679687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65406.75</v>
      </c>
      <c r="D4429" s="2" t="n">
        <v>117091.35937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88894.5</v>
      </c>
      <c r="D4430" s="2" t="n">
        <v>136574.2343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266258.5625</v>
      </c>
      <c r="D4431" s="2" t="n">
        <v>125778.39062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917361</v>
      </c>
      <c r="D4432" s="2" t="n">
        <v>405520.0312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97960.84375</v>
      </c>
      <c r="D4433" s="2" t="n">
        <v>130333.195312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311298.125</v>
      </c>
      <c r="D4434" s="2" t="n">
        <v>138407.62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327858.75</v>
      </c>
      <c r="D4435" s="2" t="n">
        <v>141877.39062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320252.78125</v>
      </c>
      <c r="D4436" s="2" t="n">
        <v>136220.57812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77473.21875</v>
      </c>
      <c r="D4437" s="2" t="n">
        <v>137978.12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57811.25</v>
      </c>
      <c r="D4438" s="2" t="n">
        <v>135788.3437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84490.75</v>
      </c>
      <c r="D4439" s="2" t="n">
        <v>134323.562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71964</v>
      </c>
      <c r="D4440" s="2" t="n">
        <v>117078.37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301067.34375</v>
      </c>
      <c r="D4441" s="2" t="n">
        <v>141665.10937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284960.53125</v>
      </c>
      <c r="D4442" s="2" t="n">
        <v>128468.29687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279536.4375</v>
      </c>
      <c r="D4443" s="2" t="n">
        <v>126627.804687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873850.25</v>
      </c>
      <c r="D4444" s="2" t="n">
        <v>380522.687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78464.21875</v>
      </c>
      <c r="D4445" s="2" t="n">
        <v>122861.76562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14385.65625</v>
      </c>
      <c r="D4446" s="2" t="n">
        <v>132472.62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34222.0625</v>
      </c>
      <c r="D4447" s="2" t="n">
        <v>143346.70312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18770.15625</v>
      </c>
      <c r="D4448" s="2" t="n">
        <v>144302.0937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80134.15625</v>
      </c>
      <c r="D4449" s="2" t="n">
        <v>140942.687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51701.125</v>
      </c>
      <c r="D4450" s="2" t="n">
        <v>184770.2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281774.28125</v>
      </c>
      <c r="D4451" s="2" t="n">
        <v>131126.12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302793.09375</v>
      </c>
      <c r="D4452" s="2" t="n">
        <v>127786.882812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333053.65625</v>
      </c>
      <c r="D4453" s="2" t="n">
        <v>130816.632812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331551.3125</v>
      </c>
      <c r="D4454" s="2" t="n">
        <v>135563.20312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296004.9375</v>
      </c>
      <c r="D4455" s="2" t="n">
        <v>128475.007812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282552.96875</v>
      </c>
      <c r="D4456" s="2" t="n">
        <v>118854.351562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274883.28125</v>
      </c>
      <c r="D4457" s="2" t="n">
        <v>124755.312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317570</v>
      </c>
      <c r="D4458" s="2" t="n">
        <v>140656.79687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223043.703125</v>
      </c>
      <c r="D4459" s="2" t="n">
        <v>147634.562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37593.625</v>
      </c>
      <c r="D4460" s="2" t="n">
        <v>143464.0937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31241.90625</v>
      </c>
      <c r="D4461" s="2" t="n">
        <v>147359.42187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302104.78125</v>
      </c>
      <c r="D4462" s="2" t="n">
        <v>145541.7187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272406.34375</v>
      </c>
      <c r="D4463" s="2" t="n">
        <v>134572.7343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305946.90625</v>
      </c>
      <c r="D4464" s="2" t="n">
        <v>132439.98437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48905.78125</v>
      </c>
      <c r="D4465" s="2" t="n">
        <v>134298.89062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27794.53125</v>
      </c>
      <c r="D4466" s="2" t="n">
        <v>130540.92187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299627.46875</v>
      </c>
      <c r="D4467" s="2" t="n">
        <v>128408.14062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02264.53125</v>
      </c>
      <c r="D4468" s="2" t="n">
        <v>125624.87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70215.28125</v>
      </c>
      <c r="D4469" s="2" t="n">
        <v>125127.6562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50299.875</v>
      </c>
      <c r="D4470" s="2" t="n">
        <v>139630.7187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38007.3125</v>
      </c>
      <c r="D4471" s="2" t="n">
        <v>136818.76562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405940.875</v>
      </c>
      <c r="D4472" s="2" t="n">
        <v>141343.10937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06537.9375</v>
      </c>
      <c r="D4473" s="2" t="n">
        <v>149287.8281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95790.8125</v>
      </c>
      <c r="D4474" s="2" t="n">
        <v>135714.7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17665.5625</v>
      </c>
      <c r="D4475" s="2" t="n">
        <v>132647.8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32184.6875</v>
      </c>
      <c r="D4476" s="2" t="n">
        <v>138629.5312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340038.96875</v>
      </c>
      <c r="D4477" s="2" t="n">
        <v>140238.7187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365745.71875</v>
      </c>
      <c r="D4478" s="2" t="n">
        <v>151610.7187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300895.625</v>
      </c>
      <c r="D4479" s="2" t="n">
        <v>126549.210937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289710.84375</v>
      </c>
      <c r="D4480" s="2" t="n">
        <v>122123.76562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290019.6875</v>
      </c>
      <c r="D4481" s="2" t="n">
        <v>122541.3515625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289281.5625</v>
      </c>
      <c r="D4482" s="2" t="n">
        <v>139152.95312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19074.1875</v>
      </c>
      <c r="D4483" s="2" t="n">
        <v>128662.7812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331205.625</v>
      </c>
      <c r="D4484" s="2" t="n">
        <v>137034.2187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53352.90625</v>
      </c>
      <c r="D4485" s="2" t="n">
        <v>159832.2187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316876.125</v>
      </c>
      <c r="D4486" s="2" t="n">
        <v>149675.17187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311899.53125</v>
      </c>
      <c r="D4487" s="2" t="n">
        <v>139167.4687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16618.65625</v>
      </c>
      <c r="D4488" s="2" t="n">
        <v>129029.117187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332182.625</v>
      </c>
      <c r="D4489" s="2" t="n">
        <v>134017.37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376541.28125</v>
      </c>
      <c r="D4490" s="2" t="n">
        <v>148411.04687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04574.09375</v>
      </c>
      <c r="D4491" s="2" t="n">
        <v>135195.35937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300055.625</v>
      </c>
      <c r="D4492" s="2" t="n">
        <v>129892.79687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274381.6875</v>
      </c>
      <c r="D4493" s="2" t="n">
        <v>124467.98437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47203.3125</v>
      </c>
      <c r="D4494" s="2" t="n">
        <v>148969.62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07469.90625</v>
      </c>
      <c r="D4495" s="2" t="n">
        <v>123515.7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324170.375</v>
      </c>
      <c r="D4496" s="2" t="n">
        <v>130220.10937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26981.9375</v>
      </c>
      <c r="D4497" s="2" t="n">
        <v>146879.26562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54508.125</v>
      </c>
      <c r="D4498" s="2" t="n">
        <v>151203.687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264172.84375</v>
      </c>
      <c r="D4499" s="2" t="n">
        <v>117477.812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303449.8125</v>
      </c>
      <c r="D4500" s="2" t="n">
        <v>131215.2968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310052.15625</v>
      </c>
      <c r="D4501" s="2" t="n">
        <v>126747.12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337671.46875</v>
      </c>
      <c r="D4502" s="2" t="n">
        <v>149561.5937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82127.5625</v>
      </c>
      <c r="D4503" s="2" t="n">
        <v>130800.695312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282098.5</v>
      </c>
      <c r="D4504" s="2" t="n">
        <v>125443.320312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274426.71875</v>
      </c>
      <c r="D4505" s="2" t="n">
        <v>125530.04687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42137.96875</v>
      </c>
      <c r="D4506" s="2" t="n">
        <v>142118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10016.75</v>
      </c>
      <c r="D4507" s="2" t="n">
        <v>130855.429687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32323.375</v>
      </c>
      <c r="D4508" s="2" t="n">
        <v>138805.843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390567.34375</v>
      </c>
      <c r="D4509" s="2" t="n">
        <v>155766.59375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381990.3125</v>
      </c>
      <c r="D4510" s="2" t="n">
        <v>155039.3125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341301</v>
      </c>
      <c r="D4511" s="2" t="n">
        <v>142630.890625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333386.125</v>
      </c>
      <c r="D4512" s="2" t="n">
        <v>135751.140625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340643.3125</v>
      </c>
      <c r="D4513" s="2" t="n">
        <v>139285.125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354691.1875</v>
      </c>
      <c r="D4514" s="2" t="n">
        <v>147338.1875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351237.34375</v>
      </c>
      <c r="D4515" s="2" t="n">
        <v>147456.78125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298518.34375</v>
      </c>
      <c r="D4516" s="2" t="n">
        <v>127569.359375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305150.5</v>
      </c>
      <c r="D4517" s="2" t="n">
        <v>127690.484375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 t="n">
        <v>365611.40625</v>
      </c>
      <c r="D4518" s="2" t="n">
        <v>153847.9375</v>
      </c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 t="n">
        <v>350308.34375</v>
      </c>
      <c r="D4519" s="2" t="n">
        <v>144098.953125</v>
      </c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 t="n">
        <v>335080.34375</v>
      </c>
      <c r="D4520" s="2" t="n">
        <v>133335.03125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64708.265625</v>
      </c>
      <c r="D4521" s="2" t="n">
        <v>106705.773437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50775.09375</v>
      </c>
      <c r="D4522" s="2" t="n">
        <v>125586.98437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43943.40625</v>
      </c>
      <c r="D4523" s="2" t="n">
        <v>120157.92187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255870.140625</v>
      </c>
      <c r="D4524" s="2" t="n">
        <v>114421.22656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63054.03125</v>
      </c>
      <c r="D4525" s="2" t="n">
        <v>116884.187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87166.6875</v>
      </c>
      <c r="D4526" s="2" t="n">
        <v>136175.9062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264692.3125</v>
      </c>
      <c r="D4527" s="2" t="n">
        <v>125705.36718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910353.5625</v>
      </c>
      <c r="D4528" s="2" t="n">
        <v>405800.0937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94798.78125</v>
      </c>
      <c r="D4529" s="2" t="n">
        <v>130138.60937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309782.75</v>
      </c>
      <c r="D4530" s="2" t="n">
        <v>138476.42187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326007.625</v>
      </c>
      <c r="D4531" s="2" t="n">
        <v>141450.23437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317786.21875</v>
      </c>
      <c r="D4532" s="2" t="n">
        <v>136103.79687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76380.25</v>
      </c>
      <c r="D4533" s="2" t="n">
        <v>138168.0937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57097.546875</v>
      </c>
      <c r="D4534" s="2" t="n">
        <v>135792.32812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82716.59375</v>
      </c>
      <c r="D4535" s="2" t="n">
        <v>134112.39062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269357.46875</v>
      </c>
      <c r="D4536" s="2" t="n">
        <v>117094.1171875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298524.5</v>
      </c>
      <c r="D4537" s="2" t="n">
        <v>141408.70312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282312.65625</v>
      </c>
      <c r="D4538" s="2" t="n">
        <v>128222.601562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277048.65625</v>
      </c>
      <c r="D4539" s="2" t="n">
        <v>126476.5859375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866566.75</v>
      </c>
      <c r="D4540" s="2" t="n">
        <v>380071.87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75425.4375</v>
      </c>
      <c r="D4541" s="2" t="n">
        <v>122365.789062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12848.625</v>
      </c>
      <c r="D4542" s="2" t="n">
        <v>132357.968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31959.5</v>
      </c>
      <c r="D4543" s="2" t="n">
        <v>142936.45312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17287</v>
      </c>
      <c r="D4544" s="2" t="n">
        <v>144180.62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78759.8125</v>
      </c>
      <c r="D4545" s="2" t="n">
        <v>140658.1562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50588.375</v>
      </c>
      <c r="D4546" s="2" t="n">
        <v>184842.89062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280777.34375</v>
      </c>
      <c r="D4547" s="2" t="n">
        <v>130879.51562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300309.78125</v>
      </c>
      <c r="D4548" s="2" t="n">
        <v>127365.273437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329760.625</v>
      </c>
      <c r="D4549" s="2" t="n">
        <v>130543.64062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328499.40625</v>
      </c>
      <c r="D4550" s="2" t="n">
        <v>135039.54687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293649.03125</v>
      </c>
      <c r="D4551" s="2" t="n">
        <v>128374.67187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279576.3125</v>
      </c>
      <c r="D4552" s="2" t="n">
        <v>118659.4687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272186.3125</v>
      </c>
      <c r="D4553" s="2" t="n">
        <v>124296.460937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316199.4375</v>
      </c>
      <c r="D4554" s="2" t="n">
        <v>140620.32812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221557.796875</v>
      </c>
      <c r="D4555" s="2" t="n">
        <v>147121.0937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35784.90625</v>
      </c>
      <c r="D4556" s="2" t="n">
        <v>143563.29687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29631.78125</v>
      </c>
      <c r="D4557" s="2" t="n">
        <v>147034.01562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301260.59375</v>
      </c>
      <c r="D4558" s="2" t="n">
        <v>145692.01562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270702.4375</v>
      </c>
      <c r="D4559" s="2" t="n">
        <v>134435.9687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303427.75</v>
      </c>
      <c r="D4560" s="2" t="n">
        <v>132157.17187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46046.25</v>
      </c>
      <c r="D4561" s="2" t="n">
        <v>134000.625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24550.09375</v>
      </c>
      <c r="D4562" s="2" t="n">
        <v>130258.0312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297485.5625</v>
      </c>
      <c r="D4563" s="2" t="n">
        <v>128162.5625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299867.84375</v>
      </c>
      <c r="D4564" s="2" t="n">
        <v>125633.26562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268310.71875</v>
      </c>
      <c r="D4565" s="2" t="n">
        <v>125170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47935.0625</v>
      </c>
      <c r="D4566" s="2" t="n">
        <v>139434.87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35916.625</v>
      </c>
      <c r="D4567" s="2" t="n">
        <v>136933.73437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402832.28125</v>
      </c>
      <c r="D4568" s="2" t="n">
        <v>140946.35937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305821.1875</v>
      </c>
      <c r="D4569" s="2" t="n">
        <v>149089.01562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93126.34375</v>
      </c>
      <c r="D4570" s="2" t="n">
        <v>135146.48437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15631.625</v>
      </c>
      <c r="D4571" s="2" t="n">
        <v>132451.7343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29941.25</v>
      </c>
      <c r="D4572" s="2" t="n">
        <v>138680.29687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337011.40625</v>
      </c>
      <c r="D4573" s="2" t="n">
        <v>139869.4062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362451.28125</v>
      </c>
      <c r="D4574" s="2" t="n">
        <v>151191.4531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298344.3125</v>
      </c>
      <c r="D4575" s="2" t="n">
        <v>126181.835937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286254.0625</v>
      </c>
      <c r="D4576" s="2" t="n">
        <v>121788.32812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286934.0625</v>
      </c>
      <c r="D4577" s="2" t="n">
        <v>122456.26562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287742.90625</v>
      </c>
      <c r="D4578" s="2" t="n">
        <v>139099.98437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16541.40625</v>
      </c>
      <c r="D4579" s="2" t="n">
        <v>128491.476562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329119.5</v>
      </c>
      <c r="D4580" s="2" t="n">
        <v>137116.12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52196.53125</v>
      </c>
      <c r="D4581" s="2" t="n">
        <v>160067.12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315853.71875</v>
      </c>
      <c r="D4582" s="2" t="n">
        <v>149890.5312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309637.46875</v>
      </c>
      <c r="D4583" s="2" t="n">
        <v>138749.07812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13857.09375</v>
      </c>
      <c r="D4584" s="2" t="n">
        <v>128856.7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329150.78125</v>
      </c>
      <c r="D4585" s="2" t="n">
        <v>133936.2187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373049.9375</v>
      </c>
      <c r="D4586" s="2" t="n">
        <v>147886.4531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01917.46875</v>
      </c>
      <c r="D4587" s="2" t="n">
        <v>134835.4687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297504.65625</v>
      </c>
      <c r="D4588" s="2" t="n">
        <v>129656.87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271769.3125</v>
      </c>
      <c r="D4589" s="2" t="n">
        <v>124281.257812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45195.3125</v>
      </c>
      <c r="D4590" s="2" t="n">
        <v>148757.312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05628.4375</v>
      </c>
      <c r="D4591" s="2" t="n">
        <v>123354.60937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322480.25</v>
      </c>
      <c r="D4592" s="2" t="n">
        <v>130341.554687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25294.40625</v>
      </c>
      <c r="D4593" s="2" t="n">
        <v>146576.9062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51869.09375</v>
      </c>
      <c r="D4594" s="2" t="n">
        <v>151242.82812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262469.84375</v>
      </c>
      <c r="D4595" s="2" t="n">
        <v>117153.023437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301183.1875</v>
      </c>
      <c r="D4596" s="2" t="n">
        <v>131387.85937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307359.3125</v>
      </c>
      <c r="D4597" s="2" t="n">
        <v>126519.179687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335212.71875</v>
      </c>
      <c r="D4598" s="2" t="n">
        <v>149223.0625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79805.71875</v>
      </c>
      <c r="D4599" s="2" t="n">
        <v>130615.63281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279427.28125</v>
      </c>
      <c r="D4600" s="2" t="n">
        <v>125138.554687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272109.4375</v>
      </c>
      <c r="D4601" s="2" t="n">
        <v>125734.39062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39203.375</v>
      </c>
      <c r="D4602" s="2" t="n">
        <v>142125.2187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08742.5</v>
      </c>
      <c r="D4603" s="2" t="n">
        <v>130910.898437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30762.125</v>
      </c>
      <c r="D4604" s="2" t="n">
        <v>138773.04687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387500.3125</v>
      </c>
      <c r="D4605" s="2" t="n">
        <v>156058.9375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378654.875</v>
      </c>
      <c r="D4606" s="2" t="n">
        <v>154832.5625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338334.59375</v>
      </c>
      <c r="D4607" s="2" t="n">
        <v>142336.765625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330229.53125</v>
      </c>
      <c r="D4608" s="2" t="n">
        <v>135772.8125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338070.6875</v>
      </c>
      <c r="D4609" s="2" t="n">
        <v>139288.171875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352294.125</v>
      </c>
      <c r="D4610" s="2" t="n">
        <v>147440.890625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348830.28125</v>
      </c>
      <c r="D4611" s="2" t="n">
        <v>147355.75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296059.5</v>
      </c>
      <c r="D4612" s="2" t="n">
        <v>127469.796875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303595.46875</v>
      </c>
      <c r="D4613" s="2" t="n">
        <v>127689.4921875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 t="n">
        <v>362709.0625</v>
      </c>
      <c r="D4614" s="2" t="n">
        <v>153875.046875</v>
      </c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 t="n">
        <v>348131.71875</v>
      </c>
      <c r="D4615" s="2" t="n">
        <v>144116.40625</v>
      </c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 t="n">
        <v>331656.71875</v>
      </c>
      <c r="D4616" s="2" t="n">
        <v>133226.5937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63276.390625</v>
      </c>
      <c r="D4617" s="2" t="n">
        <v>106942.17187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48509.890625</v>
      </c>
      <c r="D4618" s="2" t="n">
        <v>125292.742187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42006.5</v>
      </c>
      <c r="D4619" s="2" t="n">
        <v>119862.3437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253677.6875</v>
      </c>
      <c r="D4620" s="2" t="n">
        <v>114563.95312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61287.546875</v>
      </c>
      <c r="D4621" s="2" t="n">
        <v>116995.2187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84522.75</v>
      </c>
      <c r="D4622" s="2" t="n">
        <v>136249.51562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262860.5625</v>
      </c>
      <c r="D4623" s="2" t="n">
        <v>125942.898437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902885.3125</v>
      </c>
      <c r="D4624" s="2" t="n">
        <v>405265.437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91690.75</v>
      </c>
      <c r="D4625" s="2" t="n">
        <v>129804.351562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307752.25</v>
      </c>
      <c r="D4626" s="2" t="n">
        <v>138423.23437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323393.3125</v>
      </c>
      <c r="D4627" s="2" t="n">
        <v>141458.9062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314794.40625</v>
      </c>
      <c r="D4628" s="2" t="n">
        <v>135980.01562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74256.8125</v>
      </c>
      <c r="D4629" s="2" t="n">
        <v>137682.95312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55975.3125</v>
      </c>
      <c r="D4630" s="2" t="n">
        <v>135503.7812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80754.875</v>
      </c>
      <c r="D4631" s="2" t="n">
        <v>133653.98437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267010.9375</v>
      </c>
      <c r="D4632" s="2" t="n">
        <v>117151.73437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295511.90625</v>
      </c>
      <c r="D4633" s="2" t="n">
        <v>141329.437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279672.25</v>
      </c>
      <c r="D4634" s="2" t="n">
        <v>127992.1562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274186.59375</v>
      </c>
      <c r="D4635" s="2" t="n">
        <v>126213.1406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855870.75</v>
      </c>
      <c r="D4636" s="2" t="n">
        <v>378810.312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72797.15625</v>
      </c>
      <c r="D4637" s="2" t="n">
        <v>121905.023437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309922.6875</v>
      </c>
      <c r="D4638" s="2" t="n">
        <v>132091.35937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29036.03125</v>
      </c>
      <c r="D4639" s="2" t="n">
        <v>142706.04687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15292.875</v>
      </c>
      <c r="D4640" s="2" t="n">
        <v>143819.9062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76533</v>
      </c>
      <c r="D4641" s="2" t="n">
        <v>140230.6562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48023.5625</v>
      </c>
      <c r="D4642" s="2" t="n">
        <v>184578.187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277994.28125</v>
      </c>
      <c r="D4643" s="2" t="n">
        <v>130518.5312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297471.125</v>
      </c>
      <c r="D4644" s="2" t="n">
        <v>127338.98437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325990.75</v>
      </c>
      <c r="D4645" s="2" t="n">
        <v>130126.0312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324843.96875</v>
      </c>
      <c r="D4646" s="2" t="n">
        <v>134776.82812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290582.03125</v>
      </c>
      <c r="D4647" s="2" t="n">
        <v>128295.9453125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276499.4375</v>
      </c>
      <c r="D4648" s="2" t="n">
        <v>118163.39062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269300.90625</v>
      </c>
      <c r="D4649" s="2" t="n">
        <v>124369.976562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313704.28125</v>
      </c>
      <c r="D4650" s="2" t="n">
        <v>140249.73437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219292.4375</v>
      </c>
      <c r="D4651" s="2" t="n">
        <v>146768.54687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33115.71875</v>
      </c>
      <c r="D4652" s="2" t="n">
        <v>143402.26562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27304.71875</v>
      </c>
      <c r="D4653" s="2" t="n">
        <v>146844.23437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98627.3125</v>
      </c>
      <c r="D4654" s="2" t="n">
        <v>145598.437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268738.15625</v>
      </c>
      <c r="D4655" s="2" t="n">
        <v>134248.8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300471.90625</v>
      </c>
      <c r="D4656" s="2" t="n">
        <v>131957.04687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42868.03125</v>
      </c>
      <c r="D4657" s="2" t="n">
        <v>133882.82812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21180.53125</v>
      </c>
      <c r="D4658" s="2" t="n">
        <v>129957.976562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294258.25</v>
      </c>
      <c r="D4659" s="2" t="n">
        <v>128027.992187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297104.96875</v>
      </c>
      <c r="D4660" s="2" t="n">
        <v>125437.851562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265587.6875</v>
      </c>
      <c r="D4661" s="2" t="n">
        <v>124931.914062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44607.34375</v>
      </c>
      <c r="D4662" s="2" t="n">
        <v>138955.12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33089.28125</v>
      </c>
      <c r="D4663" s="2" t="n">
        <v>136744.39062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398753.875</v>
      </c>
      <c r="D4664" s="2" t="n">
        <v>140734.3437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304353.09375</v>
      </c>
      <c r="D4665" s="2" t="n">
        <v>149286.04687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91123.15625</v>
      </c>
      <c r="D4666" s="2" t="n">
        <v>134609.3437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13194.65625</v>
      </c>
      <c r="D4667" s="2" t="n">
        <v>132119.54687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26408.34375</v>
      </c>
      <c r="D4668" s="2" t="n">
        <v>138441.29687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333597.1875</v>
      </c>
      <c r="D4669" s="2" t="n">
        <v>139715.0312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358221.9375</v>
      </c>
      <c r="D4670" s="2" t="n">
        <v>150691.312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294971.15625</v>
      </c>
      <c r="D4671" s="2" t="n">
        <v>126207.92187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283270.21875</v>
      </c>
      <c r="D4672" s="2" t="n">
        <v>121371.26562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284039.75</v>
      </c>
      <c r="D4673" s="2" t="n">
        <v>121870.140625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285301.84375</v>
      </c>
      <c r="D4674" s="2" t="n">
        <v>138951.062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13326.6875</v>
      </c>
      <c r="D4675" s="2" t="n">
        <v>128132.10937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326885.96875</v>
      </c>
      <c r="D4676" s="2" t="n">
        <v>136934.312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50231.375</v>
      </c>
      <c r="D4677" s="2" t="n">
        <v>160207.062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313519.1875</v>
      </c>
      <c r="D4678" s="2" t="n">
        <v>149594.42187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307248.59375</v>
      </c>
      <c r="D4679" s="2" t="n">
        <v>138651.0937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10709.65625</v>
      </c>
      <c r="D4680" s="2" t="n">
        <v>128604.4687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325908.03125</v>
      </c>
      <c r="D4681" s="2" t="n">
        <v>133794.67187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369019.28125</v>
      </c>
      <c r="D4682" s="2" t="n">
        <v>147503.4218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299156.15625</v>
      </c>
      <c r="D4683" s="2" t="n">
        <v>134507.9843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294258.875</v>
      </c>
      <c r="D4684" s="2" t="n">
        <v>129311.789062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69360.71875</v>
      </c>
      <c r="D4685" s="2" t="n">
        <v>124156.929687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342307.9375</v>
      </c>
      <c r="D4686" s="2" t="n">
        <v>148689.29687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02767.4375</v>
      </c>
      <c r="D4687" s="2" t="n">
        <v>123192.382812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320207.65625</v>
      </c>
      <c r="D4688" s="2" t="n">
        <v>130007.273437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23274.125</v>
      </c>
      <c r="D4689" s="2" t="n">
        <v>146731.20312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48092.21875</v>
      </c>
      <c r="D4690" s="2" t="n">
        <v>150845.734375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260705.140625</v>
      </c>
      <c r="D4691" s="2" t="n">
        <v>116898.3437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98615.5625</v>
      </c>
      <c r="D4692" s="2" t="n">
        <v>131001.585937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304271.875</v>
      </c>
      <c r="D4693" s="2" t="n">
        <v>126308.898437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331858.375</v>
      </c>
      <c r="D4694" s="2" t="n">
        <v>149102.54687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76818.96875</v>
      </c>
      <c r="D4695" s="2" t="n">
        <v>130320.414062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276250.96875</v>
      </c>
      <c r="D4696" s="2" t="n">
        <v>124890.12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269705.40625</v>
      </c>
      <c r="D4697" s="2" t="n">
        <v>125510.26562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35527.5</v>
      </c>
      <c r="D4698" s="2" t="n">
        <v>141484.48437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06098.375</v>
      </c>
      <c r="D4699" s="2" t="n">
        <v>130813.9687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28851.5</v>
      </c>
      <c r="D4700" s="2" t="n">
        <v>138745.359375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383302.4375</v>
      </c>
      <c r="D4701" s="2" t="n">
        <v>155806.234375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375553.5625</v>
      </c>
      <c r="D4702" s="2" t="n">
        <v>154816.421875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334867.1875</v>
      </c>
      <c r="D4703" s="2" t="n">
        <v>142162.078125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326992.875</v>
      </c>
      <c r="D4704" s="2" t="n">
        <v>135655.578125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334657.8125</v>
      </c>
      <c r="D4705" s="2" t="n">
        <v>139142.5625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348607.4375</v>
      </c>
      <c r="D4706" s="2" t="n">
        <v>147110.859375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345860.0625</v>
      </c>
      <c r="D4707" s="2" t="n">
        <v>147403.03125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293724.25</v>
      </c>
      <c r="D4708" s="2" t="n">
        <v>127441.9765625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300519.25</v>
      </c>
      <c r="D4709" s="2" t="n">
        <v>127729.84375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 t="n">
        <v>359557.5</v>
      </c>
      <c r="D4710" s="2" t="n">
        <v>153661.359375</v>
      </c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 t="n">
        <v>344819.03125</v>
      </c>
      <c r="D4711" s="2" t="n">
        <v>143923.6875</v>
      </c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 t="n">
        <v>329539.5625</v>
      </c>
      <c r="D4712" s="2" t="n">
        <v>132994.0312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61817.96875</v>
      </c>
      <c r="D4713" s="2" t="n">
        <v>106749.63281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46629.296875</v>
      </c>
      <c r="D4714" s="2" t="n">
        <v>125167.007812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39515.96875</v>
      </c>
      <c r="D4715" s="2" t="n">
        <v>119587.929687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251947.078125</v>
      </c>
      <c r="D4716" s="2" t="n">
        <v>114544.48437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57893.28125</v>
      </c>
      <c r="D4717" s="2" t="n">
        <v>116831.179687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81630.15625</v>
      </c>
      <c r="D4718" s="2" t="n">
        <v>135983.437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260410.984375</v>
      </c>
      <c r="D4719" s="2" t="n">
        <v>125857.13281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893237.4375</v>
      </c>
      <c r="D4720" s="2" t="n">
        <v>404398.781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89070.09375</v>
      </c>
      <c r="D4721" s="2" t="n">
        <v>129719.257812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305362.28125</v>
      </c>
      <c r="D4722" s="2" t="n">
        <v>138596.07812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319709.1875</v>
      </c>
      <c r="D4723" s="2" t="n">
        <v>141388.87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311473.03125</v>
      </c>
      <c r="D4724" s="2" t="n">
        <v>135968.312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72422.375</v>
      </c>
      <c r="D4725" s="2" t="n">
        <v>137737.92187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54722.40625</v>
      </c>
      <c r="D4726" s="2" t="n">
        <v>135807.54687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78043.25</v>
      </c>
      <c r="D4727" s="2" t="n">
        <v>133437.54687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64742.15625</v>
      </c>
      <c r="D4728" s="2" t="n">
        <v>116881.812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291893.46875</v>
      </c>
      <c r="D4729" s="2" t="n">
        <v>140786.12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276457.1875</v>
      </c>
      <c r="D4730" s="2" t="n">
        <v>127851.1953125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71354.0625</v>
      </c>
      <c r="D4731" s="2" t="n">
        <v>125936.070312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844815.625</v>
      </c>
      <c r="D4732" s="2" t="n">
        <v>377803.2812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269399.71875</v>
      </c>
      <c r="D4733" s="2" t="n">
        <v>121722.625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307155.09375</v>
      </c>
      <c r="D4734" s="2" t="n">
        <v>131967.76562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25284.34375</v>
      </c>
      <c r="D4735" s="2" t="n">
        <v>142461.64062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12138.03125</v>
      </c>
      <c r="D4736" s="2" t="n">
        <v>143991.7187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73896.21875</v>
      </c>
      <c r="D4737" s="2" t="n">
        <v>140136.9687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45798.46875</v>
      </c>
      <c r="D4738" s="2" t="n">
        <v>184207.4062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275824.65625</v>
      </c>
      <c r="D4739" s="2" t="n">
        <v>130390.39062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294871.0625</v>
      </c>
      <c r="D4740" s="2" t="n">
        <v>127206.87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321988.09375</v>
      </c>
      <c r="D4741" s="2" t="n">
        <v>129664.757812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321185.09375</v>
      </c>
      <c r="D4742" s="2" t="n">
        <v>134566.42187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287290.5</v>
      </c>
      <c r="D4743" s="2" t="n">
        <v>128101.304687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273311.625</v>
      </c>
      <c r="D4744" s="2" t="n">
        <v>118046.10937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266493.34375</v>
      </c>
      <c r="D4745" s="2" t="n">
        <v>123961.320312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310616.4375</v>
      </c>
      <c r="D4746" s="2" t="n">
        <v>140250.12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216827.265625</v>
      </c>
      <c r="D4747" s="2" t="n">
        <v>146591.82812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329910.6875</v>
      </c>
      <c r="D4748" s="2" t="n">
        <v>143383.9687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24127.4375</v>
      </c>
      <c r="D4749" s="2" t="n">
        <v>146840.62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96583.4375</v>
      </c>
      <c r="D4750" s="2" t="n">
        <v>145504.078125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266435.71875</v>
      </c>
      <c r="D4751" s="2" t="n">
        <v>133914.812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297509.3125</v>
      </c>
      <c r="D4752" s="2" t="n">
        <v>131641.37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39219.875</v>
      </c>
      <c r="D4753" s="2" t="n">
        <v>133615.765625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17652.625</v>
      </c>
      <c r="D4754" s="2" t="n">
        <v>129453.3437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291183.75</v>
      </c>
      <c r="D4755" s="2" t="n">
        <v>127896.945312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293645.03125</v>
      </c>
      <c r="D4756" s="2" t="n">
        <v>125427.3359375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262127.90625</v>
      </c>
      <c r="D4757" s="2" t="n">
        <v>124775.7187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40587.375</v>
      </c>
      <c r="D4758" s="2" t="n">
        <v>138805.7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30395.65625</v>
      </c>
      <c r="D4759" s="2" t="n">
        <v>136738.01562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394777.1875</v>
      </c>
      <c r="D4760" s="2" t="n">
        <v>140651.92187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302750.15625</v>
      </c>
      <c r="D4761" s="2" t="n">
        <v>149218.9062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88820.15625</v>
      </c>
      <c r="D4762" s="2" t="n">
        <v>134463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10621.375</v>
      </c>
      <c r="D4763" s="2" t="n">
        <v>131627.968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23834.65625</v>
      </c>
      <c r="D4764" s="2" t="n">
        <v>138276.23437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330005.71875</v>
      </c>
      <c r="D4765" s="2" t="n">
        <v>139586.98437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353970.53125</v>
      </c>
      <c r="D4766" s="2" t="n">
        <v>150513.5937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292030.875</v>
      </c>
      <c r="D4767" s="2" t="n">
        <v>125979.023437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279702.65625</v>
      </c>
      <c r="D4768" s="2" t="n">
        <v>121050.29687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280238.9375</v>
      </c>
      <c r="D4769" s="2" t="n">
        <v>121548.648437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282897.1875</v>
      </c>
      <c r="D4770" s="2" t="n">
        <v>138897.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09694.125</v>
      </c>
      <c r="D4771" s="2" t="n">
        <v>127873.906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324174.3125</v>
      </c>
      <c r="D4772" s="2" t="n">
        <v>136849.51562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47797.46875</v>
      </c>
      <c r="D4773" s="2" t="n">
        <v>160260.12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311418.15625</v>
      </c>
      <c r="D4774" s="2" t="n">
        <v>149404.12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304798.125</v>
      </c>
      <c r="D4775" s="2" t="n">
        <v>138299.312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307378.21875</v>
      </c>
      <c r="D4776" s="2" t="n">
        <v>128563.054687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322916.59375</v>
      </c>
      <c r="D4777" s="2" t="n">
        <v>133660.2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364855.625</v>
      </c>
      <c r="D4778" s="2" t="n">
        <v>147026.0937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295868.75</v>
      </c>
      <c r="D4779" s="2" t="n">
        <v>134397.60937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290909.3125</v>
      </c>
      <c r="D4780" s="2" t="n">
        <v>129242.89062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66297.875</v>
      </c>
      <c r="D4781" s="2" t="n">
        <v>123965.4062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339563.34375</v>
      </c>
      <c r="D4782" s="2" t="n">
        <v>148444.62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299478.6875</v>
      </c>
      <c r="D4783" s="2" t="n">
        <v>122990.867187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317099.96875</v>
      </c>
      <c r="D4784" s="2" t="n">
        <v>130094.710937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20719.21875</v>
      </c>
      <c r="D4785" s="2" t="n">
        <v>147070.60937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44184.90625</v>
      </c>
      <c r="D4786" s="2" t="n">
        <v>150118.1562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258550.578125</v>
      </c>
      <c r="D4787" s="2" t="n">
        <v>116917.820312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95345.65625</v>
      </c>
      <c r="D4788" s="2" t="n">
        <v>130814.76562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301565.5625</v>
      </c>
      <c r="D4789" s="2" t="n">
        <v>126383.01562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328005.46875</v>
      </c>
      <c r="D4790" s="2" t="n">
        <v>148902.6406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73739.3125</v>
      </c>
      <c r="D4791" s="2" t="n">
        <v>130061.62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273342.75</v>
      </c>
      <c r="D4792" s="2" t="n">
        <v>124818.5312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266608.84375</v>
      </c>
      <c r="D4793" s="2" t="n">
        <v>125292.132812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32450.40625</v>
      </c>
      <c r="D4794" s="2" t="n">
        <v>141435.968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04127.8125</v>
      </c>
      <c r="D4795" s="2" t="n">
        <v>130578.0312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25968.71875</v>
      </c>
      <c r="D4796" s="2" t="n">
        <v>138810.0937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379511.34375</v>
      </c>
      <c r="D4797" s="2" t="n">
        <v>155409.640625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371477.625</v>
      </c>
      <c r="D4798" s="2" t="n">
        <v>154699.171875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331146.8125</v>
      </c>
      <c r="D4799" s="2" t="n">
        <v>142087.71875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323844.90625</v>
      </c>
      <c r="D4800" s="2" t="n">
        <v>135526.796875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331822.625</v>
      </c>
      <c r="D4801" s="2" t="n">
        <v>139129.09375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345329.46875</v>
      </c>
      <c r="D4802" s="2" t="n">
        <v>146713.6875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342590.4375</v>
      </c>
      <c r="D4803" s="2" t="n">
        <v>147255.171875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291111.1875</v>
      </c>
      <c r="D4804" s="2" t="n">
        <v>127422.3671875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297996.375</v>
      </c>
      <c r="D4805" s="2" t="n">
        <v>127716.1484375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 t="n">
        <v>355891.15625</v>
      </c>
      <c r="D4806" s="2" t="n">
        <v>153555.046875</v>
      </c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 t="n">
        <v>340993.65625</v>
      </c>
      <c r="D4807" s="2" t="n">
        <v>143754.171875</v>
      </c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 t="n">
        <v>325840.3125</v>
      </c>
      <c r="D4808" s="2" t="n">
        <v>132995.234375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60691.609375</v>
      </c>
      <c r="D4809" s="2" t="n">
        <v>106567.07812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44703.15625</v>
      </c>
      <c r="D4810" s="2" t="n">
        <v>125273.33593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37345.1875</v>
      </c>
      <c r="D4811" s="2" t="n">
        <v>119324.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249893.9375</v>
      </c>
      <c r="D4812" s="2" t="n">
        <v>114837.117187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56002.03125</v>
      </c>
      <c r="D4813" s="2" t="n">
        <v>116905.929687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79428.9375</v>
      </c>
      <c r="D4814" s="2" t="n">
        <v>135937.04687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258015.671875</v>
      </c>
      <c r="D4815" s="2" t="n">
        <v>125879.617187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883641.6875</v>
      </c>
      <c r="D4816" s="2" t="n">
        <v>404531.4687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86032.21875</v>
      </c>
      <c r="D4817" s="2" t="n">
        <v>129904.882812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302812.34375</v>
      </c>
      <c r="D4818" s="2" t="n">
        <v>138935.7187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316929.375</v>
      </c>
      <c r="D4819" s="2" t="n">
        <v>141483.0937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309095</v>
      </c>
      <c r="D4820" s="2" t="n">
        <v>135918.5937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68926.1875</v>
      </c>
      <c r="D4821" s="2" t="n">
        <v>137422.0937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52269.140625</v>
      </c>
      <c r="D4822" s="2" t="n">
        <v>135402.4062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75777.4375</v>
      </c>
      <c r="D4823" s="2" t="n">
        <v>13329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62893.6875</v>
      </c>
      <c r="D4824" s="2" t="n">
        <v>116840.507812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289020.40625</v>
      </c>
      <c r="D4825" s="2" t="n">
        <v>140393.18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273738.875</v>
      </c>
      <c r="D4826" s="2" t="n">
        <v>127838.859375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68364.71875</v>
      </c>
      <c r="D4827" s="2" t="n">
        <v>125960.10937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836377.4375</v>
      </c>
      <c r="D4828" s="2" t="n">
        <v>376816.437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267008.625</v>
      </c>
      <c r="D4829" s="2" t="n">
        <v>121413.453125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304117.65625</v>
      </c>
      <c r="D4830" s="2" t="n">
        <v>132094.29687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21832.5</v>
      </c>
      <c r="D4831" s="2" t="n">
        <v>142242.45312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309752.96875</v>
      </c>
      <c r="D4832" s="2" t="n">
        <v>143915.95312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71556.375</v>
      </c>
      <c r="D4833" s="2" t="n">
        <v>140057.54687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43028.65625</v>
      </c>
      <c r="D4834" s="2" t="n">
        <v>18438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273288.71875</v>
      </c>
      <c r="D4835" s="2" t="n">
        <v>130360.585937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291927.9375</v>
      </c>
      <c r="D4836" s="2" t="n">
        <v>127108.007812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318777.15625</v>
      </c>
      <c r="D4837" s="2" t="n">
        <v>129055.210937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318109.21875</v>
      </c>
      <c r="D4838" s="2" t="n">
        <v>134547.687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284228.34375</v>
      </c>
      <c r="D4839" s="2" t="n">
        <v>127938.054687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270421.1875</v>
      </c>
      <c r="D4840" s="2" t="n">
        <v>117732.29687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263480.25</v>
      </c>
      <c r="D4841" s="2" t="n">
        <v>123740.539062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307693.34375</v>
      </c>
      <c r="D4842" s="2" t="n">
        <v>140265.92187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214541.40625</v>
      </c>
      <c r="D4843" s="2" t="n">
        <v>146159.82812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327067.875</v>
      </c>
      <c r="D4844" s="2" t="n">
        <v>143552.9687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21459.1875</v>
      </c>
      <c r="D4845" s="2" t="n">
        <v>146607.87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95043.53125</v>
      </c>
      <c r="D4846" s="2" t="n">
        <v>145511.45312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263735.53125</v>
      </c>
      <c r="D4847" s="2" t="n">
        <v>133527.2187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294372.90625</v>
      </c>
      <c r="D4848" s="2" t="n">
        <v>131831.89062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35800.03125</v>
      </c>
      <c r="D4849" s="2" t="n">
        <v>133456.7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14493.375</v>
      </c>
      <c r="D4850" s="2" t="n">
        <v>129145.64062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288163.1875</v>
      </c>
      <c r="D4851" s="2" t="n">
        <v>127842.351562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290462.09375</v>
      </c>
      <c r="D4852" s="2" t="n">
        <v>125237.617187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60288.59375</v>
      </c>
      <c r="D4853" s="2" t="n">
        <v>124612.632812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37423.4375</v>
      </c>
      <c r="D4854" s="2" t="n">
        <v>138518.60937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26837.375</v>
      </c>
      <c r="D4855" s="2" t="n">
        <v>136640.26562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391141.875</v>
      </c>
      <c r="D4856" s="2" t="n">
        <v>140280.0781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301173</v>
      </c>
      <c r="D4857" s="2" t="n">
        <v>149299.87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86521.03125</v>
      </c>
      <c r="D4858" s="2" t="n">
        <v>134192.67187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08026.1875</v>
      </c>
      <c r="D4859" s="2" t="n">
        <v>131350.3437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320322.875</v>
      </c>
      <c r="D4860" s="2" t="n">
        <v>138350.73437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326956.21875</v>
      </c>
      <c r="D4861" s="2" t="n">
        <v>139264.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350290.03125</v>
      </c>
      <c r="D4862" s="2" t="n">
        <v>150281.1562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289631.9375</v>
      </c>
      <c r="D4863" s="2" t="n">
        <v>125619.460937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276696.75</v>
      </c>
      <c r="D4864" s="2" t="n">
        <v>120591.42187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277180.28125</v>
      </c>
      <c r="D4865" s="2" t="n">
        <v>121144.101562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280643.90625</v>
      </c>
      <c r="D4866" s="2" t="n">
        <v>138636.85937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06768.03125</v>
      </c>
      <c r="D4867" s="2" t="n">
        <v>127344.89062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321283.625</v>
      </c>
      <c r="D4868" s="2" t="n">
        <v>136979.10937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44966.5625</v>
      </c>
      <c r="D4869" s="2" t="n">
        <v>160362.37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309072.3125</v>
      </c>
      <c r="D4870" s="2" t="n">
        <v>149465.0781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301751.5</v>
      </c>
      <c r="D4871" s="2" t="n">
        <v>138076.60937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304263.3125</v>
      </c>
      <c r="D4872" s="2" t="n">
        <v>128312.20312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319597.1875</v>
      </c>
      <c r="D4873" s="2" t="n">
        <v>133549.3437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361284.9375</v>
      </c>
      <c r="D4874" s="2" t="n">
        <v>146530.4062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293062.28125</v>
      </c>
      <c r="D4875" s="2" t="n">
        <v>134151.07812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288417.84375</v>
      </c>
      <c r="D4876" s="2" t="n">
        <v>129234.351562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63586.15625</v>
      </c>
      <c r="D4877" s="2" t="n">
        <v>123773.39062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337228.59375</v>
      </c>
      <c r="D4878" s="2" t="n">
        <v>148152.29687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296600.125</v>
      </c>
      <c r="D4879" s="2" t="n">
        <v>122785.757812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314949.8125</v>
      </c>
      <c r="D4880" s="2" t="n">
        <v>130161.976562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18120.75</v>
      </c>
      <c r="D4881" s="2" t="n">
        <v>146803.12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41148.96875</v>
      </c>
      <c r="D4882" s="2" t="n">
        <v>149677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256402.21875</v>
      </c>
      <c r="D4883" s="2" t="n">
        <v>116750.7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92404.1875</v>
      </c>
      <c r="D4884" s="2" t="n">
        <v>131076.8437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98471.375</v>
      </c>
      <c r="D4885" s="2" t="n">
        <v>126189.570312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325235.78125</v>
      </c>
      <c r="D4886" s="2" t="n">
        <v>148688.57812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70433.96875</v>
      </c>
      <c r="D4887" s="2" t="n">
        <v>129858.7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70665.84375</v>
      </c>
      <c r="D4888" s="2" t="n">
        <v>124434.36718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264172.59375</v>
      </c>
      <c r="D4889" s="2" t="n">
        <v>124975.562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29425.21875</v>
      </c>
      <c r="D4890" s="2" t="n">
        <v>141401.2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01942.65625</v>
      </c>
      <c r="D4891" s="2" t="n">
        <v>130505.10156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23889.125</v>
      </c>
      <c r="D4892" s="2" t="n">
        <v>138752.60937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376254.125</v>
      </c>
      <c r="D4893" s="2" t="n">
        <v>155295.984375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368780.75</v>
      </c>
      <c r="D4894" s="2" t="n">
        <v>154425.84375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328606.9375</v>
      </c>
      <c r="D4895" s="2" t="n">
        <v>142123.953125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320935.96875</v>
      </c>
      <c r="D4896" s="2" t="n">
        <v>135381.703125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328823.59375</v>
      </c>
      <c r="D4897" s="2" t="n">
        <v>139133.296875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342047.65625</v>
      </c>
      <c r="D4898" s="2" t="n">
        <v>146648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339256.375</v>
      </c>
      <c r="D4899" s="2" t="n">
        <v>147363.96875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288635.3125</v>
      </c>
      <c r="D4900" s="2" t="n">
        <v>127151.7734375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295300.46875</v>
      </c>
      <c r="D4901" s="2" t="n">
        <v>127653.4609375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 t="n">
        <v>352320.96875</v>
      </c>
      <c r="D4902" s="2" t="n">
        <v>153406.796875</v>
      </c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 t="n">
        <v>337640.0625</v>
      </c>
      <c r="D4903" s="2" t="n">
        <v>143705.828125</v>
      </c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 t="n">
        <v>321959.4375</v>
      </c>
      <c r="D4904" s="2" t="n">
        <v>133034.828125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59465.1875</v>
      </c>
      <c r="D4905" s="2" t="n">
        <v>106594.242187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42645.265625</v>
      </c>
      <c r="D4906" s="2" t="n">
        <v>124864.726562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35297.96875</v>
      </c>
      <c r="D4907" s="2" t="n">
        <v>118962.82812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247849.03125</v>
      </c>
      <c r="D4908" s="2" t="n">
        <v>114727.070312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53586.546875</v>
      </c>
      <c r="D4909" s="2" t="n">
        <v>116373.195312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76729.46875</v>
      </c>
      <c r="D4910" s="2" t="n">
        <v>136108.04687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55766.921875</v>
      </c>
      <c r="D4911" s="2" t="n">
        <v>125827.085937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875501.4375</v>
      </c>
      <c r="D4912" s="2" t="n">
        <v>402954.62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84068.21875</v>
      </c>
      <c r="D4913" s="2" t="n">
        <v>129513.2343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300491.9375</v>
      </c>
      <c r="D4914" s="2" t="n">
        <v>138424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313785.25</v>
      </c>
      <c r="D4915" s="2" t="n">
        <v>141564.5937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305631.125</v>
      </c>
      <c r="D4916" s="2" t="n">
        <v>135595.95312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67391.75</v>
      </c>
      <c r="D4917" s="2" t="n">
        <v>137572.687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50753.9375</v>
      </c>
      <c r="D4918" s="2" t="n">
        <v>135584.32812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72638.15625</v>
      </c>
      <c r="D4919" s="2" t="n">
        <v>132916.20312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60064.5</v>
      </c>
      <c r="D4920" s="2" t="n">
        <v>116723.382812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285867.34375</v>
      </c>
      <c r="D4921" s="2" t="n">
        <v>140103.9687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270821.65625</v>
      </c>
      <c r="D4922" s="2" t="n">
        <v>127744.742187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266042.25</v>
      </c>
      <c r="D4923" s="2" t="n">
        <v>125696.0625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828861.5</v>
      </c>
      <c r="D4924" s="2" t="n">
        <v>376132.812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263708.46875</v>
      </c>
      <c r="D4925" s="2" t="n">
        <v>120968.4062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300894.21875</v>
      </c>
      <c r="D4926" s="2" t="n">
        <v>131539.70312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19641.75</v>
      </c>
      <c r="D4927" s="2" t="n">
        <v>142036.14062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307026.125</v>
      </c>
      <c r="D4928" s="2" t="n">
        <v>143791.06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68985.28125</v>
      </c>
      <c r="D4929" s="2" t="n">
        <v>139715.67187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39281.3125</v>
      </c>
      <c r="D4930" s="2" t="n">
        <v>183997.04687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270637.0625</v>
      </c>
      <c r="D4931" s="2" t="n">
        <v>129974.648437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288496.0625</v>
      </c>
      <c r="D4932" s="2" t="n">
        <v>126687.9687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315220.71875</v>
      </c>
      <c r="D4933" s="2" t="n">
        <v>129127.640625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314893.125</v>
      </c>
      <c r="D4934" s="2" t="n">
        <v>134053.37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281388.21875</v>
      </c>
      <c r="D4935" s="2" t="n">
        <v>127418.12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267827.5625</v>
      </c>
      <c r="D4936" s="2" t="n">
        <v>117693.6875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260173.578125</v>
      </c>
      <c r="D4937" s="2" t="n">
        <v>123646.226562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305164.0625</v>
      </c>
      <c r="D4938" s="2" t="n">
        <v>140003.45312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212572.640625</v>
      </c>
      <c r="D4939" s="2" t="n">
        <v>146129.2187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324170.5</v>
      </c>
      <c r="D4940" s="2" t="n">
        <v>143226.01562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18492.78125</v>
      </c>
      <c r="D4941" s="2" t="n">
        <v>146580.67187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92584.46875</v>
      </c>
      <c r="D4942" s="2" t="n">
        <v>145401.01562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261393.65625</v>
      </c>
      <c r="D4943" s="2" t="n">
        <v>133377.32812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291607.40625</v>
      </c>
      <c r="D4944" s="2" t="n">
        <v>131384.3437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32011.9375</v>
      </c>
      <c r="D4945" s="2" t="n">
        <v>133111.46875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11747.84375</v>
      </c>
      <c r="D4946" s="2" t="n">
        <v>129217.70312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285190.9375</v>
      </c>
      <c r="D4947" s="2" t="n">
        <v>127514.6171875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87741.03125</v>
      </c>
      <c r="D4948" s="2" t="n">
        <v>125018.8203125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57160.21875</v>
      </c>
      <c r="D4949" s="2" t="n">
        <v>124063.132812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33918.9375</v>
      </c>
      <c r="D4950" s="2" t="n">
        <v>137848.64062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24147.15625</v>
      </c>
      <c r="D4951" s="2" t="n">
        <v>136464.187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387474.75</v>
      </c>
      <c r="D4952" s="2" t="n">
        <v>139842.6562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98891.53125</v>
      </c>
      <c r="D4953" s="2" t="n">
        <v>149327.01562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84039.0625</v>
      </c>
      <c r="D4954" s="2" t="n">
        <v>133998.2812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05610.21875</v>
      </c>
      <c r="D4955" s="2" t="n">
        <v>131235.3437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317142.84375</v>
      </c>
      <c r="D4956" s="2" t="n">
        <v>137909.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323528.75</v>
      </c>
      <c r="D4957" s="2" t="n">
        <v>138852.07812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346768.1875</v>
      </c>
      <c r="D4958" s="2" t="n">
        <v>149998.6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286225.34375</v>
      </c>
      <c r="D4959" s="2" t="n">
        <v>125475.9687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274018.96875</v>
      </c>
      <c r="D4960" s="2" t="n">
        <v>120377.070312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274303.25</v>
      </c>
      <c r="D4961" s="2" t="n">
        <v>120828.7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278008.96875</v>
      </c>
      <c r="D4962" s="2" t="n">
        <v>138507.37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03372.3125</v>
      </c>
      <c r="D4963" s="2" t="n">
        <v>127090.23437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318530.53125</v>
      </c>
      <c r="D4964" s="2" t="n">
        <v>136737.937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42427.28125</v>
      </c>
      <c r="D4965" s="2" t="n">
        <v>160091.73437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307330.59375</v>
      </c>
      <c r="D4966" s="2" t="n">
        <v>149156.7812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98948.09375</v>
      </c>
      <c r="D4967" s="2" t="n">
        <v>137909.937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301252.6875</v>
      </c>
      <c r="D4968" s="2" t="n">
        <v>127715.062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316564.34375</v>
      </c>
      <c r="D4969" s="2" t="n">
        <v>133283.98437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357424.3125</v>
      </c>
      <c r="D4970" s="2" t="n">
        <v>146326.48437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289505.65625</v>
      </c>
      <c r="D4971" s="2" t="n">
        <v>133986.0937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85496.875</v>
      </c>
      <c r="D4972" s="2" t="n">
        <v>129020.2109375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60643.171875</v>
      </c>
      <c r="D4973" s="2" t="n">
        <v>123443.88281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333372.375</v>
      </c>
      <c r="D4974" s="2" t="n">
        <v>148285.7812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93705</v>
      </c>
      <c r="D4975" s="2" t="n">
        <v>122535.2187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312184.40625</v>
      </c>
      <c r="D4976" s="2" t="n">
        <v>129965.56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15604.5625</v>
      </c>
      <c r="D4977" s="2" t="n">
        <v>146363.0937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38189.15625</v>
      </c>
      <c r="D4978" s="2" t="n">
        <v>149435.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254371.84375</v>
      </c>
      <c r="D4979" s="2" t="n">
        <v>116554.4062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89438.03125</v>
      </c>
      <c r="D4980" s="2" t="n">
        <v>130628.35937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95666.40625</v>
      </c>
      <c r="D4981" s="2" t="n">
        <v>125905.75781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321568.21875</v>
      </c>
      <c r="D4982" s="2" t="n">
        <v>148451.76562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67789.4375</v>
      </c>
      <c r="D4983" s="2" t="n">
        <v>129677.69531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67905.40625</v>
      </c>
      <c r="D4984" s="2" t="n">
        <v>124359.64062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261251.015625</v>
      </c>
      <c r="D4985" s="2" t="n">
        <v>124635.9140625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26025.6875</v>
      </c>
      <c r="D4986" s="2" t="n">
        <v>140927.39062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299869.71875</v>
      </c>
      <c r="D4987" s="2" t="n">
        <v>130560.460937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21580.5625</v>
      </c>
      <c r="D4988" s="2" t="n">
        <v>138783.14062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373259.125</v>
      </c>
      <c r="D4989" s="2" t="n">
        <v>155049.453125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364607.25</v>
      </c>
      <c r="D4990" s="2" t="n">
        <v>154284.578125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325209.3125</v>
      </c>
      <c r="D4991" s="2" t="n">
        <v>141955.171875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317197.4375</v>
      </c>
      <c r="D4992" s="2" t="n">
        <v>135303.796875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325978.625</v>
      </c>
      <c r="D4993" s="2" t="n">
        <v>138989.9375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339225.71875</v>
      </c>
      <c r="D4994" s="2" t="n">
        <v>146271.015625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336654.78125</v>
      </c>
      <c r="D4995" s="2" t="n">
        <v>147116.734375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285898.59375</v>
      </c>
      <c r="D4996" s="2" t="n">
        <v>127178.2578125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292329.375</v>
      </c>
      <c r="D4997" s="2" t="n">
        <v>127530.1171875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 t="n">
        <v>349536</v>
      </c>
      <c r="D4998" s="2" t="n">
        <v>153467.796875</v>
      </c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 t="n">
        <v>334334.09375</v>
      </c>
      <c r="D4999" s="2" t="n">
        <v>143720.703125</v>
      </c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 t="n">
        <v>318964.03125</v>
      </c>
      <c r="D5000" s="2" t="n">
        <v>132740.62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58276.4375</v>
      </c>
      <c r="D5001" s="2" t="n">
        <v>106803.99218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39811.09375</v>
      </c>
      <c r="D5002" s="2" t="n">
        <v>124638.76562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32365.015625</v>
      </c>
      <c r="D5003" s="2" t="n">
        <v>118955.10937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245539.5625</v>
      </c>
      <c r="D5004" s="2" t="n">
        <v>114349.312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50552.578125</v>
      </c>
      <c r="D5005" s="2" t="n">
        <v>116235.476562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74199.09375</v>
      </c>
      <c r="D5006" s="2" t="n">
        <v>135335.218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52776.109375</v>
      </c>
      <c r="D5007" s="2" t="n">
        <v>125337.960937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866119.75</v>
      </c>
      <c r="D5008" s="2" t="n">
        <v>402813.2187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80624.0625</v>
      </c>
      <c r="D5009" s="2" t="n">
        <v>129489.570312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97600.125</v>
      </c>
      <c r="D5010" s="2" t="n">
        <v>138429.0312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310366.53125</v>
      </c>
      <c r="D5011" s="2" t="n">
        <v>140787.7187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301605.28125</v>
      </c>
      <c r="D5012" s="2" t="n">
        <v>135246.87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64638.375</v>
      </c>
      <c r="D5013" s="2" t="n">
        <v>136943.37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48036.015625</v>
      </c>
      <c r="D5014" s="2" t="n">
        <v>135263.187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69728.03125</v>
      </c>
      <c r="D5015" s="2" t="n">
        <v>132602.32812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57607.171875</v>
      </c>
      <c r="D5016" s="2" t="n">
        <v>116617.10937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282691.96875</v>
      </c>
      <c r="D5017" s="2" t="n">
        <v>139853.5312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267915.09375</v>
      </c>
      <c r="D5018" s="2" t="n">
        <v>127303.445312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263115.625</v>
      </c>
      <c r="D5019" s="2" t="n">
        <v>125552.632812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819411.25</v>
      </c>
      <c r="D5020" s="2" t="n">
        <v>374679.7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260756.109375</v>
      </c>
      <c r="D5021" s="2" t="n">
        <v>120725.414062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297647.03125</v>
      </c>
      <c r="D5022" s="2" t="n">
        <v>131149.562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16082.15625</v>
      </c>
      <c r="D5023" s="2" t="n">
        <v>141593.312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303516.9375</v>
      </c>
      <c r="D5024" s="2" t="n">
        <v>143237.8437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66325.28125</v>
      </c>
      <c r="D5025" s="2" t="n">
        <v>139662.29687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35230.25</v>
      </c>
      <c r="D5026" s="2" t="n">
        <v>183970.26562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67706.5625</v>
      </c>
      <c r="D5027" s="2" t="n">
        <v>129647.95312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285806.78125</v>
      </c>
      <c r="D5028" s="2" t="n">
        <v>126647.687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311665.75</v>
      </c>
      <c r="D5029" s="2" t="n">
        <v>128537.367187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311507.40625</v>
      </c>
      <c r="D5030" s="2" t="n">
        <v>133680.32812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278306.125</v>
      </c>
      <c r="D5031" s="2" t="n">
        <v>127359.726562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264626.4375</v>
      </c>
      <c r="D5032" s="2" t="n">
        <v>117332.60937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257472.5</v>
      </c>
      <c r="D5033" s="2" t="n">
        <v>123257.945312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301190</v>
      </c>
      <c r="D5034" s="2" t="n">
        <v>139612.12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209903.28125</v>
      </c>
      <c r="D5035" s="2" t="n">
        <v>145498.04687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320705.09375</v>
      </c>
      <c r="D5036" s="2" t="n">
        <v>142750.92187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315977.75</v>
      </c>
      <c r="D5037" s="2" t="n">
        <v>145931.5937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89838.71875</v>
      </c>
      <c r="D5038" s="2" t="n">
        <v>145210.7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258838.234375</v>
      </c>
      <c r="D5039" s="2" t="n">
        <v>132796.2812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288392.78125</v>
      </c>
      <c r="D5040" s="2" t="n">
        <v>131070.54687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28747.5625</v>
      </c>
      <c r="D5041" s="2" t="n">
        <v>132543.6875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08617.0625</v>
      </c>
      <c r="D5042" s="2" t="n">
        <v>128879.039062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281987.625</v>
      </c>
      <c r="D5043" s="2" t="n">
        <v>127174.914062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84417.1875</v>
      </c>
      <c r="D5044" s="2" t="n">
        <v>124788.867187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54702.578125</v>
      </c>
      <c r="D5045" s="2" t="n">
        <v>124073.92187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330401.15625</v>
      </c>
      <c r="D5046" s="2" t="n">
        <v>137485.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20842.34375</v>
      </c>
      <c r="D5047" s="2" t="n">
        <v>136045.5937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384304.3125</v>
      </c>
      <c r="D5048" s="2" t="n">
        <v>139801.7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95493.15625</v>
      </c>
      <c r="D5049" s="2" t="n">
        <v>148915.0312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81549.71875</v>
      </c>
      <c r="D5050" s="2" t="n">
        <v>133489.85937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02320.71875</v>
      </c>
      <c r="D5051" s="2" t="n">
        <v>131018.2656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313755.875</v>
      </c>
      <c r="D5052" s="2" t="n">
        <v>137668.6562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319536.1875</v>
      </c>
      <c r="D5053" s="2" t="n">
        <v>138659.2343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342868.96875</v>
      </c>
      <c r="D5054" s="2" t="n">
        <v>149537.42187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282787.15625</v>
      </c>
      <c r="D5055" s="2" t="n">
        <v>125327.82812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70662.28125</v>
      </c>
      <c r="D5056" s="2" t="n">
        <v>120016.17187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271311.125</v>
      </c>
      <c r="D5057" s="2" t="n">
        <v>120703.67187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275574.03125</v>
      </c>
      <c r="D5058" s="2" t="n">
        <v>138244.95312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299890.15625</v>
      </c>
      <c r="D5059" s="2" t="n">
        <v>126830.5937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315623.875</v>
      </c>
      <c r="D5060" s="2" t="n">
        <v>136505.7812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39856.34375</v>
      </c>
      <c r="D5061" s="2" t="n">
        <v>159456.9687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304223.9375</v>
      </c>
      <c r="D5062" s="2" t="n">
        <v>149094.562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96159.40625</v>
      </c>
      <c r="D5063" s="2" t="n">
        <v>137381.60937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97778.1875</v>
      </c>
      <c r="D5064" s="2" t="n">
        <v>127553.164062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313061.03125</v>
      </c>
      <c r="D5065" s="2" t="n">
        <v>133079.07812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353584.28125</v>
      </c>
      <c r="D5066" s="2" t="n">
        <v>145847.1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286443.5</v>
      </c>
      <c r="D5067" s="2" t="n">
        <v>133757.5156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82731.5625</v>
      </c>
      <c r="D5068" s="2" t="n">
        <v>128735.73437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57892.21875</v>
      </c>
      <c r="D5069" s="2" t="n">
        <v>123389.523437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330256.53125</v>
      </c>
      <c r="D5070" s="2" t="n">
        <v>147632.312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90126.78125</v>
      </c>
      <c r="D5071" s="2" t="n">
        <v>122296.95312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309454.40625</v>
      </c>
      <c r="D5072" s="2" t="n">
        <v>129673.289062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13223.65625</v>
      </c>
      <c r="D5073" s="2" t="n">
        <v>146337.2187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35455.65625</v>
      </c>
      <c r="D5074" s="2" t="n">
        <v>149135.10937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252695.15625</v>
      </c>
      <c r="D5075" s="2" t="n">
        <v>116381.585937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86062.5625</v>
      </c>
      <c r="D5076" s="2" t="n">
        <v>130382.20312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92377.59375</v>
      </c>
      <c r="D5077" s="2" t="n">
        <v>125559.70312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317995.28125</v>
      </c>
      <c r="D5078" s="2" t="n">
        <v>148248.5937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64651.34375</v>
      </c>
      <c r="D5079" s="2" t="n">
        <v>129359.29687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64826.65625</v>
      </c>
      <c r="D5080" s="2" t="n">
        <v>123837.04687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258267.265625</v>
      </c>
      <c r="D5081" s="2" t="n">
        <v>124971.26562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22795.5625</v>
      </c>
      <c r="D5082" s="2" t="n">
        <v>140489.843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296955.28125</v>
      </c>
      <c r="D5083" s="2" t="n">
        <v>130056.57031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18432.53125</v>
      </c>
      <c r="D5084" s="2" t="n">
        <v>138672.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369695.96875</v>
      </c>
      <c r="D5085" s="2" t="n">
        <v>154973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361017.34375</v>
      </c>
      <c r="D5086" s="2" t="n">
        <v>153940.390625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321833.65625</v>
      </c>
      <c r="D5087" s="2" t="n">
        <v>141989.859375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314056.40625</v>
      </c>
      <c r="D5088" s="2" t="n">
        <v>134848.140625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323314.65625</v>
      </c>
      <c r="D5089" s="2" t="n">
        <v>138997.34375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335920.90625</v>
      </c>
      <c r="D5090" s="2" t="n">
        <v>145963.359375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333748.40625</v>
      </c>
      <c r="D5091" s="2" t="n">
        <v>147027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283138.65625</v>
      </c>
      <c r="D5092" s="2" t="n">
        <v>126957.9921875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288969.53125</v>
      </c>
      <c r="D5093" s="2" t="n">
        <v>127038.828125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 t="n">
        <v>346159.25</v>
      </c>
      <c r="D5094" s="2" t="n">
        <v>153004.078125</v>
      </c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 t="n">
        <v>330787.5</v>
      </c>
      <c r="D5095" s="2" t="n">
        <v>143269.40625</v>
      </c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 t="n">
        <v>315844.46875</v>
      </c>
      <c r="D5096" s="2" t="n">
        <v>132403.84375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56087.953125</v>
      </c>
      <c r="D5097" s="2" t="n">
        <v>106259.398437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37171.859375</v>
      </c>
      <c r="D5098" s="2" t="n">
        <v>124271.781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29893.171875</v>
      </c>
      <c r="D5099" s="2" t="n">
        <v>118555.695312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242048.734375</v>
      </c>
      <c r="D5100" s="2" t="n">
        <v>114243.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48159.109375</v>
      </c>
      <c r="D5101" s="2" t="n">
        <v>116001.73437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70488.9375</v>
      </c>
      <c r="D5102" s="2" t="n">
        <v>135114.9062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49846.3125</v>
      </c>
      <c r="D5103" s="2" t="n">
        <v>125187.312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855128.3125</v>
      </c>
      <c r="D5104" s="2" t="n">
        <v>401771.781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77650.46875</v>
      </c>
      <c r="D5105" s="2" t="n">
        <v>129251.89062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93645.625</v>
      </c>
      <c r="D5106" s="2" t="n">
        <v>138368.98437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306988.53125</v>
      </c>
      <c r="D5107" s="2" t="n">
        <v>140668.1406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298763.375</v>
      </c>
      <c r="D5108" s="2" t="n">
        <v>135463.0937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61821.21875</v>
      </c>
      <c r="D5109" s="2" t="n">
        <v>137079.29687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45632.78125</v>
      </c>
      <c r="D5110" s="2" t="n">
        <v>134860.07812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66475.0625</v>
      </c>
      <c r="D5111" s="2" t="n">
        <v>132284.062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54645.390625</v>
      </c>
      <c r="D5112" s="2" t="n">
        <v>116364.26562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279262.875</v>
      </c>
      <c r="D5113" s="2" t="n">
        <v>139338.85937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264321.375</v>
      </c>
      <c r="D5114" s="2" t="n">
        <v>127191.632812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259659.828125</v>
      </c>
      <c r="D5115" s="2" t="n">
        <v>125379.203125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809000.125</v>
      </c>
      <c r="D5116" s="2" t="n">
        <v>374875.406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257613.15625</v>
      </c>
      <c r="D5117" s="2" t="n">
        <v>120480.960937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293788.28125</v>
      </c>
      <c r="D5118" s="2" t="n">
        <v>130928.4062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12545.96875</v>
      </c>
      <c r="D5119" s="2" t="n">
        <v>141589.92187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300400.3125</v>
      </c>
      <c r="D5120" s="2" t="n">
        <v>143056.5312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63267.5625</v>
      </c>
      <c r="D5121" s="2" t="n">
        <v>139159.29687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31872.46875</v>
      </c>
      <c r="D5122" s="2" t="n">
        <v>183083.35937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64791.40625</v>
      </c>
      <c r="D5123" s="2" t="n">
        <v>129195.45312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282062.125</v>
      </c>
      <c r="D5124" s="2" t="n">
        <v>126381.2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307838.5</v>
      </c>
      <c r="D5125" s="2" t="n">
        <v>128343.67187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307585.28125</v>
      </c>
      <c r="D5126" s="2" t="n">
        <v>133717.2812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274539.0625</v>
      </c>
      <c r="D5127" s="2" t="n">
        <v>127184.73437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261414.96875</v>
      </c>
      <c r="D5128" s="2" t="n">
        <v>116947.367187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254272.6875</v>
      </c>
      <c r="D5129" s="2" t="n">
        <v>123022.601562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98033.09375</v>
      </c>
      <c r="D5130" s="2" t="n">
        <v>139427.7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207898.4375</v>
      </c>
      <c r="D5131" s="2" t="n">
        <v>145203.312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316839.375</v>
      </c>
      <c r="D5132" s="2" t="n">
        <v>142782.39062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312418.5</v>
      </c>
      <c r="D5133" s="2" t="n">
        <v>145510.67187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86550.125</v>
      </c>
      <c r="D5134" s="2" t="n">
        <v>144991.57812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256216.78125</v>
      </c>
      <c r="D5135" s="2" t="n">
        <v>132750.14062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285289.21875</v>
      </c>
      <c r="D5136" s="2" t="n">
        <v>130787.273437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24634.90625</v>
      </c>
      <c r="D5137" s="2" t="n">
        <v>132378.937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05059.03125</v>
      </c>
      <c r="D5138" s="2" t="n">
        <v>128544.242187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78243.84375</v>
      </c>
      <c r="D5139" s="2" t="n">
        <v>127167.023437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81218.75</v>
      </c>
      <c r="D5140" s="2" t="n">
        <v>124704.570312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51311.96875</v>
      </c>
      <c r="D5141" s="2" t="n">
        <v>123720.14062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326104.625</v>
      </c>
      <c r="D5142" s="2" t="n">
        <v>137345.32812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17273.0625</v>
      </c>
      <c r="D5143" s="2" t="n">
        <v>135790.84375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380562.9375</v>
      </c>
      <c r="D5144" s="2" t="n">
        <v>139662.12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93160.46875</v>
      </c>
      <c r="D5145" s="2" t="n">
        <v>148809.14062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78412.25</v>
      </c>
      <c r="D5146" s="2" t="n">
        <v>133383.281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298976.8125</v>
      </c>
      <c r="D5147" s="2" t="n">
        <v>130539.92187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310418.25</v>
      </c>
      <c r="D5148" s="2" t="n">
        <v>137396.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316155.59375</v>
      </c>
      <c r="D5149" s="2" t="n">
        <v>138501.2812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339254.375</v>
      </c>
      <c r="D5150" s="2" t="n">
        <v>149459.1562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279778.53125</v>
      </c>
      <c r="D5151" s="2" t="n">
        <v>125045.445312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67497.34375</v>
      </c>
      <c r="D5152" s="2" t="n">
        <v>119841.99218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68150.21875</v>
      </c>
      <c r="D5153" s="2" t="n">
        <v>120406.960937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272540.09375</v>
      </c>
      <c r="D5154" s="2" t="n">
        <v>137854.70312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296884.25</v>
      </c>
      <c r="D5155" s="2" t="n">
        <v>126401.210937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312144.34375</v>
      </c>
      <c r="D5156" s="2" t="n">
        <v>136374.57812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35732.34375</v>
      </c>
      <c r="D5157" s="2" t="n">
        <v>159173.968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300922.71875</v>
      </c>
      <c r="D5158" s="2" t="n">
        <v>148855.48437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93504.8125</v>
      </c>
      <c r="D5159" s="2" t="n">
        <v>137185.01562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94827.78125</v>
      </c>
      <c r="D5160" s="2" t="n">
        <v>127200.37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309848.78125</v>
      </c>
      <c r="D5161" s="2" t="n">
        <v>132809.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349418.875</v>
      </c>
      <c r="D5162" s="2" t="n">
        <v>145700.8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82986.40625</v>
      </c>
      <c r="D5163" s="2" t="n">
        <v>133444.70312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79297.65625</v>
      </c>
      <c r="D5164" s="2" t="n">
        <v>128378.67187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55021.109375</v>
      </c>
      <c r="D5165" s="2" t="n">
        <v>123280.101562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326943.53125</v>
      </c>
      <c r="D5166" s="2" t="n">
        <v>147426.4062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87585.15625</v>
      </c>
      <c r="D5167" s="2" t="n">
        <v>122060.742187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306037.5</v>
      </c>
      <c r="D5168" s="2" t="n">
        <v>129456.86718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309686.75</v>
      </c>
      <c r="D5169" s="2" t="n">
        <v>145740.60937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31910.25</v>
      </c>
      <c r="D5170" s="2" t="n">
        <v>148753.937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249995.53125</v>
      </c>
      <c r="D5171" s="2" t="n">
        <v>116423.289062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83025.25</v>
      </c>
      <c r="D5172" s="2" t="n">
        <v>130310.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88965.125</v>
      </c>
      <c r="D5173" s="2" t="n">
        <v>125083.17187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314239.5</v>
      </c>
      <c r="D5174" s="2" t="n">
        <v>148021.98437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61340.84375</v>
      </c>
      <c r="D5175" s="2" t="n">
        <v>129201.5312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61987.703125</v>
      </c>
      <c r="D5176" s="2" t="n">
        <v>123736.398437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255176.78125</v>
      </c>
      <c r="D5177" s="2" t="n">
        <v>124571.632812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319208.4375</v>
      </c>
      <c r="D5178" s="2" t="n">
        <v>140236.4687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294043.65625</v>
      </c>
      <c r="D5179" s="2" t="n">
        <v>130052.54687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15162.78125</v>
      </c>
      <c r="D5180" s="2" t="n">
        <v>138537.812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366235.96875</v>
      </c>
      <c r="D5181" s="2" t="n">
        <v>154861.01562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357010.4375</v>
      </c>
      <c r="D5182" s="2" t="n">
        <v>153825.734375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318522.15625</v>
      </c>
      <c r="D5183" s="2" t="n">
        <v>141586.75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310691.28125</v>
      </c>
      <c r="D5184" s="2" t="n">
        <v>134575.203125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319496.4375</v>
      </c>
      <c r="D5185" s="2" t="n">
        <v>138873.40625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333111.03125</v>
      </c>
      <c r="D5186" s="2" t="n">
        <v>145694.078125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329911.4375</v>
      </c>
      <c r="D5187" s="2" t="n">
        <v>146497.171875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279917.21875</v>
      </c>
      <c r="D5188" s="2" t="n">
        <v>126515.609375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285679.375</v>
      </c>
      <c r="D5189" s="2" t="n">
        <v>126654.609375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 t="n">
        <v>341828.59375</v>
      </c>
      <c r="D5190" s="2" t="n">
        <v>153050.59375</v>
      </c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 t="n">
        <v>327046.84375</v>
      </c>
      <c r="D5191" s="2" t="n">
        <v>143189.890625</v>
      </c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 t="n">
        <v>312430.09375</v>
      </c>
      <c r="D5192" s="2" t="n">
        <v>132157.890625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54455.546875</v>
      </c>
      <c r="D5193" s="2" t="n">
        <v>106197.79687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34488.296875</v>
      </c>
      <c r="D5194" s="2" t="n">
        <v>124381.195312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27362.796875</v>
      </c>
      <c r="D5195" s="2" t="n">
        <v>118312.9687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239298.953125</v>
      </c>
      <c r="D5196" s="2" t="n">
        <v>114203.79687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45322.40625</v>
      </c>
      <c r="D5197" s="2" t="n">
        <v>116148.39843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67546.5625</v>
      </c>
      <c r="D5198" s="2" t="n">
        <v>135198.2812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46805.390625</v>
      </c>
      <c r="D5199" s="2" t="n">
        <v>125217.4687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846595.5</v>
      </c>
      <c r="D5200" s="2" t="n">
        <v>401363.5312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74938.90625</v>
      </c>
      <c r="D5201" s="2" t="n">
        <v>129310.445312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90658.3125</v>
      </c>
      <c r="D5202" s="2" t="n">
        <v>138068.7812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303773.25</v>
      </c>
      <c r="D5203" s="2" t="n">
        <v>140464.1562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296008.4375</v>
      </c>
      <c r="D5204" s="2" t="n">
        <v>134802.07812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58493.53125</v>
      </c>
      <c r="D5205" s="2" t="n">
        <v>136534.29687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42549.265625</v>
      </c>
      <c r="D5206" s="2" t="n">
        <v>134909.39062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63157.6875</v>
      </c>
      <c r="D5207" s="2" t="n">
        <v>131950.5937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51566.34375</v>
      </c>
      <c r="D5208" s="2" t="n">
        <v>116332.21875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276340.71875</v>
      </c>
      <c r="D5209" s="2" t="n">
        <v>139117.98437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261689.34375</v>
      </c>
      <c r="D5210" s="2" t="n">
        <v>126906.26562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56483.859375</v>
      </c>
      <c r="D5211" s="2" t="n">
        <v>125081.2812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800931.6875</v>
      </c>
      <c r="D5212" s="2" t="n">
        <v>373922.3437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254738.25</v>
      </c>
      <c r="D5213" s="2" t="n">
        <v>120341.929687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290273.71875</v>
      </c>
      <c r="D5214" s="2" t="n">
        <v>130456.42187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309218.75</v>
      </c>
      <c r="D5215" s="2" t="n">
        <v>141381.9062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296470.65625</v>
      </c>
      <c r="D5216" s="2" t="n">
        <v>142957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60157.046875</v>
      </c>
      <c r="D5217" s="2" t="n">
        <v>139223.37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28191.5</v>
      </c>
      <c r="D5218" s="2" t="n">
        <v>183439.37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61496.5</v>
      </c>
      <c r="D5219" s="2" t="n">
        <v>129259.45312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279345.21875</v>
      </c>
      <c r="D5220" s="2" t="n">
        <v>126131.007812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305002.3125</v>
      </c>
      <c r="D5221" s="2" t="n">
        <v>128055.140625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304564.6875</v>
      </c>
      <c r="D5222" s="2" t="n">
        <v>133520.92187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271235.9375</v>
      </c>
      <c r="D5223" s="2" t="n">
        <v>126723.085937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258687.5625</v>
      </c>
      <c r="D5224" s="2" t="n">
        <v>116956.2812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251583.890625</v>
      </c>
      <c r="D5225" s="2" t="n">
        <v>123104.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94358.875</v>
      </c>
      <c r="D5226" s="2" t="n">
        <v>138708.14062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205390.671875</v>
      </c>
      <c r="D5227" s="2" t="n">
        <v>144985.54687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312994.96875</v>
      </c>
      <c r="D5228" s="2" t="n">
        <v>142457.0937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309030.59375</v>
      </c>
      <c r="D5229" s="2" t="n">
        <v>145514.32812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82962.75</v>
      </c>
      <c r="D5230" s="2" t="n">
        <v>144771.328125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253301.984375</v>
      </c>
      <c r="D5231" s="2" t="n">
        <v>132554.0937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282085.375</v>
      </c>
      <c r="D5232" s="2" t="n">
        <v>130666.210937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21106.59375</v>
      </c>
      <c r="D5233" s="2" t="n">
        <v>132052.10937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301378.46875</v>
      </c>
      <c r="D5234" s="2" t="n">
        <v>128288.210937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75153.40625</v>
      </c>
      <c r="D5235" s="2" t="n">
        <v>126698.445312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78090.6875</v>
      </c>
      <c r="D5236" s="2" t="n">
        <v>124369.679687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48838.5625</v>
      </c>
      <c r="D5237" s="2" t="n">
        <v>123498.95312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322904.8125</v>
      </c>
      <c r="D5238" s="2" t="n">
        <v>136908.62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13906.875</v>
      </c>
      <c r="D5239" s="2" t="n">
        <v>135651.7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376475.09375</v>
      </c>
      <c r="D5240" s="2" t="n">
        <v>139326.26562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89998.96875</v>
      </c>
      <c r="D5241" s="2" t="n">
        <v>148667.187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74966.8125</v>
      </c>
      <c r="D5242" s="2" t="n">
        <v>132974.7656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295570.96875</v>
      </c>
      <c r="D5243" s="2" t="n">
        <v>130134.72656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307369.75</v>
      </c>
      <c r="D5244" s="2" t="n">
        <v>137166.8593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312749.375</v>
      </c>
      <c r="D5245" s="2" t="n">
        <v>138380.54687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335206.46875</v>
      </c>
      <c r="D5246" s="2" t="n">
        <v>149178.79687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276519.75</v>
      </c>
      <c r="D5247" s="2" t="n">
        <v>124961.835937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64573.8125</v>
      </c>
      <c r="D5248" s="2" t="n">
        <v>119680.992187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65485.34375</v>
      </c>
      <c r="D5249" s="2" t="n">
        <v>120110.36718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269179.96875</v>
      </c>
      <c r="D5250" s="2" t="n">
        <v>137737.92187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93318</v>
      </c>
      <c r="D5251" s="2" t="n">
        <v>126254.60937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308941.46875</v>
      </c>
      <c r="D5252" s="2" t="n">
        <v>136298.9843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32443.03125</v>
      </c>
      <c r="D5253" s="2" t="n">
        <v>159227.2031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98157.5625</v>
      </c>
      <c r="D5254" s="2" t="n">
        <v>148679.1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90387</v>
      </c>
      <c r="D5255" s="2" t="n">
        <v>137133.2812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91272.25</v>
      </c>
      <c r="D5256" s="2" t="n">
        <v>126922.554687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306712.1875</v>
      </c>
      <c r="D5257" s="2" t="n">
        <v>132605.062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345602.59375</v>
      </c>
      <c r="D5258" s="2" t="n">
        <v>145320.7812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79593</v>
      </c>
      <c r="D5259" s="2" t="n">
        <v>133341.64062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76086.90625</v>
      </c>
      <c r="D5260" s="2" t="n">
        <v>128270.164062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51984.140625</v>
      </c>
      <c r="D5261" s="2" t="n">
        <v>122932.46093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322685.21875</v>
      </c>
      <c r="D5262" s="2" t="n">
        <v>147158.7812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84351.65625</v>
      </c>
      <c r="D5263" s="2" t="n">
        <v>121644.039062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302719</v>
      </c>
      <c r="D5264" s="2" t="n">
        <v>129445.07812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306462.25</v>
      </c>
      <c r="D5265" s="2" t="n">
        <v>145823.9687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28323</v>
      </c>
      <c r="D5266" s="2" t="n">
        <v>148569.687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247731.515625</v>
      </c>
      <c r="D5267" s="2" t="n">
        <v>116080.73437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80235.625</v>
      </c>
      <c r="D5268" s="2" t="n">
        <v>129922.507812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85707.75</v>
      </c>
      <c r="D5269" s="2" t="n">
        <v>124851.429687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310765.90625</v>
      </c>
      <c r="D5270" s="2" t="n">
        <v>147679.64062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58144.171875</v>
      </c>
      <c r="D5271" s="2" t="n">
        <v>129119.5312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58936.140625</v>
      </c>
      <c r="D5272" s="2" t="n">
        <v>123720.156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252317.6875</v>
      </c>
      <c r="D5273" s="2" t="n">
        <v>124303.3437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315237.3125</v>
      </c>
      <c r="D5274" s="2" t="n">
        <v>140190.87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290501.90625</v>
      </c>
      <c r="D5275" s="2" t="n">
        <v>129721.3437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11763.53125</v>
      </c>
      <c r="D5276" s="2" t="n">
        <v>138227.98437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62247.90625</v>
      </c>
      <c r="D5277" s="2" t="n">
        <v>154659.65625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353392.125</v>
      </c>
      <c r="D5278" s="2" t="n">
        <v>153558.203125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315872.78125</v>
      </c>
      <c r="D5279" s="2" t="n">
        <v>141571.953125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307064.4375</v>
      </c>
      <c r="D5280" s="2" t="n">
        <v>134486.578125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316056.75</v>
      </c>
      <c r="D5281" s="2" t="n">
        <v>138617.921875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329211.625</v>
      </c>
      <c r="D5282" s="2" t="n">
        <v>145680.625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326122.53125</v>
      </c>
      <c r="D5283" s="2" t="n">
        <v>146163.015625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276655.5</v>
      </c>
      <c r="D5284" s="2" t="n">
        <v>126633.40625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282759.78125</v>
      </c>
      <c r="D5285" s="2" t="n">
        <v>126307.6953125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 t="n">
        <v>338553</v>
      </c>
      <c r="D5286" s="2" t="n">
        <v>152911.375</v>
      </c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 t="n">
        <v>323056.90625</v>
      </c>
      <c r="D5287" s="2" t="n">
        <v>142865.46875</v>
      </c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 t="n">
        <v>309494.5625</v>
      </c>
      <c r="D5288" s="2" t="n">
        <v>132365.98437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52629.15625</v>
      </c>
      <c r="D5289" s="2" t="n">
        <v>105706.60937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31985.015625</v>
      </c>
      <c r="D5290" s="2" t="n">
        <v>123585.4687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24769.125</v>
      </c>
      <c r="D5291" s="2" t="n">
        <v>118096.85937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237407.5625</v>
      </c>
      <c r="D5292" s="2" t="n">
        <v>113849.851562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42457.015625</v>
      </c>
      <c r="D5293" s="2" t="n">
        <v>115725.5312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64533.5</v>
      </c>
      <c r="D5294" s="2" t="n">
        <v>134625.10937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44108.484375</v>
      </c>
      <c r="D5295" s="2" t="n">
        <v>124916.0937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837298.5625</v>
      </c>
      <c r="D5296" s="2" t="n">
        <v>400396.1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72046.84375</v>
      </c>
      <c r="D5297" s="2" t="n">
        <v>128829.992187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87276.96875</v>
      </c>
      <c r="D5298" s="2" t="n">
        <v>13781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300961.25</v>
      </c>
      <c r="D5299" s="2" t="n">
        <v>140052.6562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93250.71875</v>
      </c>
      <c r="D5300" s="2" t="n">
        <v>134790.51562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55848.90625</v>
      </c>
      <c r="D5301" s="2" t="n">
        <v>136193.5312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39874.46875</v>
      </c>
      <c r="D5302" s="2" t="n">
        <v>134598.45312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59573.640625</v>
      </c>
      <c r="D5303" s="2" t="n">
        <v>131431.89062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49120.734375</v>
      </c>
      <c r="D5304" s="2" t="n">
        <v>116143.9765625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273333.59375</v>
      </c>
      <c r="D5305" s="2" t="n">
        <v>139055.1562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258467.71875</v>
      </c>
      <c r="D5306" s="2" t="n">
        <v>126616.554687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53613.3125</v>
      </c>
      <c r="D5307" s="2" t="n">
        <v>124892.578125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790194.75</v>
      </c>
      <c r="D5308" s="2" t="n">
        <v>373181.4687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251653.921875</v>
      </c>
      <c r="D5309" s="2" t="n">
        <v>119982.023437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286986.40625</v>
      </c>
      <c r="D5310" s="2" t="n">
        <v>129925.914062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305741.9375</v>
      </c>
      <c r="D5311" s="2" t="n">
        <v>141173.9687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293886.90625</v>
      </c>
      <c r="D5312" s="2" t="n">
        <v>142574.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57396.4375</v>
      </c>
      <c r="D5313" s="2" t="n">
        <v>138805.312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24556.03125</v>
      </c>
      <c r="D5314" s="2" t="n">
        <v>182911.7812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58667.34375</v>
      </c>
      <c r="D5315" s="2" t="n">
        <v>128823.7812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275832.28125</v>
      </c>
      <c r="D5316" s="2" t="n">
        <v>125888.617187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301250.9375</v>
      </c>
      <c r="D5317" s="2" t="n">
        <v>127724.687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300716.34375</v>
      </c>
      <c r="D5318" s="2" t="n">
        <v>133167.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68337.34375</v>
      </c>
      <c r="D5319" s="2" t="n">
        <v>126559.710937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255520.75</v>
      </c>
      <c r="D5320" s="2" t="n">
        <v>116870.7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48667.28125</v>
      </c>
      <c r="D5321" s="2" t="n">
        <v>122597.507812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91120.59375</v>
      </c>
      <c r="D5322" s="2" t="n">
        <v>138549.57812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203426.84375</v>
      </c>
      <c r="D5323" s="2" t="n">
        <v>144846.0937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309629.375</v>
      </c>
      <c r="D5324" s="2" t="n">
        <v>142186.6562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305654.375</v>
      </c>
      <c r="D5325" s="2" t="n">
        <v>145355.78125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80141.90625</v>
      </c>
      <c r="D5326" s="2" t="n">
        <v>144366.92187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250491.859375</v>
      </c>
      <c r="D5327" s="2" t="n">
        <v>132079.9062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278892.34375</v>
      </c>
      <c r="D5328" s="2" t="n">
        <v>130464.29687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18332.5625</v>
      </c>
      <c r="D5329" s="2" t="n">
        <v>131751.2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298363.09375</v>
      </c>
      <c r="D5330" s="2" t="n">
        <v>127896.37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71858.84375</v>
      </c>
      <c r="D5331" s="2" t="n">
        <v>126636.6953125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74675.46875</v>
      </c>
      <c r="D5332" s="2" t="n">
        <v>123974.062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45939.34375</v>
      </c>
      <c r="D5333" s="2" t="n">
        <v>123296.04687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319207</v>
      </c>
      <c r="D5334" s="2" t="n">
        <v>136548.281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10764.0625</v>
      </c>
      <c r="D5335" s="2" t="n">
        <v>135486.5937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372685.5</v>
      </c>
      <c r="D5336" s="2" t="n">
        <v>139092.2187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86661.65625</v>
      </c>
      <c r="D5337" s="2" t="n">
        <v>148237.12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72085.9375</v>
      </c>
      <c r="D5338" s="2" t="n">
        <v>132970.5312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92246.875</v>
      </c>
      <c r="D5339" s="2" t="n">
        <v>130103.437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303839.3125</v>
      </c>
      <c r="D5340" s="2" t="n">
        <v>136680.437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309034.625</v>
      </c>
      <c r="D5341" s="2" t="n">
        <v>138002.39062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331668.40625</v>
      </c>
      <c r="D5342" s="2" t="n">
        <v>148873.60937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73481.5625</v>
      </c>
      <c r="D5343" s="2" t="n">
        <v>124738.851562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61872.328125</v>
      </c>
      <c r="D5344" s="2" t="n">
        <v>119382.95312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61814.125</v>
      </c>
      <c r="D5345" s="2" t="n">
        <v>119708.820312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66575.75</v>
      </c>
      <c r="D5346" s="2" t="n">
        <v>137367.21875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90363.21875</v>
      </c>
      <c r="D5347" s="2" t="n">
        <v>126080.2812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305698.0625</v>
      </c>
      <c r="D5348" s="2" t="n">
        <v>135945.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28918.25</v>
      </c>
      <c r="D5349" s="2" t="n">
        <v>158740.57812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95140.15625</v>
      </c>
      <c r="D5350" s="2" t="n">
        <v>148425.7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87542.78125</v>
      </c>
      <c r="D5351" s="2" t="n">
        <v>136662.85937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88056.25</v>
      </c>
      <c r="D5352" s="2" t="n">
        <v>126686.851562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303287.3125</v>
      </c>
      <c r="D5353" s="2" t="n">
        <v>132410.062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342046.8125</v>
      </c>
      <c r="D5354" s="2" t="n">
        <v>144708.76562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76361.84375</v>
      </c>
      <c r="D5355" s="2" t="n">
        <v>133015.01562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72767.375</v>
      </c>
      <c r="D5356" s="2" t="n">
        <v>128004.97656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48815.40625</v>
      </c>
      <c r="D5357" s="2" t="n">
        <v>122772.12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319628.59375</v>
      </c>
      <c r="D5358" s="2" t="n">
        <v>146903.95312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81186.03125</v>
      </c>
      <c r="D5359" s="2" t="n">
        <v>121776.367187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299794.78125</v>
      </c>
      <c r="D5360" s="2" t="n">
        <v>129059.218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303783.28125</v>
      </c>
      <c r="D5361" s="2" t="n">
        <v>145431.5937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25136.5</v>
      </c>
      <c r="D5362" s="2" t="n">
        <v>148292.20312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245303.125</v>
      </c>
      <c r="D5363" s="2" t="n">
        <v>115830.054687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76681.8125</v>
      </c>
      <c r="D5364" s="2" t="n">
        <v>129737.664062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82768.96875</v>
      </c>
      <c r="D5365" s="2" t="n">
        <v>124689.835937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307376.4375</v>
      </c>
      <c r="D5366" s="2" t="n">
        <v>147510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55264.65625</v>
      </c>
      <c r="D5367" s="2" t="n">
        <v>128715.79687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56374.8125</v>
      </c>
      <c r="D5368" s="2" t="n">
        <v>122983.70312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249530.671875</v>
      </c>
      <c r="D5369" s="2" t="n">
        <v>124016.679687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312156.46875</v>
      </c>
      <c r="D5370" s="2" t="n">
        <v>139724.62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288135.84375</v>
      </c>
      <c r="D5371" s="2" t="n">
        <v>129430.148437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08634.125</v>
      </c>
      <c r="D5372" s="2" t="n">
        <v>138122.3593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58828.84375</v>
      </c>
      <c r="D5373" s="2" t="n">
        <v>154669.203125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350203.09375</v>
      </c>
      <c r="D5374" s="2" t="n">
        <v>153373.75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312567.3125</v>
      </c>
      <c r="D5375" s="2" t="n">
        <v>141518.71875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304073.875</v>
      </c>
      <c r="D5376" s="2" t="n">
        <v>134183.625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312814.46875</v>
      </c>
      <c r="D5377" s="2" t="n">
        <v>138344.484375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326333.125</v>
      </c>
      <c r="D5378" s="2" t="n">
        <v>145288.03125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322781.4375</v>
      </c>
      <c r="D5379" s="2" t="n">
        <v>146118.3125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274186.90625</v>
      </c>
      <c r="D5380" s="2" t="n">
        <v>126029.6328125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279315.75</v>
      </c>
      <c r="D5381" s="2" t="n">
        <v>126091.84375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 t="n">
        <v>335484.09375</v>
      </c>
      <c r="D5382" s="2" t="n">
        <v>152463.921875</v>
      </c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 t="n">
        <v>319647.6875</v>
      </c>
      <c r="D5383" s="2" t="n">
        <v>142467.53125</v>
      </c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 t="n">
        <v>305925.75</v>
      </c>
      <c r="D5384" s="2" t="n">
        <v>132118.546875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51330.328125</v>
      </c>
      <c r="D5385" s="2" t="n">
        <v>105724.9218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28876.828125</v>
      </c>
      <c r="D5386" s="2" t="n">
        <v>123339.8437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22053.171875</v>
      </c>
      <c r="D5387" s="2" t="n">
        <v>117738.9687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234515.359375</v>
      </c>
      <c r="D5388" s="2" t="n">
        <v>113905.07812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39673.09375</v>
      </c>
      <c r="D5389" s="2" t="n">
        <v>115372.992187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261539.546875</v>
      </c>
      <c r="D5390" s="2" t="n">
        <v>134578.2187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40860.734375</v>
      </c>
      <c r="D5391" s="2" t="n">
        <v>124623.14062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826901.5625</v>
      </c>
      <c r="D5392" s="2" t="n">
        <v>399257.6562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68396.375</v>
      </c>
      <c r="D5393" s="2" t="n">
        <v>128664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84331.1875</v>
      </c>
      <c r="D5394" s="2" t="n">
        <v>137432.656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96811.8125</v>
      </c>
      <c r="D5395" s="2" t="n">
        <v>139923.01562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89504.46875</v>
      </c>
      <c r="D5396" s="2" t="n">
        <v>134359.8437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52668.15625</v>
      </c>
      <c r="D5397" s="2" t="n">
        <v>135674.98437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36653.046875</v>
      </c>
      <c r="D5398" s="2" t="n">
        <v>134253.1562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56020.390625</v>
      </c>
      <c r="D5399" s="2" t="n">
        <v>130901.320312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46794.828125</v>
      </c>
      <c r="D5400" s="2" t="n">
        <v>115639.57812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269844.3125</v>
      </c>
      <c r="D5401" s="2" t="n">
        <v>138448.14062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255299.765625</v>
      </c>
      <c r="D5402" s="2" t="n">
        <v>126244.937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50492.03125</v>
      </c>
      <c r="D5403" s="2" t="n">
        <v>124579.789062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781767.25</v>
      </c>
      <c r="D5404" s="2" t="n">
        <v>372272.56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49105.46875</v>
      </c>
      <c r="D5405" s="2" t="n">
        <v>119816.2734375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283145.9375</v>
      </c>
      <c r="D5406" s="2" t="n">
        <v>129851.0859375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301657.5625</v>
      </c>
      <c r="D5407" s="2" t="n">
        <v>140487.42187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289905.59375</v>
      </c>
      <c r="D5408" s="2" t="n">
        <v>142397.64062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54145.703125</v>
      </c>
      <c r="D5409" s="2" t="n">
        <v>138573.79687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20590.125</v>
      </c>
      <c r="D5410" s="2" t="n">
        <v>182367.42187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55212.28125</v>
      </c>
      <c r="D5411" s="2" t="n">
        <v>128364.507812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272915.5</v>
      </c>
      <c r="D5412" s="2" t="n">
        <v>125659.429687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98065.3125</v>
      </c>
      <c r="D5413" s="2" t="n">
        <v>127461.367187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97398.71875</v>
      </c>
      <c r="D5414" s="2" t="n">
        <v>132987.67187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65196</v>
      </c>
      <c r="D5415" s="2" t="n">
        <v>126303.148437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52248.1875</v>
      </c>
      <c r="D5416" s="2" t="n">
        <v>116439.96875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45651.1875</v>
      </c>
      <c r="D5417" s="2" t="n">
        <v>122381.5312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87720.125</v>
      </c>
      <c r="D5418" s="2" t="n">
        <v>138391.9062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00915.25</v>
      </c>
      <c r="D5419" s="2" t="n">
        <v>144501.0312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305156.53125</v>
      </c>
      <c r="D5420" s="2" t="n">
        <v>141557.39062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302309.34375</v>
      </c>
      <c r="D5421" s="2" t="n">
        <v>145002.39062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76347.65625</v>
      </c>
      <c r="D5422" s="2" t="n">
        <v>143941.73437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247509.28125</v>
      </c>
      <c r="D5423" s="2" t="n">
        <v>131803.4062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75614.8125</v>
      </c>
      <c r="D5424" s="2" t="n">
        <v>130372.023437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14497.59375</v>
      </c>
      <c r="D5425" s="2" t="n">
        <v>131447.01562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294816.34375</v>
      </c>
      <c r="D5426" s="2" t="n">
        <v>127970.742187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68691.78125</v>
      </c>
      <c r="D5427" s="2" t="n">
        <v>126289.9296875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71358.78125</v>
      </c>
      <c r="D5428" s="2" t="n">
        <v>123761.570312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42629.78125</v>
      </c>
      <c r="D5429" s="2" t="n">
        <v>123096.2890625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315411.625</v>
      </c>
      <c r="D5430" s="2" t="n">
        <v>136101.85937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07263.0625</v>
      </c>
      <c r="D5431" s="2" t="n">
        <v>135154.515625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368857.96875</v>
      </c>
      <c r="D5432" s="2" t="n">
        <v>138774.187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83573.25</v>
      </c>
      <c r="D5433" s="2" t="n">
        <v>148047.2187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68847.34375</v>
      </c>
      <c r="D5434" s="2" t="n">
        <v>132908.87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89253.78125</v>
      </c>
      <c r="D5435" s="2" t="n">
        <v>129777.37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300250.1875</v>
      </c>
      <c r="D5436" s="2" t="n">
        <v>136743.79687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305819</v>
      </c>
      <c r="D5437" s="2" t="n">
        <v>137896.82812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327776.96875</v>
      </c>
      <c r="D5438" s="2" t="n">
        <v>148533.48437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70059.625</v>
      </c>
      <c r="D5439" s="2" t="n">
        <v>124128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58436.46875</v>
      </c>
      <c r="D5440" s="2" t="n">
        <v>119175.101562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58973.6875</v>
      </c>
      <c r="D5441" s="2" t="n">
        <v>119652.01562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63701.6875</v>
      </c>
      <c r="D5442" s="2" t="n">
        <v>137055.4062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87310.34375</v>
      </c>
      <c r="D5443" s="2" t="n">
        <v>125943.95312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302438.625</v>
      </c>
      <c r="D5444" s="2" t="n">
        <v>135691.9062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24791.3125</v>
      </c>
      <c r="D5445" s="2" t="n">
        <v>158327.187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91543.59375</v>
      </c>
      <c r="D5446" s="2" t="n">
        <v>148288.01562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84169.1875</v>
      </c>
      <c r="D5447" s="2" t="n">
        <v>136464.04687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85050.5</v>
      </c>
      <c r="D5448" s="2" t="n">
        <v>126394.734375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99531.25</v>
      </c>
      <c r="D5449" s="2" t="n">
        <v>131931.0312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337967.71875</v>
      </c>
      <c r="D5450" s="2" t="n">
        <v>144488.45312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72995.03125</v>
      </c>
      <c r="D5451" s="2" t="n">
        <v>132654.48437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69461.125</v>
      </c>
      <c r="D5452" s="2" t="n">
        <v>127665.437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46228.1875</v>
      </c>
      <c r="D5453" s="2" t="n">
        <v>122404.710937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315520.625</v>
      </c>
      <c r="D5454" s="2" t="n">
        <v>146479.48437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78465.53125</v>
      </c>
      <c r="D5455" s="2" t="n">
        <v>121311.398437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296208.40625</v>
      </c>
      <c r="D5456" s="2" t="n">
        <v>128841.054687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300421.15625</v>
      </c>
      <c r="D5457" s="2" t="n">
        <v>145481.593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21027.28125</v>
      </c>
      <c r="D5458" s="2" t="n">
        <v>147963.76562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242073.078125</v>
      </c>
      <c r="D5459" s="2" t="n">
        <v>115469.789062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73761.375</v>
      </c>
      <c r="D5460" s="2" t="n">
        <v>129460.054687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78904.90625</v>
      </c>
      <c r="D5461" s="2" t="n">
        <v>124404.0312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303878.96875</v>
      </c>
      <c r="D5462" s="2" t="n">
        <v>147103.82812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51923.375</v>
      </c>
      <c r="D5463" s="2" t="n">
        <v>128418.1562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53398.390625</v>
      </c>
      <c r="D5464" s="2" t="n">
        <v>122807.101562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46899.109375</v>
      </c>
      <c r="D5465" s="2" t="n">
        <v>124014.95312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308294.25</v>
      </c>
      <c r="D5466" s="2" t="n">
        <v>13925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284952.71875</v>
      </c>
      <c r="D5467" s="2" t="n">
        <v>129327.976562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05483.5</v>
      </c>
      <c r="D5468" s="2" t="n">
        <v>137626.2343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55725.96875</v>
      </c>
      <c r="D5469" s="2" t="n">
        <v>154457.046875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346146.09375</v>
      </c>
      <c r="D5470" s="2" t="n">
        <v>153098.4375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309172.78125</v>
      </c>
      <c r="D5471" s="2" t="n">
        <v>141130.328125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300730.5</v>
      </c>
      <c r="D5472" s="2" t="n">
        <v>133921.734375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308805.03125</v>
      </c>
      <c r="D5473" s="2" t="n">
        <v>138050.921875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321897.71875</v>
      </c>
      <c r="D5474" s="2" t="n">
        <v>144887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319233.90625</v>
      </c>
      <c r="D5475" s="2" t="n">
        <v>145808.765625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270422.1875</v>
      </c>
      <c r="D5476" s="2" t="n">
        <v>125840.625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276025.65625</v>
      </c>
      <c r="D5477" s="2" t="n">
        <v>125816.2734375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 t="n">
        <v>331513.40625</v>
      </c>
      <c r="D5478" s="2" t="n">
        <v>152326.046875</v>
      </c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 t="n">
        <v>315664.75</v>
      </c>
      <c r="D5479" s="2" t="n">
        <v>142155.515625</v>
      </c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 t="n">
        <v>302875.78125</v>
      </c>
      <c r="D5480" s="2" t="n">
        <v>131717.4375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48849.484375</v>
      </c>
      <c r="D5481" s="2" t="n">
        <v>105523.1718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25576.484375</v>
      </c>
      <c r="D5482" s="2" t="n">
        <v>123226.945312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19156.71875</v>
      </c>
      <c r="D5483" s="2" t="n">
        <v>117985.17187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231832.03125</v>
      </c>
      <c r="D5484" s="2" t="n">
        <v>113512.4062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37237.75</v>
      </c>
      <c r="D5485" s="2" t="n">
        <v>115245.30468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258812.6875</v>
      </c>
      <c r="D5486" s="2" t="n">
        <v>134423.81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38176.109375</v>
      </c>
      <c r="D5487" s="2" t="n">
        <v>124596.14062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816367.625</v>
      </c>
      <c r="D5488" s="2" t="n">
        <v>399199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65550.5</v>
      </c>
      <c r="D5489" s="2" t="n">
        <v>128433.507812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80828.09375</v>
      </c>
      <c r="D5490" s="2" t="n">
        <v>137232.937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93438.625</v>
      </c>
      <c r="D5491" s="2" t="n">
        <v>139790.687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86589.875</v>
      </c>
      <c r="D5492" s="2" t="n">
        <v>134145.4062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49156.5</v>
      </c>
      <c r="D5493" s="2" t="n">
        <v>135508.01562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33131.65625</v>
      </c>
      <c r="D5494" s="2" t="n">
        <v>134121.54687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53288</v>
      </c>
      <c r="D5495" s="2" t="n">
        <v>130757.187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43511.515625</v>
      </c>
      <c r="D5496" s="2" t="n">
        <v>115628.03125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267090.59375</v>
      </c>
      <c r="D5497" s="2" t="n">
        <v>138177.9062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251963.953125</v>
      </c>
      <c r="D5498" s="2" t="n">
        <v>126132.2812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47440.828125</v>
      </c>
      <c r="D5499" s="2" t="n">
        <v>124395.51562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772154.75</v>
      </c>
      <c r="D5500" s="2" t="n">
        <v>371923.0312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45656</v>
      </c>
      <c r="D5501" s="2" t="n">
        <v>119505.007812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279957.1875</v>
      </c>
      <c r="D5502" s="2" t="n">
        <v>129462.117187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297986.21875</v>
      </c>
      <c r="D5503" s="2" t="n">
        <v>140265.95312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286668.9375</v>
      </c>
      <c r="D5504" s="2" t="n">
        <v>142182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50914.796875</v>
      </c>
      <c r="D5505" s="2" t="n">
        <v>138440.67187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16155.03125</v>
      </c>
      <c r="D5506" s="2" t="n">
        <v>181732.10937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51996.703125</v>
      </c>
      <c r="D5507" s="2" t="n">
        <v>12804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269335.71875</v>
      </c>
      <c r="D5508" s="2" t="n">
        <v>125600.148437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94585.96875</v>
      </c>
      <c r="D5509" s="2" t="n">
        <v>127295.851562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93845</v>
      </c>
      <c r="D5510" s="2" t="n">
        <v>132618.62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61821.046875</v>
      </c>
      <c r="D5511" s="2" t="n">
        <v>126276.54687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49102.1875</v>
      </c>
      <c r="D5512" s="2" t="n">
        <v>116089.8437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42392.453125</v>
      </c>
      <c r="D5513" s="2" t="n">
        <v>122028.53125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83897.59375</v>
      </c>
      <c r="D5514" s="2" t="n">
        <v>138037.0312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198481.71875</v>
      </c>
      <c r="D5515" s="2" t="n">
        <v>143904.9218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302145.5</v>
      </c>
      <c r="D5516" s="2" t="n">
        <v>141256.57812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298580.4375</v>
      </c>
      <c r="D5517" s="2" t="n">
        <v>144779.2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73031.78125</v>
      </c>
      <c r="D5518" s="2" t="n">
        <v>143593.96875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244267.34375</v>
      </c>
      <c r="D5519" s="2" t="n">
        <v>131697.562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72591.125</v>
      </c>
      <c r="D5520" s="2" t="n">
        <v>130040.195312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310617.4375</v>
      </c>
      <c r="D5521" s="2" t="n">
        <v>131236.5625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291335.625</v>
      </c>
      <c r="D5522" s="2" t="n">
        <v>127533.898437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65594.8125</v>
      </c>
      <c r="D5523" s="2" t="n">
        <v>126294.117187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68468.8125</v>
      </c>
      <c r="D5524" s="2" t="n">
        <v>123768.9687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39979.5625</v>
      </c>
      <c r="D5525" s="2" t="n">
        <v>122907.882812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311281.25</v>
      </c>
      <c r="D5526" s="2" t="n">
        <v>135877.3437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03352.5</v>
      </c>
      <c r="D5527" s="2" t="n">
        <v>135063.0312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64478.5</v>
      </c>
      <c r="D5528" s="2" t="n">
        <v>138413.39062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79956.15625</v>
      </c>
      <c r="D5529" s="2" t="n">
        <v>147918.7812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65573.78125</v>
      </c>
      <c r="D5530" s="2" t="n">
        <v>132484.4687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85347.0625</v>
      </c>
      <c r="D5531" s="2" t="n">
        <v>129596.304687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96919.90625</v>
      </c>
      <c r="D5532" s="2" t="n">
        <v>136467.20312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302163.5</v>
      </c>
      <c r="D5533" s="2" t="n">
        <v>137578.54687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323849.75</v>
      </c>
      <c r="D5534" s="2" t="n">
        <v>148362.48437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67155.5</v>
      </c>
      <c r="D5535" s="2" t="n">
        <v>124286.351562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55418.578125</v>
      </c>
      <c r="D5536" s="2" t="n">
        <v>118669.2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55761.609375</v>
      </c>
      <c r="D5537" s="2" t="n">
        <v>119260.898437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60485.875</v>
      </c>
      <c r="D5538" s="2" t="n">
        <v>136825.04687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83775.875</v>
      </c>
      <c r="D5539" s="2" t="n">
        <v>125622.95312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299194.1875</v>
      </c>
      <c r="D5540" s="2" t="n">
        <v>135602.687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21379.4375</v>
      </c>
      <c r="D5541" s="2" t="n">
        <v>157823.70312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88103.53125</v>
      </c>
      <c r="D5542" s="2" t="n">
        <v>147862.7187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80463.625</v>
      </c>
      <c r="D5543" s="2" t="n">
        <v>136149.64062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81711.53125</v>
      </c>
      <c r="D5544" s="2" t="n">
        <v>126073.92187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96126.03125</v>
      </c>
      <c r="D5545" s="2" t="n">
        <v>131886.37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334002.40625</v>
      </c>
      <c r="D5546" s="2" t="n">
        <v>144110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69619.1875</v>
      </c>
      <c r="D5547" s="2" t="n">
        <v>132646.468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66256</v>
      </c>
      <c r="D5548" s="2" t="n">
        <v>127672.17187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43230.703125</v>
      </c>
      <c r="D5549" s="2" t="n">
        <v>122269.929687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311898.84375</v>
      </c>
      <c r="D5550" s="2" t="n">
        <v>146385.01562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75027.90625</v>
      </c>
      <c r="D5551" s="2" t="n">
        <v>121516.679687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292899</v>
      </c>
      <c r="D5552" s="2" t="n">
        <v>128857.726562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96500.15625</v>
      </c>
      <c r="D5553" s="2" t="n">
        <v>144845.937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17566.53125</v>
      </c>
      <c r="D5554" s="2" t="n">
        <v>147378.35937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239252.625</v>
      </c>
      <c r="D5555" s="2" t="n">
        <v>115421.89062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70202.59375</v>
      </c>
      <c r="D5556" s="2" t="n">
        <v>129253.273437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76045.65625</v>
      </c>
      <c r="D5557" s="2" t="n">
        <v>123973.42187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99962.71875</v>
      </c>
      <c r="D5558" s="2" t="n">
        <v>147043.87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48665.609375</v>
      </c>
      <c r="D5559" s="2" t="n">
        <v>128351.273437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50576.125</v>
      </c>
      <c r="D5560" s="2" t="n">
        <v>122681.73437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243010.1875</v>
      </c>
      <c r="D5561" s="2" t="n">
        <v>123776.01562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304810.4375</v>
      </c>
      <c r="D5562" s="2" t="n">
        <v>139091.51562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281821.875</v>
      </c>
      <c r="D5563" s="2" t="n">
        <v>129109.72656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01556.75</v>
      </c>
      <c r="D5564" s="2" t="n">
        <v>137610.32812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351377.8125</v>
      </c>
      <c r="D5565" s="2" t="n">
        <v>154172.859375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342685.4375</v>
      </c>
      <c r="D5566" s="2" t="n">
        <v>152728.203125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306087.21875</v>
      </c>
      <c r="D5567" s="2" t="n">
        <v>141018.40625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297394.375</v>
      </c>
      <c r="D5568" s="2" t="n">
        <v>133709.578125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305312.53125</v>
      </c>
      <c r="D5569" s="2" t="n">
        <v>137908.390625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318680.125</v>
      </c>
      <c r="D5570" s="2" t="n">
        <v>144738.546875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314905.5</v>
      </c>
      <c r="D5571" s="2" t="n">
        <v>145454.34375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267513.75</v>
      </c>
      <c r="D5572" s="2" t="n">
        <v>125680.1015625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273303.6875</v>
      </c>
      <c r="D5573" s="2" t="n">
        <v>125750.890625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 t="n">
        <v>327586.21875</v>
      </c>
      <c r="D5574" s="2" t="n">
        <v>152066.15625</v>
      </c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 t="n">
        <v>311935.03125</v>
      </c>
      <c r="D5575" s="2" t="n">
        <v>141609.484375</v>
      </c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 t="n">
        <v>299380.4375</v>
      </c>
      <c r="D5576" s="2" t="n">
        <v>131369.687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46769.921875</v>
      </c>
      <c r="D5577" s="2" t="n">
        <v>105656.43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22061.671875</v>
      </c>
      <c r="D5578" s="2" t="n">
        <v>122623.414062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16753.0625</v>
      </c>
      <c r="D5579" s="2" t="n">
        <v>117193.14843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229569.953125</v>
      </c>
      <c r="D5580" s="2" t="n">
        <v>113381.382812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34190.953125</v>
      </c>
      <c r="D5581" s="2" t="n">
        <v>115018.48437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55550.625</v>
      </c>
      <c r="D5582" s="2" t="n">
        <v>134192.718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35333.515625</v>
      </c>
      <c r="D5583" s="2" t="n">
        <v>124194.070312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806289.4375</v>
      </c>
      <c r="D5584" s="2" t="n">
        <v>398144.1562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62188.65625</v>
      </c>
      <c r="D5585" s="2" t="n">
        <v>128388.82812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77654.09375</v>
      </c>
      <c r="D5586" s="2" t="n">
        <v>137129.70312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89810.375</v>
      </c>
      <c r="D5587" s="2" t="n">
        <v>139255.62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82902.96875</v>
      </c>
      <c r="D5588" s="2" t="n">
        <v>134125.4062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45574.546875</v>
      </c>
      <c r="D5589" s="2" t="n">
        <v>135397.92187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30104.4375</v>
      </c>
      <c r="D5590" s="2" t="n">
        <v>133359.2656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49924.921875</v>
      </c>
      <c r="D5591" s="2" t="n">
        <v>130880.4453125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40227.921875</v>
      </c>
      <c r="D5592" s="2" t="n">
        <v>115459.8359375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263702.375</v>
      </c>
      <c r="D5593" s="2" t="n">
        <v>137896.29687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49334.5</v>
      </c>
      <c r="D5594" s="2" t="n">
        <v>125896.1328125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44147.21875</v>
      </c>
      <c r="D5595" s="2" t="n">
        <v>124097.1562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763317.4375</v>
      </c>
      <c r="D5596" s="2" t="n">
        <v>370781.5937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43060.96875</v>
      </c>
      <c r="D5597" s="2" t="n">
        <v>119316.15625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277085.40625</v>
      </c>
      <c r="D5598" s="2" t="n">
        <v>129446.242187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294542.625</v>
      </c>
      <c r="D5599" s="2" t="n">
        <v>140065.79687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283023.53125</v>
      </c>
      <c r="D5600" s="2" t="n">
        <v>141658.687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47713.09375</v>
      </c>
      <c r="D5601" s="2" t="n">
        <v>138245.1562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13097.09375</v>
      </c>
      <c r="D5602" s="2" t="n">
        <v>181650.29687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48910.078125</v>
      </c>
      <c r="D5603" s="2" t="n">
        <v>127774.648437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266657.8125</v>
      </c>
      <c r="D5604" s="2" t="n">
        <v>125038.10937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91244.65625</v>
      </c>
      <c r="D5605" s="2" t="n">
        <v>126946.89062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90575.25</v>
      </c>
      <c r="D5606" s="2" t="n">
        <v>132444.95312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58889.390625</v>
      </c>
      <c r="D5607" s="2" t="n">
        <v>126080.437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46217.140625</v>
      </c>
      <c r="D5608" s="2" t="n">
        <v>115874.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39203.4375</v>
      </c>
      <c r="D5609" s="2" t="n">
        <v>122049.22656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80246.78125</v>
      </c>
      <c r="D5610" s="2" t="n">
        <v>137851.89062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196282.53125</v>
      </c>
      <c r="D5611" s="2" t="n">
        <v>144233.5937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298747.625</v>
      </c>
      <c r="D5612" s="2" t="n">
        <v>141423.92187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94680.6875</v>
      </c>
      <c r="D5613" s="2" t="n">
        <v>144272.57812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69431.15625</v>
      </c>
      <c r="D5614" s="2" t="n">
        <v>143455.7187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241382.15625</v>
      </c>
      <c r="D5615" s="2" t="n">
        <v>131280.187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69720.90625</v>
      </c>
      <c r="D5616" s="2" t="n">
        <v>129801.804687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307514.6875</v>
      </c>
      <c r="D5617" s="2" t="n">
        <v>131084.73437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87817.625</v>
      </c>
      <c r="D5618" s="2" t="n">
        <v>127418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61918.046875</v>
      </c>
      <c r="D5619" s="2" t="n">
        <v>126198.226562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64997.90625</v>
      </c>
      <c r="D5620" s="2" t="n">
        <v>123387.1562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37189.171875</v>
      </c>
      <c r="D5621" s="2" t="n">
        <v>122672.0312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307838.84375</v>
      </c>
      <c r="D5622" s="2" t="n">
        <v>135817.45312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300070.96875</v>
      </c>
      <c r="D5623" s="2" t="n">
        <v>134890.45312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61227.84375</v>
      </c>
      <c r="D5624" s="2" t="n">
        <v>138199.64062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76801.28125</v>
      </c>
      <c r="D5625" s="2" t="n">
        <v>147589.9687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62714.71875</v>
      </c>
      <c r="D5626" s="2" t="n">
        <v>132270.51562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81588.6875</v>
      </c>
      <c r="D5627" s="2" t="n">
        <v>129189.2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93608.9375</v>
      </c>
      <c r="D5628" s="2" t="n">
        <v>136127.95312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98743.875</v>
      </c>
      <c r="D5629" s="2" t="n">
        <v>137076.562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320196.15625</v>
      </c>
      <c r="D5630" s="2" t="n">
        <v>148180.6562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63455.40625</v>
      </c>
      <c r="D5631" s="2" t="n">
        <v>123869.4218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52270.25</v>
      </c>
      <c r="D5632" s="2" t="n">
        <v>118764.187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52809.546875</v>
      </c>
      <c r="D5633" s="2" t="n">
        <v>118957.242187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57279.671875</v>
      </c>
      <c r="D5634" s="2" t="n">
        <v>136620.187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80607.4375</v>
      </c>
      <c r="D5635" s="2" t="n">
        <v>125546.882812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296044.0625</v>
      </c>
      <c r="D5636" s="2" t="n">
        <v>135548.04687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18165.03125</v>
      </c>
      <c r="D5637" s="2" t="n">
        <v>157630.67187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85004.59375</v>
      </c>
      <c r="D5638" s="2" t="n">
        <v>147578.5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77401.9375</v>
      </c>
      <c r="D5639" s="2" t="n">
        <v>136004.54687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78201.6875</v>
      </c>
      <c r="D5640" s="2" t="n">
        <v>125722.570312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92899.15625</v>
      </c>
      <c r="D5641" s="2" t="n">
        <v>131568.35937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330684.34375</v>
      </c>
      <c r="D5642" s="2" t="n">
        <v>143958.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66511.125</v>
      </c>
      <c r="D5643" s="2" t="n">
        <v>132584.12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62824.90625</v>
      </c>
      <c r="D5644" s="2" t="n">
        <v>127511.64062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39868.75</v>
      </c>
      <c r="D5645" s="2" t="n">
        <v>122017.2812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308308.875</v>
      </c>
      <c r="D5646" s="2" t="n">
        <v>146075.359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71918.46875</v>
      </c>
      <c r="D5647" s="2" t="n">
        <v>121156.687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289706.625</v>
      </c>
      <c r="D5648" s="2" t="n">
        <v>128568.789062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93282.03125</v>
      </c>
      <c r="D5649" s="2" t="n">
        <v>144619.89062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13521.875</v>
      </c>
      <c r="D5650" s="2" t="n">
        <v>147418.14062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36743.90625</v>
      </c>
      <c r="D5651" s="2" t="n">
        <v>114977.367187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67493.375</v>
      </c>
      <c r="D5652" s="2" t="n">
        <v>129096.726562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73109.375</v>
      </c>
      <c r="D5653" s="2" t="n">
        <v>123780.65625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96771.3125</v>
      </c>
      <c r="D5654" s="2" t="n">
        <v>146787.48437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45503.875</v>
      </c>
      <c r="D5655" s="2" t="n">
        <v>128163.554687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47721.484375</v>
      </c>
      <c r="D5656" s="2" t="n">
        <v>122424.273437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240403.0625</v>
      </c>
      <c r="D5657" s="2" t="n">
        <v>123434.851562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300976.09375</v>
      </c>
      <c r="D5658" s="2" t="n">
        <v>139037.4687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278604.9375</v>
      </c>
      <c r="D5659" s="2" t="n">
        <v>128861.9843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297896.28125</v>
      </c>
      <c r="D5660" s="2" t="n">
        <v>137495.4062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347723.15625</v>
      </c>
      <c r="D5661" s="2" t="n">
        <v>154096.390625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339499.125</v>
      </c>
      <c r="D5662" s="2" t="n">
        <v>152744.84375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303149.625</v>
      </c>
      <c r="D5663" s="2" t="n">
        <v>140942.140625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293265.125</v>
      </c>
      <c r="D5664" s="2" t="n">
        <v>133319.265625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302003.15625</v>
      </c>
      <c r="D5665" s="2" t="n">
        <v>137599.015625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315192</v>
      </c>
      <c r="D5666" s="2" t="n">
        <v>144501.1875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311652.59375</v>
      </c>
      <c r="D5667" s="2" t="n">
        <v>145092.59375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264516</v>
      </c>
      <c r="D5668" s="2" t="n">
        <v>125410.65625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270269.625</v>
      </c>
      <c r="D5669" s="2" t="n">
        <v>125427.8125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 t="n">
        <v>324005.625</v>
      </c>
      <c r="D5670" s="2" t="n">
        <v>151590.609375</v>
      </c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 t="n">
        <v>307972.75</v>
      </c>
      <c r="D5671" s="2" t="n">
        <v>141695.75</v>
      </c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 t="n">
        <v>295671.8125</v>
      </c>
      <c r="D5672" s="2" t="n">
        <v>131472.03125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44983.46875</v>
      </c>
      <c r="D5673" s="2" t="n">
        <v>105197.1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19342.296875</v>
      </c>
      <c r="D5674" s="2" t="n">
        <v>122391.468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14205.15625</v>
      </c>
      <c r="D5675" s="2" t="n">
        <v>117302.914062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226830.75</v>
      </c>
      <c r="D5676" s="2" t="n">
        <v>112948.17187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31701.5625</v>
      </c>
      <c r="D5677" s="2" t="n">
        <v>114674.812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52687.734375</v>
      </c>
      <c r="D5678" s="2" t="n">
        <v>133754.1406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31900.1875</v>
      </c>
      <c r="D5679" s="2" t="n">
        <v>123793.539062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798041.6875</v>
      </c>
      <c r="D5680" s="2" t="n">
        <v>396364.0312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59219.875</v>
      </c>
      <c r="D5681" s="2" t="n">
        <v>127934.070312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74205.96875</v>
      </c>
      <c r="D5682" s="2" t="n">
        <v>136363.29687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86525.875</v>
      </c>
      <c r="D5683" s="2" t="n">
        <v>139112.9531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79240.78125</v>
      </c>
      <c r="D5684" s="2" t="n">
        <v>133580.76562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42673.953125</v>
      </c>
      <c r="D5685" s="2" t="n">
        <v>134798.5312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27294.578125</v>
      </c>
      <c r="D5686" s="2" t="n">
        <v>133376.7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47016.71875</v>
      </c>
      <c r="D5687" s="2" t="n">
        <v>130476.1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38263.671875</v>
      </c>
      <c r="D5688" s="2" t="n">
        <v>115081.75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60987.28125</v>
      </c>
      <c r="D5689" s="2" t="n">
        <v>137843.7187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46402.578125</v>
      </c>
      <c r="D5690" s="2" t="n">
        <v>125545.32812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41562.21875</v>
      </c>
      <c r="D5691" s="2" t="n">
        <v>123989.312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753348.3125</v>
      </c>
      <c r="D5692" s="2" t="n">
        <v>370472.9687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40424.34375</v>
      </c>
      <c r="D5693" s="2" t="n">
        <v>119177.679687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273743.1875</v>
      </c>
      <c r="D5694" s="2" t="n">
        <v>128975.01562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291376.71875</v>
      </c>
      <c r="D5695" s="2" t="n">
        <v>140024.14062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279991.40625</v>
      </c>
      <c r="D5696" s="2" t="n">
        <v>141563.67187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44984.484375</v>
      </c>
      <c r="D5697" s="2" t="n">
        <v>137692.7812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308451</v>
      </c>
      <c r="D5698" s="2" t="n">
        <v>181607.29687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45591.46875</v>
      </c>
      <c r="D5699" s="2" t="n">
        <v>127510.2187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263204.375</v>
      </c>
      <c r="D5700" s="2" t="n">
        <v>125061.351562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88060.53125</v>
      </c>
      <c r="D5701" s="2" t="n">
        <v>126843.35937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87087.75</v>
      </c>
      <c r="D5702" s="2" t="n">
        <v>132096.57812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55340.875</v>
      </c>
      <c r="D5703" s="2" t="n">
        <v>125807.5625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43286.625</v>
      </c>
      <c r="D5704" s="2" t="n">
        <v>115784.89843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36404.53125</v>
      </c>
      <c r="D5705" s="2" t="n">
        <v>121751.45312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77371.6875</v>
      </c>
      <c r="D5706" s="2" t="n">
        <v>137538.64062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194057.609375</v>
      </c>
      <c r="D5707" s="2" t="n">
        <v>143661.17187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295334.3125</v>
      </c>
      <c r="D5708" s="2" t="n">
        <v>140866.39062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91764.6875</v>
      </c>
      <c r="D5709" s="2" t="n">
        <v>144076.82812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66157.4375</v>
      </c>
      <c r="D5710" s="2" t="n">
        <v>143160.4062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38777.046875</v>
      </c>
      <c r="D5711" s="2" t="n">
        <v>130967.3437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66262.9375</v>
      </c>
      <c r="D5712" s="2" t="n">
        <v>129282.664062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303914.3125</v>
      </c>
      <c r="D5713" s="2" t="n">
        <v>130631.37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84640.90625</v>
      </c>
      <c r="D5714" s="2" t="n">
        <v>127082.562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58497.5</v>
      </c>
      <c r="D5715" s="2" t="n">
        <v>125725.632812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61902.5625</v>
      </c>
      <c r="D5716" s="2" t="n">
        <v>122971.695312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34431.890625</v>
      </c>
      <c r="D5717" s="2" t="n">
        <v>122323.445312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304450.40625</v>
      </c>
      <c r="D5718" s="2" t="n">
        <v>135226.7812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297421.15625</v>
      </c>
      <c r="D5719" s="2" t="n">
        <v>134554.187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57365.875</v>
      </c>
      <c r="D5720" s="2" t="n">
        <v>138090.5781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73619.5625</v>
      </c>
      <c r="D5721" s="2" t="n">
        <v>147254.1562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59167.46875</v>
      </c>
      <c r="D5722" s="2" t="n">
        <v>131898.60937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78584.8125</v>
      </c>
      <c r="D5723" s="2" t="n">
        <v>128841.48437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90097.53125</v>
      </c>
      <c r="D5724" s="2" t="n">
        <v>135862.5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95186.875</v>
      </c>
      <c r="D5725" s="2" t="n">
        <v>136928.12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316064.125</v>
      </c>
      <c r="D5726" s="2" t="n">
        <v>147782.10937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60383.4375</v>
      </c>
      <c r="D5727" s="2" t="n">
        <v>123579.69531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49381.453125</v>
      </c>
      <c r="D5728" s="2" t="n">
        <v>118572.695312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49538.453125</v>
      </c>
      <c r="D5729" s="2" t="n">
        <v>118762.312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54747.5625</v>
      </c>
      <c r="D5730" s="2" t="n">
        <v>136352.312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77282.34375</v>
      </c>
      <c r="D5731" s="2" t="n">
        <v>125204.8281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292633.9375</v>
      </c>
      <c r="D5732" s="2" t="n">
        <v>135088.57812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314247.3125</v>
      </c>
      <c r="D5733" s="2" t="n">
        <v>157193.73437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81328.875</v>
      </c>
      <c r="D5734" s="2" t="n">
        <v>147242.7812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74189.15625</v>
      </c>
      <c r="D5735" s="2" t="n">
        <v>135624.17187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75559</v>
      </c>
      <c r="D5736" s="2" t="n">
        <v>125691.7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89353.65625</v>
      </c>
      <c r="D5737" s="2" t="n">
        <v>131358.843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326823.46875</v>
      </c>
      <c r="D5738" s="2" t="n">
        <v>143472.6718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63196.8125</v>
      </c>
      <c r="D5739" s="2" t="n">
        <v>131954.8437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59687.125</v>
      </c>
      <c r="D5740" s="2" t="n">
        <v>127008.54687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37305.09375</v>
      </c>
      <c r="D5741" s="2" t="n">
        <v>121813.48437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305336.0625</v>
      </c>
      <c r="D5742" s="2" t="n">
        <v>145563.9531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68972.625</v>
      </c>
      <c r="D5743" s="2" t="n">
        <v>120732.76562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286489.28125</v>
      </c>
      <c r="D5744" s="2" t="n">
        <v>128291.601562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89771</v>
      </c>
      <c r="D5745" s="2" t="n">
        <v>144094.4687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309883.25</v>
      </c>
      <c r="D5746" s="2" t="n">
        <v>146727.64062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34248.75</v>
      </c>
      <c r="D5747" s="2" t="n">
        <v>115025.773437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64344.28125</v>
      </c>
      <c r="D5748" s="2" t="n">
        <v>128887.460937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269868.65625</v>
      </c>
      <c r="D5749" s="2" t="n">
        <v>123714.812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93596.125</v>
      </c>
      <c r="D5750" s="2" t="n">
        <v>146239.843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42607.5625</v>
      </c>
      <c r="D5751" s="2" t="n">
        <v>127861.687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44944.8125</v>
      </c>
      <c r="D5752" s="2" t="n">
        <v>122121.148437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237785.53125</v>
      </c>
      <c r="D5753" s="2" t="n">
        <v>123255.710937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97960.125</v>
      </c>
      <c r="D5754" s="2" t="n">
        <v>138526.92187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276126.25</v>
      </c>
      <c r="D5755" s="2" t="n">
        <v>128645.10937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295089.0625</v>
      </c>
      <c r="D5756" s="2" t="n">
        <v>137165.35937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344308.34375</v>
      </c>
      <c r="D5757" s="2" t="n">
        <v>153351.203125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335659.3125</v>
      </c>
      <c r="D5758" s="2" t="n">
        <v>152587.71875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299426.78125</v>
      </c>
      <c r="D5759" s="2" t="n">
        <v>140436.015625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290314.65625</v>
      </c>
      <c r="D5760" s="2" t="n">
        <v>133053.453125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298737.84375</v>
      </c>
      <c r="D5761" s="2" t="n">
        <v>136950.46875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311844.5</v>
      </c>
      <c r="D5762" s="2" t="n">
        <v>143996.203125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308477.3125</v>
      </c>
      <c r="D5763" s="2" t="n">
        <v>144802.21875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261512.203125</v>
      </c>
      <c r="D5764" s="2" t="n">
        <v>125244.46875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267288.1875</v>
      </c>
      <c r="D5765" s="2" t="n">
        <v>124987.0703125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 t="n">
        <v>320285.09375</v>
      </c>
      <c r="D5766" s="2" t="n">
        <v>151174.71875</v>
      </c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 t="n">
        <v>304669.09375</v>
      </c>
      <c r="D5767" s="2" t="n">
        <v>141226.953125</v>
      </c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 t="n">
        <v>292049.09375</v>
      </c>
      <c r="D5768" s="2" t="n">
        <v>131175.92187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43619.5625</v>
      </c>
      <c r="D5769" s="2" t="n">
        <v>104775.562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16633.3125</v>
      </c>
      <c r="D5770" s="2" t="n">
        <v>121822.179687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11455.359375</v>
      </c>
      <c r="D5771" s="2" t="n">
        <v>116928.68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224300.984375</v>
      </c>
      <c r="D5772" s="2" t="n">
        <v>112734.726562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29066</v>
      </c>
      <c r="D5773" s="2" t="n">
        <v>114279.29687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49809.4375</v>
      </c>
      <c r="D5774" s="2" t="n">
        <v>133267.562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29762.359375</v>
      </c>
      <c r="D5775" s="2" t="n">
        <v>123746.460937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788717.9375</v>
      </c>
      <c r="D5776" s="2" t="n">
        <v>396200.7812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56209.8125</v>
      </c>
      <c r="D5777" s="2" t="n">
        <v>127466.195312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70947.375</v>
      </c>
      <c r="D5778" s="2" t="n">
        <v>135953.0781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82749</v>
      </c>
      <c r="D5779" s="2" t="n">
        <v>138921.62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76199.46875</v>
      </c>
      <c r="D5780" s="2" t="n">
        <v>133509.56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39978.953125</v>
      </c>
      <c r="D5781" s="2" t="n">
        <v>134752.70312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24661.203125</v>
      </c>
      <c r="D5782" s="2" t="n">
        <v>132755.51562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43863.734375</v>
      </c>
      <c r="D5783" s="2" t="n">
        <v>130190.4687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35753.28125</v>
      </c>
      <c r="D5784" s="2" t="n">
        <v>114918.9062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258260.21875</v>
      </c>
      <c r="D5785" s="2" t="n">
        <v>137287.32812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243458.8125</v>
      </c>
      <c r="D5786" s="2" t="n">
        <v>125336.96875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38262.65625</v>
      </c>
      <c r="D5787" s="2" t="n">
        <v>123619.812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744436.3125</v>
      </c>
      <c r="D5788" s="2" t="n">
        <v>369201.5312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37438.25</v>
      </c>
      <c r="D5789" s="2" t="n">
        <v>118942.617187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70669.90625</v>
      </c>
      <c r="D5790" s="2" t="n">
        <v>128839.148437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287739.21875</v>
      </c>
      <c r="D5791" s="2" t="n">
        <v>139585.687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277245.21875</v>
      </c>
      <c r="D5792" s="2" t="n">
        <v>141256.9843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41958.265625</v>
      </c>
      <c r="D5793" s="2" t="n">
        <v>137222.062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304478.875</v>
      </c>
      <c r="D5794" s="2" t="n">
        <v>180857.8437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43125.28125</v>
      </c>
      <c r="D5795" s="2" t="n">
        <v>127399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260411.171875</v>
      </c>
      <c r="D5796" s="2" t="n">
        <v>124703.273437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84664.5625</v>
      </c>
      <c r="D5797" s="2" t="n">
        <v>126401.39062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83589.65625</v>
      </c>
      <c r="D5798" s="2" t="n">
        <v>131941.8437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52503.96875</v>
      </c>
      <c r="D5799" s="2" t="n">
        <v>125615.335937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40237.203125</v>
      </c>
      <c r="D5800" s="2" t="n">
        <v>115412.695312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33624.109375</v>
      </c>
      <c r="D5801" s="2" t="n">
        <v>121649.757812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73737.28125</v>
      </c>
      <c r="D5802" s="2" t="n">
        <v>137366.67187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191827.765625</v>
      </c>
      <c r="D5803" s="2" t="n">
        <v>143502.03125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91550.0625</v>
      </c>
      <c r="D5804" s="2" t="n">
        <v>140977.187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88133.3125</v>
      </c>
      <c r="D5805" s="2" t="n">
        <v>143877.64062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62343.53125</v>
      </c>
      <c r="D5806" s="2" t="n">
        <v>143084.890625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35839.4375</v>
      </c>
      <c r="D5807" s="2" t="n">
        <v>130624.48437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63339.4375</v>
      </c>
      <c r="D5808" s="2" t="n">
        <v>128981.04687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301153.78125</v>
      </c>
      <c r="D5809" s="2" t="n">
        <v>130515.4140625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81298.34375</v>
      </c>
      <c r="D5810" s="2" t="n">
        <v>126780.445312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55272.5</v>
      </c>
      <c r="D5811" s="2" t="n">
        <v>125427.367187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58690.640625</v>
      </c>
      <c r="D5812" s="2" t="n">
        <v>122834.148437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31449.40625</v>
      </c>
      <c r="D5813" s="2" t="n">
        <v>122088.695312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301305.15625</v>
      </c>
      <c r="D5814" s="2" t="n">
        <v>135101.17187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293804.21875</v>
      </c>
      <c r="D5815" s="2" t="n">
        <v>134044.0312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53261.125</v>
      </c>
      <c r="D5816" s="2" t="n">
        <v>137775.48437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69975.59375</v>
      </c>
      <c r="D5817" s="2" t="n">
        <v>146742.35937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56327.65625</v>
      </c>
      <c r="D5818" s="2" t="n">
        <v>131646.96875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75809.71875</v>
      </c>
      <c r="D5819" s="2" t="n">
        <v>128870.0312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86641.125</v>
      </c>
      <c r="D5820" s="2" t="n">
        <v>135907.7187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92087.09375</v>
      </c>
      <c r="D5821" s="2" t="n">
        <v>136664.3437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312329.1875</v>
      </c>
      <c r="D5822" s="2" t="n">
        <v>147629.906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57431.75</v>
      </c>
      <c r="D5823" s="2" t="n">
        <v>123476.679687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46140.90625</v>
      </c>
      <c r="D5824" s="2" t="n">
        <v>118006.695312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47144.1875</v>
      </c>
      <c r="D5825" s="2" t="n">
        <v>118338.023437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51563.59375</v>
      </c>
      <c r="D5826" s="2" t="n">
        <v>136107.17187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74218.125</v>
      </c>
      <c r="D5827" s="2" t="n">
        <v>125030.937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289579.28125</v>
      </c>
      <c r="D5828" s="2" t="n">
        <v>134718.54687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310747.84375</v>
      </c>
      <c r="D5829" s="2" t="n">
        <v>157038.5312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77876.8125</v>
      </c>
      <c r="D5830" s="2" t="n">
        <v>147065.937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71105.28125</v>
      </c>
      <c r="D5831" s="2" t="n">
        <v>135397.9687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72623.6875</v>
      </c>
      <c r="D5832" s="2" t="n">
        <v>125452.023437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85980.625</v>
      </c>
      <c r="D5833" s="2" t="n">
        <v>131167.7812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323123</v>
      </c>
      <c r="D5834" s="2" t="n">
        <v>143205.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59808.171875</v>
      </c>
      <c r="D5835" s="2" t="n">
        <v>131944.23437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56522.328125</v>
      </c>
      <c r="D5836" s="2" t="n">
        <v>126680.632812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34266.671875</v>
      </c>
      <c r="D5837" s="2" t="n">
        <v>121624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301170.0625</v>
      </c>
      <c r="D5838" s="2" t="n">
        <v>145343.39062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65802.53125</v>
      </c>
      <c r="D5839" s="2" t="n">
        <v>120722.20312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283394.6875</v>
      </c>
      <c r="D5840" s="2" t="n">
        <v>128199.39062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86863.625</v>
      </c>
      <c r="D5841" s="2" t="n">
        <v>143960.484375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307152</v>
      </c>
      <c r="D5842" s="2" t="n">
        <v>146949.2812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31241.859375</v>
      </c>
      <c r="D5843" s="2" t="n">
        <v>114638.2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61009.09375</v>
      </c>
      <c r="D5844" s="2" t="n">
        <v>128651.31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67168.9375</v>
      </c>
      <c r="D5845" s="2" t="n">
        <v>123270.32812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89690.9375</v>
      </c>
      <c r="D5846" s="2" t="n">
        <v>145907.2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39461.640625</v>
      </c>
      <c r="D5847" s="2" t="n">
        <v>127581.42187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41807.84375</v>
      </c>
      <c r="D5848" s="2" t="n">
        <v>121999.4062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34278.765625</v>
      </c>
      <c r="D5849" s="2" t="n">
        <v>123176.4062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94820.75</v>
      </c>
      <c r="D5850" s="2" t="n">
        <v>138237.187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73253.65625</v>
      </c>
      <c r="D5851" s="2" t="n">
        <v>128389.179687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91831.6875</v>
      </c>
      <c r="D5852" s="2" t="n">
        <v>136897.062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341033.3125</v>
      </c>
      <c r="D5853" s="2" t="n">
        <v>153040.578125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331681.46875</v>
      </c>
      <c r="D5854" s="2" t="n">
        <v>152220.6875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296552.03125</v>
      </c>
      <c r="D5855" s="2" t="n">
        <v>140350.859375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287263.96875</v>
      </c>
      <c r="D5856" s="2" t="n">
        <v>132661.28125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295178.0625</v>
      </c>
      <c r="D5857" s="2" t="n">
        <v>136863.5625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308752.15625</v>
      </c>
      <c r="D5858" s="2" t="n">
        <v>143774.03125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304557.84375</v>
      </c>
      <c r="D5859" s="2" t="n">
        <v>144652.828125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258570.953125</v>
      </c>
      <c r="D5860" s="2" t="n">
        <v>124806.6171875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264115.25</v>
      </c>
      <c r="D5861" s="2" t="n">
        <v>124701.8203125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 t="n">
        <v>316872.28125</v>
      </c>
      <c r="D5862" s="2" t="n">
        <v>150833.328125</v>
      </c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 t="n">
        <v>300912.6875</v>
      </c>
      <c r="D5863" s="2" t="n">
        <v>140942.84375</v>
      </c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 t="n">
        <v>289757.21875</v>
      </c>
      <c r="D5864" s="2" t="n">
        <v>130913.9375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41608.53125</v>
      </c>
      <c r="D5865" s="2" t="n">
        <v>104723.39843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13949.953125</v>
      </c>
      <c r="D5866" s="2" t="n">
        <v>121424.8593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08276.046875</v>
      </c>
      <c r="D5867" s="2" t="n">
        <v>116637.351562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221414.25</v>
      </c>
      <c r="D5868" s="2" t="n">
        <v>112715.2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26287.609375</v>
      </c>
      <c r="D5869" s="2" t="n">
        <v>114244.85937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46756.59375</v>
      </c>
      <c r="D5870" s="2" t="n">
        <v>133492.4062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26629.109375</v>
      </c>
      <c r="D5871" s="2" t="n">
        <v>123398.742187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778852.375</v>
      </c>
      <c r="D5872" s="2" t="n">
        <v>395180.593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53308.71875</v>
      </c>
      <c r="D5873" s="2" t="n">
        <v>127523.73437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68373</v>
      </c>
      <c r="D5874" s="2" t="n">
        <v>135882.26562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79024.34375</v>
      </c>
      <c r="D5875" s="2" t="n">
        <v>138747.7812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72638.78125</v>
      </c>
      <c r="D5876" s="2" t="n">
        <v>133037.87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36741.984375</v>
      </c>
      <c r="D5877" s="2" t="n">
        <v>134030.37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21410.953125</v>
      </c>
      <c r="D5878" s="2" t="n">
        <v>132898.95312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40942.9375</v>
      </c>
      <c r="D5879" s="2" t="n">
        <v>129780.7812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232810.40625</v>
      </c>
      <c r="D5880" s="2" t="n">
        <v>114787.6562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254798.609375</v>
      </c>
      <c r="D5881" s="2" t="n">
        <v>137288.10937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240518.53125</v>
      </c>
      <c r="D5882" s="2" t="n">
        <v>125255.601562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35355.71875</v>
      </c>
      <c r="D5883" s="2" t="n">
        <v>123517.98437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735061.8125</v>
      </c>
      <c r="D5884" s="2" t="n">
        <v>369039.2812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34428.453125</v>
      </c>
      <c r="D5885" s="2" t="n">
        <v>118595.812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67229.84375</v>
      </c>
      <c r="D5886" s="2" t="n">
        <v>128348.757812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284529.71875</v>
      </c>
      <c r="D5887" s="2" t="n">
        <v>139193.23437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273434.25</v>
      </c>
      <c r="D5888" s="2" t="n">
        <v>140863.14062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38526.5</v>
      </c>
      <c r="D5889" s="2" t="n">
        <v>137191.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300934.5</v>
      </c>
      <c r="D5890" s="2" t="n">
        <v>180857.70312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39943.234375</v>
      </c>
      <c r="D5891" s="2" t="n">
        <v>127288.101562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57286.578125</v>
      </c>
      <c r="D5892" s="2" t="n">
        <v>124625.73437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281442.59375</v>
      </c>
      <c r="D5893" s="2" t="n">
        <v>126301.492187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80017.59375</v>
      </c>
      <c r="D5894" s="2" t="n">
        <v>131710.7187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49103.03125</v>
      </c>
      <c r="D5895" s="2" t="n">
        <v>125559.382812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37378.375</v>
      </c>
      <c r="D5896" s="2" t="n">
        <v>115395.992187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30519.734375</v>
      </c>
      <c r="D5897" s="2" t="n">
        <v>121287.039062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70637.28125</v>
      </c>
      <c r="D5898" s="2" t="n">
        <v>137167.437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189558.578125</v>
      </c>
      <c r="D5899" s="2" t="n">
        <v>143168.578125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88528.96875</v>
      </c>
      <c r="D5900" s="2" t="n">
        <v>140423.187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85088.46875</v>
      </c>
      <c r="D5901" s="2" t="n">
        <v>143558.42187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59512.828125</v>
      </c>
      <c r="D5902" s="2" t="n">
        <v>142630.87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33112.15625</v>
      </c>
      <c r="D5903" s="2" t="n">
        <v>130481.757812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60363.140625</v>
      </c>
      <c r="D5904" s="2" t="n">
        <v>128938.039062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97499.78125</v>
      </c>
      <c r="D5905" s="2" t="n">
        <v>130193.4921875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78281.375</v>
      </c>
      <c r="D5906" s="2" t="n">
        <v>126430.51562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52691.015625</v>
      </c>
      <c r="D5907" s="2" t="n">
        <v>125238.523437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55143.765625</v>
      </c>
      <c r="D5908" s="2" t="n">
        <v>122501.95312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28878.796875</v>
      </c>
      <c r="D5909" s="2" t="n">
        <v>122071.242187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297471.59375</v>
      </c>
      <c r="D5910" s="2" t="n">
        <v>134821.32812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290125.0625</v>
      </c>
      <c r="D5911" s="2" t="n">
        <v>134111.937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49751.84375</v>
      </c>
      <c r="D5912" s="2" t="n">
        <v>137346.3437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66507.90625</v>
      </c>
      <c r="D5913" s="2" t="n">
        <v>146723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53578.3125</v>
      </c>
      <c r="D5914" s="2" t="n">
        <v>131468.39062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72062.9375</v>
      </c>
      <c r="D5915" s="2" t="n">
        <v>128525.37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83520.875</v>
      </c>
      <c r="D5916" s="2" t="n">
        <v>135409.87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88500.40625</v>
      </c>
      <c r="D5917" s="2" t="n">
        <v>136477.687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308586.5625</v>
      </c>
      <c r="D5918" s="2" t="n">
        <v>147488.3437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53920.375</v>
      </c>
      <c r="D5919" s="2" t="n">
        <v>123495.04687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43065.328125</v>
      </c>
      <c r="D5920" s="2" t="n">
        <v>118020.0312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43601.046875</v>
      </c>
      <c r="D5921" s="2" t="n">
        <v>118067.820312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49026.734375</v>
      </c>
      <c r="D5922" s="2" t="n">
        <v>135947.45312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70832.1875</v>
      </c>
      <c r="D5923" s="2" t="n">
        <v>124833.9687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286282.625</v>
      </c>
      <c r="D5924" s="2" t="n">
        <v>134691.8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306558.125</v>
      </c>
      <c r="D5925" s="2" t="n">
        <v>156581.593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74748.4375</v>
      </c>
      <c r="D5926" s="2" t="n">
        <v>146720.2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68105.5625</v>
      </c>
      <c r="D5927" s="2" t="n">
        <v>135204.92187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69394.28125</v>
      </c>
      <c r="D5928" s="2" t="n">
        <v>125100.757812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282747.15625</v>
      </c>
      <c r="D5929" s="2" t="n">
        <v>130895.523437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319432.0625</v>
      </c>
      <c r="D5930" s="2" t="n">
        <v>143097.26562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56590.078125</v>
      </c>
      <c r="D5931" s="2" t="n">
        <v>131658.0312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53178.265625</v>
      </c>
      <c r="D5932" s="2" t="n">
        <v>126712.562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31134.453125</v>
      </c>
      <c r="D5933" s="2" t="n">
        <v>121461.87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97984.03125</v>
      </c>
      <c r="D5934" s="2" t="n">
        <v>145172.1562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63324.8125</v>
      </c>
      <c r="D5935" s="2" t="n">
        <v>120550.929687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279716.375</v>
      </c>
      <c r="D5936" s="2" t="n">
        <v>127994.976562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83348.75</v>
      </c>
      <c r="D5937" s="2" t="n">
        <v>143615.62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303567.875</v>
      </c>
      <c r="D5938" s="2" t="n">
        <v>146395.35937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28761.765625</v>
      </c>
      <c r="D5939" s="2" t="n">
        <v>114469.0937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58243.125</v>
      </c>
      <c r="D5940" s="2" t="n">
        <v>128507.35937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64076.8125</v>
      </c>
      <c r="D5941" s="2" t="n">
        <v>123173.851562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86450.3125</v>
      </c>
      <c r="D5942" s="2" t="n">
        <v>145927.437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36478.71875</v>
      </c>
      <c r="D5943" s="2" t="n">
        <v>127417.4062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39399.984375</v>
      </c>
      <c r="D5944" s="2" t="n">
        <v>121787.632812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31613.703125</v>
      </c>
      <c r="D5945" s="2" t="n">
        <v>122952.2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91221.375</v>
      </c>
      <c r="D5946" s="2" t="n">
        <v>137780.1562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69951.03125</v>
      </c>
      <c r="D5947" s="2" t="n">
        <v>128255.3437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88510.8125</v>
      </c>
      <c r="D5948" s="2" t="n">
        <v>136721.7187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336863.9375</v>
      </c>
      <c r="D5949" s="2" t="n">
        <v>153189.1875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327811.71875</v>
      </c>
      <c r="D5950" s="2" t="n">
        <v>151880.890625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293697.40625</v>
      </c>
      <c r="D5951" s="2" t="n">
        <v>140139.71875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283741.40625</v>
      </c>
      <c r="D5952" s="2" t="n">
        <v>132508.484375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291678.4375</v>
      </c>
      <c r="D5953" s="2" t="n">
        <v>136614.375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305128.21875</v>
      </c>
      <c r="D5954" s="2" t="n">
        <v>143414.78125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301471.21875</v>
      </c>
      <c r="D5955" s="2" t="n">
        <v>144323.140625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255526.6875</v>
      </c>
      <c r="D5956" s="2" t="n">
        <v>124750.125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261360.453125</v>
      </c>
      <c r="D5957" s="2" t="n">
        <v>124503.7421875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 t="n">
        <v>312485.15625</v>
      </c>
      <c r="D5958" s="2" t="n">
        <v>150552.546875</v>
      </c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 t="n">
        <v>297812.90625</v>
      </c>
      <c r="D5959" s="2" t="n">
        <v>140404.078125</v>
      </c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 t="n">
        <v>286150.96875</v>
      </c>
      <c r="D5960" s="2" t="n">
        <v>130590.3671875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39884.015625</v>
      </c>
      <c r="D5961" s="2" t="n">
        <v>104445.2656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211302.328125</v>
      </c>
      <c r="D5962" s="2" t="n">
        <v>121762.5312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06282.65625</v>
      </c>
      <c r="D5963" s="2" t="n">
        <v>116283.0937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219221.359375</v>
      </c>
      <c r="D5964" s="2" t="n">
        <v>112608.687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24081.921875</v>
      </c>
      <c r="D5965" s="2" t="n">
        <v>114099.82812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44086.109375</v>
      </c>
      <c r="D5966" s="2" t="n">
        <v>133270.3437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23953.71875</v>
      </c>
      <c r="D5967" s="2" t="n">
        <v>123510.820312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770643</v>
      </c>
      <c r="D5968" s="2" t="n">
        <v>395380.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50093.828125</v>
      </c>
      <c r="D5969" s="2" t="n">
        <v>127317.2812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64968.34375</v>
      </c>
      <c r="D5970" s="2" t="n">
        <v>135430.07812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75972.4375</v>
      </c>
      <c r="D5971" s="2" t="n">
        <v>138100.3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68874.25</v>
      </c>
      <c r="D5972" s="2" t="n">
        <v>132952.937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33587.78125</v>
      </c>
      <c r="D5973" s="2" t="n">
        <v>133604.5937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18844.9375</v>
      </c>
      <c r="D5974" s="2" t="n">
        <v>132661.8437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37371.84375</v>
      </c>
      <c r="D5975" s="2" t="n">
        <v>129312.48437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230363.546875</v>
      </c>
      <c r="D5976" s="2" t="n">
        <v>114692.820312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251765.46875</v>
      </c>
      <c r="D5977" s="2" t="n">
        <v>137019.79687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237741.484375</v>
      </c>
      <c r="D5978" s="2" t="n">
        <v>124899.98437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32263.015625</v>
      </c>
      <c r="D5979" s="2" t="n">
        <v>122980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726897.6875</v>
      </c>
      <c r="D5980" s="2" t="n">
        <v>368200.937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31961.28125</v>
      </c>
      <c r="D5981" s="2" t="n">
        <v>118551.078125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63876.0625</v>
      </c>
      <c r="D5982" s="2" t="n">
        <v>128262.304687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281213.90625</v>
      </c>
      <c r="D5983" s="2" t="n">
        <v>139111.7187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270248.40625</v>
      </c>
      <c r="D5984" s="2" t="n">
        <v>140764.87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36069.328125</v>
      </c>
      <c r="D5985" s="2" t="n">
        <v>137149.7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296821.09375</v>
      </c>
      <c r="D5986" s="2" t="n">
        <v>179939.3437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36462.03125</v>
      </c>
      <c r="D5987" s="2" t="n">
        <v>126967.226562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54331.140625</v>
      </c>
      <c r="D5988" s="2" t="n">
        <v>124257.242187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78414.1875</v>
      </c>
      <c r="D5989" s="2" t="n">
        <v>125882.51562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76780.6875</v>
      </c>
      <c r="D5990" s="2" t="n">
        <v>131449.7187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45987.21875</v>
      </c>
      <c r="D5991" s="2" t="n">
        <v>125029.476562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34614.265625</v>
      </c>
      <c r="D5992" s="2" t="n">
        <v>115156.164062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27814.78125</v>
      </c>
      <c r="D5993" s="2" t="n">
        <v>121046.9062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67814</v>
      </c>
      <c r="D5994" s="2" t="n">
        <v>136894.70312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187334.25</v>
      </c>
      <c r="D5995" s="2" t="n">
        <v>143038.312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84868.09375</v>
      </c>
      <c r="D5996" s="2" t="n">
        <v>140434.60937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81669.28125</v>
      </c>
      <c r="D5997" s="2" t="n">
        <v>143588.82812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56138.515625</v>
      </c>
      <c r="D5998" s="2" t="n">
        <v>142120.73437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29860.375</v>
      </c>
      <c r="D5999" s="2" t="n">
        <v>130317.398437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57360.53125</v>
      </c>
      <c r="D6000" s="2" t="n">
        <v>128727.17187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294118.71875</v>
      </c>
      <c r="D6001" s="2" t="n">
        <v>130174.976562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74898.15625</v>
      </c>
      <c r="D6002" s="2" t="n">
        <v>126174.898437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49193.484375</v>
      </c>
      <c r="D6003" s="2" t="n">
        <v>125186.01562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52242.9375</v>
      </c>
      <c r="D6004" s="2" t="n">
        <v>122369.101562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25980.96875</v>
      </c>
      <c r="D6005" s="2" t="n">
        <v>121777.51562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294541.5</v>
      </c>
      <c r="D6006" s="2" t="n">
        <v>134614.60937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286730.5</v>
      </c>
      <c r="D6007" s="2" t="n">
        <v>133678.32812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45971.53125</v>
      </c>
      <c r="D6008" s="2" t="n">
        <v>137430.35937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63496.3125</v>
      </c>
      <c r="D6009" s="2" t="n">
        <v>146775.14062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50405.5</v>
      </c>
      <c r="D6010" s="2" t="n">
        <v>130977.093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68717.71875</v>
      </c>
      <c r="D6011" s="2" t="n">
        <v>128154.48437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80186.59375</v>
      </c>
      <c r="D6012" s="2" t="n">
        <v>135036.39062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85381.625</v>
      </c>
      <c r="D6013" s="2" t="n">
        <v>136307.5312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304983.0625</v>
      </c>
      <c r="D6014" s="2" t="n">
        <v>147039.62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50892.921875</v>
      </c>
      <c r="D6015" s="2" t="n">
        <v>123102.320312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40539.171875</v>
      </c>
      <c r="D6016" s="2" t="n">
        <v>117847.742187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240823.484375</v>
      </c>
      <c r="D6017" s="2" t="n">
        <v>117999.898437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46200.328125</v>
      </c>
      <c r="D6018" s="2" t="n">
        <v>135572.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68185.4375</v>
      </c>
      <c r="D6019" s="2" t="n">
        <v>124674.12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82969.65625</v>
      </c>
      <c r="D6020" s="2" t="n">
        <v>134401.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303664.125</v>
      </c>
      <c r="D6021" s="2" t="n">
        <v>156476.9062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70976.28125</v>
      </c>
      <c r="D6022" s="2" t="n">
        <v>146617.2187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64537.1875</v>
      </c>
      <c r="D6023" s="2" t="n">
        <v>135069.48437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66160.21875</v>
      </c>
      <c r="D6024" s="2" t="n">
        <v>124951.1718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279456.75</v>
      </c>
      <c r="D6025" s="2" t="n">
        <v>130532.820312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315675.84375</v>
      </c>
      <c r="D6026" s="2" t="n">
        <v>142804.39062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53319.71875</v>
      </c>
      <c r="D6027" s="2" t="n">
        <v>131422.79687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50244.75</v>
      </c>
      <c r="D6028" s="2" t="n">
        <v>126309.1562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28636.4375</v>
      </c>
      <c r="D6029" s="2" t="n">
        <v>121193.2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94364.78125</v>
      </c>
      <c r="D6030" s="2" t="n">
        <v>144896.062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59766.4375</v>
      </c>
      <c r="D6031" s="2" t="n">
        <v>120481.2265625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276522.625</v>
      </c>
      <c r="D6032" s="2" t="n">
        <v>127667.2187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79971.875</v>
      </c>
      <c r="D6033" s="2" t="n">
        <v>143614.39062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99814.8125</v>
      </c>
      <c r="D6034" s="2" t="n">
        <v>146195.2187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26339.375</v>
      </c>
      <c r="D6035" s="2" t="n">
        <v>114048.7812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54993.125</v>
      </c>
      <c r="D6036" s="2" t="n">
        <v>128298.257812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60768.0625</v>
      </c>
      <c r="D6037" s="2" t="n">
        <v>122798.382812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282808.53125</v>
      </c>
      <c r="D6038" s="2" t="n">
        <v>145708.937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33201.59375</v>
      </c>
      <c r="D6039" s="2" t="n">
        <v>127260.312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36586.375</v>
      </c>
      <c r="D6040" s="2" t="n">
        <v>121497.476562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28654.265625</v>
      </c>
      <c r="D6041" s="2" t="n">
        <v>122707.2187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88297.1875</v>
      </c>
      <c r="D6042" s="2" t="n">
        <v>137746.12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67711.78125</v>
      </c>
      <c r="D6043" s="2" t="n">
        <v>128035.0312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85317.25</v>
      </c>
      <c r="D6044" s="2" t="n">
        <v>136696.62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333638.65625</v>
      </c>
      <c r="D6045" s="2" t="n">
        <v>152731.890625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324082.65625</v>
      </c>
      <c r="D6046" s="2" t="n">
        <v>151335.953125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289688.125</v>
      </c>
      <c r="D6047" s="2" t="n">
        <v>140074.625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280280.0625</v>
      </c>
      <c r="D6048" s="2" t="n">
        <v>132511.171875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288446.6875</v>
      </c>
      <c r="D6049" s="2" t="n">
        <v>136459.828125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302003.125</v>
      </c>
      <c r="D6050" s="2" t="n">
        <v>143133.515625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297751.9375</v>
      </c>
      <c r="D6051" s="2" t="n">
        <v>144252.984375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252736.734375</v>
      </c>
      <c r="D6052" s="2" t="n">
        <v>124369.7734375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258315.015625</v>
      </c>
      <c r="D6053" s="2" t="n">
        <v>124265.53125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 t="n">
        <v>308960.5</v>
      </c>
      <c r="D6054" s="2" t="n">
        <v>150256.5</v>
      </c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 t="n">
        <v>294075.625</v>
      </c>
      <c r="D6055" s="2" t="n">
        <v>140471.359375</v>
      </c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 t="n">
        <v>282974.9375</v>
      </c>
      <c r="D6056" s="2" t="n">
        <v>130379.0390625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38261.640625</v>
      </c>
      <c r="D6057" s="2" t="n">
        <v>104385.5156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209003.6875</v>
      </c>
      <c r="D6058" s="2" t="n">
        <v>121156.89062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203418.03125</v>
      </c>
      <c r="D6059" s="2" t="n">
        <v>116174.35937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216736.703125</v>
      </c>
      <c r="D6060" s="2" t="n">
        <v>112204.98437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20626.71875</v>
      </c>
      <c r="D6061" s="2" t="n">
        <v>113689.648437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41172.703125</v>
      </c>
      <c r="D6062" s="2" t="n">
        <v>132806.37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21648.46875</v>
      </c>
      <c r="D6063" s="2" t="n">
        <v>122970.937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761805.9375</v>
      </c>
      <c r="D6064" s="2" t="n">
        <v>394126.531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47342.515625</v>
      </c>
      <c r="D6065" s="2" t="n">
        <v>126870.9062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62050.0625</v>
      </c>
      <c r="D6066" s="2" t="n">
        <v>134885.60937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72938.375</v>
      </c>
      <c r="D6067" s="2" t="n">
        <v>138063.48437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65864.375</v>
      </c>
      <c r="D6068" s="2" t="n">
        <v>132385.5781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31064.984375</v>
      </c>
      <c r="D6069" s="2" t="n">
        <v>133548.54687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15803.484375</v>
      </c>
      <c r="D6070" s="2" t="n">
        <v>132422.937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34568.609375</v>
      </c>
      <c r="D6071" s="2" t="n">
        <v>129182.79687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227598.953125</v>
      </c>
      <c r="D6072" s="2" t="n">
        <v>114460.26562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49334.875</v>
      </c>
      <c r="D6073" s="2" t="n">
        <v>136355.3437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234693.5625</v>
      </c>
      <c r="D6074" s="2" t="n">
        <v>124733.70312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29750.765625</v>
      </c>
      <c r="D6075" s="2" t="n">
        <v>122999.890625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717902.125</v>
      </c>
      <c r="D6076" s="2" t="n">
        <v>367259.31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29212.8125</v>
      </c>
      <c r="D6077" s="2" t="n">
        <v>118068.664062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60690.4375</v>
      </c>
      <c r="D6078" s="2" t="n">
        <v>127731.60937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277934.15625</v>
      </c>
      <c r="D6079" s="2" t="n">
        <v>138676.73437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267372.34375</v>
      </c>
      <c r="D6080" s="2" t="n">
        <v>140707.5312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32822.5</v>
      </c>
      <c r="D6081" s="2" t="n">
        <v>136478.51562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292844.71875</v>
      </c>
      <c r="D6082" s="2" t="n">
        <v>179821.0312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33715.265625</v>
      </c>
      <c r="D6083" s="2" t="n">
        <v>126542.320312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51319.703125</v>
      </c>
      <c r="D6084" s="2" t="n">
        <v>123776.5937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75079.34375</v>
      </c>
      <c r="D6085" s="2" t="n">
        <v>125612.62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73851.4375</v>
      </c>
      <c r="D6086" s="2" t="n">
        <v>131165.42187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43227.796875</v>
      </c>
      <c r="D6087" s="2" t="n">
        <v>12491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31824.3125</v>
      </c>
      <c r="D6088" s="2" t="n">
        <v>114774.437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25096.828125</v>
      </c>
      <c r="D6089" s="2" t="n">
        <v>120882.39062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64326.03125</v>
      </c>
      <c r="D6090" s="2" t="n">
        <v>136221.48437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185382.375</v>
      </c>
      <c r="D6091" s="2" t="n">
        <v>142632.2812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81235.6875</v>
      </c>
      <c r="D6092" s="2" t="n">
        <v>139820.0312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78187.625</v>
      </c>
      <c r="D6093" s="2" t="n">
        <v>143142.1875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52938.78125</v>
      </c>
      <c r="D6094" s="2" t="n">
        <v>141926.70312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27424.390625</v>
      </c>
      <c r="D6095" s="2" t="n">
        <v>130042.89062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54155.296875</v>
      </c>
      <c r="D6096" s="2" t="n">
        <v>128369.414062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90788.375</v>
      </c>
      <c r="D6097" s="2" t="n">
        <v>129830.87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72021.9375</v>
      </c>
      <c r="D6098" s="2" t="n">
        <v>126067.679687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46239.234375</v>
      </c>
      <c r="D6099" s="2" t="n">
        <v>124627.132812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49204.046875</v>
      </c>
      <c r="D6100" s="2" t="n">
        <v>122139.20312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23023.609375</v>
      </c>
      <c r="D6101" s="2" t="n">
        <v>121412.3437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90810.375</v>
      </c>
      <c r="D6102" s="2" t="n">
        <v>134392.35937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283646.9375</v>
      </c>
      <c r="D6103" s="2" t="n">
        <v>133657.64062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42074.28125</v>
      </c>
      <c r="D6104" s="2" t="n">
        <v>136708.51562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60509.640625</v>
      </c>
      <c r="D6105" s="2" t="n">
        <v>146282.14062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47156.203125</v>
      </c>
      <c r="D6106" s="2" t="n">
        <v>130898.01562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65573.25</v>
      </c>
      <c r="D6107" s="2" t="n">
        <v>127781.37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76849.5</v>
      </c>
      <c r="D6108" s="2" t="n">
        <v>134992.79687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81875.03125</v>
      </c>
      <c r="D6109" s="2" t="n">
        <v>136079.87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301158.65625</v>
      </c>
      <c r="D6110" s="2" t="n">
        <v>146715.60937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48205.765625</v>
      </c>
      <c r="D6111" s="2" t="n">
        <v>122762.117187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37272.953125</v>
      </c>
      <c r="D6112" s="2" t="n">
        <v>117375.882812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238002.75</v>
      </c>
      <c r="D6113" s="2" t="n">
        <v>117732.70312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43512.328125</v>
      </c>
      <c r="D6114" s="2" t="n">
        <v>135202.187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65038.15625</v>
      </c>
      <c r="D6115" s="2" t="n">
        <v>124385.617187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79363.5</v>
      </c>
      <c r="D6116" s="2" t="n">
        <v>134164.92187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300156.59375</v>
      </c>
      <c r="D6117" s="2" t="n">
        <v>155988.26562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68157.03125</v>
      </c>
      <c r="D6118" s="2" t="n">
        <v>146126.87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61614.140625</v>
      </c>
      <c r="D6119" s="2" t="n">
        <v>134641.81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63472.1875</v>
      </c>
      <c r="D6120" s="2" t="n">
        <v>124669.414062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276393.09375</v>
      </c>
      <c r="D6121" s="2" t="n">
        <v>130159.460937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312176.125</v>
      </c>
      <c r="D6122" s="2" t="n">
        <v>142344.1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50111.90625</v>
      </c>
      <c r="D6123" s="2" t="n">
        <v>131182.76562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47253.78125</v>
      </c>
      <c r="D6124" s="2" t="n">
        <v>126233.914062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25663.140625</v>
      </c>
      <c r="D6125" s="2" t="n">
        <v>121016.476562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91396.1875</v>
      </c>
      <c r="D6126" s="2" t="n">
        <v>144621.2187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56820.109375</v>
      </c>
      <c r="D6127" s="2" t="n">
        <v>120199.257812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273631.9375</v>
      </c>
      <c r="D6128" s="2" t="n">
        <v>127296.164062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76403.4375</v>
      </c>
      <c r="D6129" s="2" t="n">
        <v>143209.85937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96146.5</v>
      </c>
      <c r="D6130" s="2" t="n">
        <v>145805.67187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23738.984375</v>
      </c>
      <c r="D6131" s="2" t="n">
        <v>114035.992187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52120.46875</v>
      </c>
      <c r="D6132" s="2" t="n">
        <v>127901.054687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57792.765625</v>
      </c>
      <c r="D6133" s="2" t="n">
        <v>122739.601562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279495.25</v>
      </c>
      <c r="D6134" s="2" t="n">
        <v>145269.60937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30554.109375</v>
      </c>
      <c r="D6135" s="2" t="n">
        <v>126820.95312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33941.09375</v>
      </c>
      <c r="D6136" s="2" t="n">
        <v>121335.1562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26198.984375</v>
      </c>
      <c r="D6137" s="2" t="n">
        <v>122505.398437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85214</v>
      </c>
      <c r="D6138" s="2" t="n">
        <v>137341.85937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64189.90625</v>
      </c>
      <c r="D6139" s="2" t="n">
        <v>127773.25781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82078.3125</v>
      </c>
      <c r="D6140" s="2" t="n">
        <v>136209.76562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329792.1875</v>
      </c>
      <c r="D6141" s="2" t="n">
        <v>152441.71875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320624.84375</v>
      </c>
      <c r="D6142" s="2" t="n">
        <v>151254.75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286242.625</v>
      </c>
      <c r="D6143" s="2" t="n">
        <v>139687.03125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277393.78125</v>
      </c>
      <c r="D6144" s="2" t="n">
        <v>132015.953125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285394.21875</v>
      </c>
      <c r="D6145" s="2" t="n">
        <v>136104.59375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298808.96875</v>
      </c>
      <c r="D6146" s="2" t="n">
        <v>142809.484375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294561.875</v>
      </c>
      <c r="D6147" s="2" t="n">
        <v>143632.46875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249897.75</v>
      </c>
      <c r="D6148" s="2" t="n">
        <v>124092.109375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255718.484375</v>
      </c>
      <c r="D6149" s="2" t="n">
        <v>124085.828125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 t="n">
        <v>305881.375</v>
      </c>
      <c r="D6150" s="2" t="n">
        <v>149838.59375</v>
      </c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 t="n">
        <v>290799.15625</v>
      </c>
      <c r="D6151" s="2" t="n">
        <v>139985.28125</v>
      </c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 t="n">
        <v>279984.8125</v>
      </c>
      <c r="D6152" s="2" t="n">
        <v>130402.812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36262.921875</v>
      </c>
      <c r="D6153" s="2" t="n">
        <v>103912.6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205554.765625</v>
      </c>
      <c r="D6154" s="2" t="n">
        <v>120595.7812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200826.21875</v>
      </c>
      <c r="D6155" s="2" t="n">
        <v>115993.867187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213873.03125</v>
      </c>
      <c r="D6156" s="2" t="n">
        <v>112013.476562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18235.34375</v>
      </c>
      <c r="D6157" s="2" t="n">
        <v>113585.70312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38370.796875</v>
      </c>
      <c r="D6158" s="2" t="n">
        <v>132469.843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18423.796875</v>
      </c>
      <c r="D6159" s="2" t="n">
        <v>122837.414062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752032.25</v>
      </c>
      <c r="D6160" s="2" t="n">
        <v>392899.37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44572.6875</v>
      </c>
      <c r="D6161" s="2" t="n">
        <v>126658.87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58702.421875</v>
      </c>
      <c r="D6162" s="2" t="n">
        <v>134920.9062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68983.59375</v>
      </c>
      <c r="D6163" s="2" t="n">
        <v>137477.6562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61987.3125</v>
      </c>
      <c r="D6164" s="2" t="n">
        <v>131969.10937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28264</v>
      </c>
      <c r="D6165" s="2" t="n">
        <v>133202.640625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12724.484375</v>
      </c>
      <c r="D6166" s="2" t="n">
        <v>132174.67187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31344.203125</v>
      </c>
      <c r="D6167" s="2" t="n">
        <v>128912.4921875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225055.40625</v>
      </c>
      <c r="D6168" s="2" t="n">
        <v>113987.265625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46292.703125</v>
      </c>
      <c r="D6169" s="2" t="n">
        <v>135901.3437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231288.953125</v>
      </c>
      <c r="D6170" s="2" t="n">
        <v>124263.4453125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26487.84375</v>
      </c>
      <c r="D6171" s="2" t="n">
        <v>122641.632812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707994.0625</v>
      </c>
      <c r="D6172" s="2" t="n">
        <v>367003.937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26477.9375</v>
      </c>
      <c r="D6173" s="2" t="n">
        <v>117883.734375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57615.03125</v>
      </c>
      <c r="D6174" s="2" t="n">
        <v>127546.9062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274531.96875</v>
      </c>
      <c r="D6175" s="2" t="n">
        <v>138445.60937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263982.9375</v>
      </c>
      <c r="D6176" s="2" t="n">
        <v>139968.57812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30037.359375</v>
      </c>
      <c r="D6177" s="2" t="n">
        <v>136487.04687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289367.5</v>
      </c>
      <c r="D6178" s="2" t="n">
        <v>179151.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30194.640625</v>
      </c>
      <c r="D6179" s="2" t="n">
        <v>126423.23437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48037.90625</v>
      </c>
      <c r="D6180" s="2" t="n">
        <v>123769.429687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72118.34375</v>
      </c>
      <c r="D6181" s="2" t="n">
        <v>125405.539062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70170.03125</v>
      </c>
      <c r="D6182" s="2" t="n">
        <v>130902.539062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39522.421875</v>
      </c>
      <c r="D6183" s="2" t="n">
        <v>124508.79687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28469.3125</v>
      </c>
      <c r="D6184" s="2" t="n">
        <v>114550.007812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21856.65625</v>
      </c>
      <c r="D6185" s="2" t="n">
        <v>120815.3437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61080.34375</v>
      </c>
      <c r="D6186" s="2" t="n">
        <v>136262.23437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182760.765625</v>
      </c>
      <c r="D6187" s="2" t="n">
        <v>142112.60937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78157.28125</v>
      </c>
      <c r="D6188" s="2" t="n">
        <v>139474.70312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74327.53125</v>
      </c>
      <c r="D6189" s="2" t="n">
        <v>142700.71875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49493.203125</v>
      </c>
      <c r="D6190" s="2" t="n">
        <v>141694.7187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24390.140625</v>
      </c>
      <c r="D6191" s="2" t="n">
        <v>129751.29687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51279.828125</v>
      </c>
      <c r="D6192" s="2" t="n">
        <v>128179.45312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87585.78125</v>
      </c>
      <c r="D6193" s="2" t="n">
        <v>129525.101562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68616.0625</v>
      </c>
      <c r="D6194" s="2" t="n">
        <v>125777.9687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42837.03125</v>
      </c>
      <c r="D6195" s="2" t="n">
        <v>124634.85937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45988.765625</v>
      </c>
      <c r="D6196" s="2" t="n">
        <v>121762.48437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20421.125</v>
      </c>
      <c r="D6197" s="2" t="n">
        <v>121423.476562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87619.4375</v>
      </c>
      <c r="D6198" s="2" t="n">
        <v>133848.39062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80503.75</v>
      </c>
      <c r="D6199" s="2" t="n">
        <v>133206.6875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38160.03125</v>
      </c>
      <c r="D6200" s="2" t="n">
        <v>136433.20312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56749.015625</v>
      </c>
      <c r="D6201" s="2" t="n">
        <v>146098.2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44460.203125</v>
      </c>
      <c r="D6202" s="2" t="n">
        <v>130721.085937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62366.5625</v>
      </c>
      <c r="D6203" s="2" t="n">
        <v>127580.64062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73292.5625</v>
      </c>
      <c r="D6204" s="2" t="n">
        <v>134734.98437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78703.5625</v>
      </c>
      <c r="D6205" s="2" t="n">
        <v>135705.95312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97376.78125</v>
      </c>
      <c r="D6206" s="2" t="n">
        <v>146603.937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44943.859375</v>
      </c>
      <c r="D6207" s="2" t="n">
        <v>122579.335937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34603.3125</v>
      </c>
      <c r="D6208" s="2" t="n">
        <v>117404.937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234556.234375</v>
      </c>
      <c r="D6209" s="2" t="n">
        <v>117509.812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40711.40625</v>
      </c>
      <c r="D6210" s="2" t="n">
        <v>134772.39062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61668.71875</v>
      </c>
      <c r="D6211" s="2" t="n">
        <v>124229.835937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76119.3125</v>
      </c>
      <c r="D6212" s="2" t="n">
        <v>133783.07812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95814.65625</v>
      </c>
      <c r="D6213" s="2" t="n">
        <v>155734.7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64577.625</v>
      </c>
      <c r="D6214" s="2" t="n">
        <v>146126.42187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58593.984375</v>
      </c>
      <c r="D6215" s="2" t="n">
        <v>134373.687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60309.296875</v>
      </c>
      <c r="D6216" s="2" t="n">
        <v>124434.7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273029.0625</v>
      </c>
      <c r="D6217" s="2" t="n">
        <v>129897.9062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308882.78125</v>
      </c>
      <c r="D6218" s="2" t="n">
        <v>141907.12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46822.3125</v>
      </c>
      <c r="D6219" s="2" t="n">
        <v>130894.945312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43892.59375</v>
      </c>
      <c r="D6220" s="2" t="n">
        <v>126122.2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22652.375</v>
      </c>
      <c r="D6221" s="2" t="n">
        <v>120751.945312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87713.65625</v>
      </c>
      <c r="D6222" s="2" t="n">
        <v>144381.87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53402.609375</v>
      </c>
      <c r="D6223" s="2" t="n">
        <v>120118.2343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270254.25</v>
      </c>
      <c r="D6224" s="2" t="n">
        <v>126852.7812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73556.9375</v>
      </c>
      <c r="D6225" s="2" t="n">
        <v>143014.35937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92315.78125</v>
      </c>
      <c r="D6226" s="2" t="n">
        <v>145548.64062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21027.875</v>
      </c>
      <c r="D6227" s="2" t="n">
        <v>113779.812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48985.578125</v>
      </c>
      <c r="D6228" s="2" t="n">
        <v>127651.2187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54691.484375</v>
      </c>
      <c r="D6229" s="2" t="n">
        <v>122278.92187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275904.75</v>
      </c>
      <c r="D6230" s="2" t="n">
        <v>145009.64062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27033.5625</v>
      </c>
      <c r="D6231" s="2" t="n">
        <v>126559.757812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31029.828125</v>
      </c>
      <c r="D6232" s="2" t="n">
        <v>121072.898437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23002.1875</v>
      </c>
      <c r="D6233" s="2" t="n">
        <v>122188.0937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81482.15625</v>
      </c>
      <c r="D6234" s="2" t="n">
        <v>137161.95312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61323.234375</v>
      </c>
      <c r="D6235" s="2" t="n">
        <v>127403.789062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78285.8125</v>
      </c>
      <c r="D6236" s="2" t="n">
        <v>136305.3437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326154.96875</v>
      </c>
      <c r="D6237" s="2" t="n">
        <v>151933.671875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316720.03125</v>
      </c>
      <c r="D6238" s="2" t="n">
        <v>150902.90625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283266.8125</v>
      </c>
      <c r="D6239" s="2" t="n">
        <v>139188.21875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273723.03125</v>
      </c>
      <c r="D6240" s="2" t="n">
        <v>131718.046875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282215.28125</v>
      </c>
      <c r="D6241" s="2" t="n">
        <v>135776.59375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295318.65625</v>
      </c>
      <c r="D6242" s="2" t="n">
        <v>142467.21875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290677.28125</v>
      </c>
      <c r="D6243" s="2" t="n">
        <v>143347.5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246761.96875</v>
      </c>
      <c r="D6244" s="2" t="n">
        <v>123772.125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252452.875</v>
      </c>
      <c r="D6245" s="2" t="n">
        <v>123826.8828125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 t="n">
        <v>301825.96875</v>
      </c>
      <c r="D6246" s="2" t="n">
        <v>149429.171875</v>
      </c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 t="n">
        <v>286722.21875</v>
      </c>
      <c r="D6247" s="2" t="n">
        <v>139831.28125</v>
      </c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 t="n">
        <v>276141.28125</v>
      </c>
      <c r="D6248" s="2" t="n">
        <v>130050.1640625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34552.046875</v>
      </c>
      <c r="D6249" s="2" t="n">
        <v>103834.19531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202686.59375</v>
      </c>
      <c r="D6250" s="2" t="n">
        <v>121162.64062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98537.6875</v>
      </c>
      <c r="D6251" s="2" t="n">
        <v>115708.429687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211151.859375</v>
      </c>
      <c r="D6252" s="2" t="n">
        <v>111721.2187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15797.75</v>
      </c>
      <c r="D6253" s="2" t="n">
        <v>113618.757812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35150.125</v>
      </c>
      <c r="D6254" s="2" t="n">
        <v>132401.20312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15655.71875</v>
      </c>
      <c r="D6255" s="2" t="n">
        <v>122506.46093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742788.1875</v>
      </c>
      <c r="D6256" s="2" t="n">
        <v>391877.5312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41396.421875</v>
      </c>
      <c r="D6257" s="2" t="n">
        <v>126719.2812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55730.078125</v>
      </c>
      <c r="D6258" s="2" t="n">
        <v>134664.39062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66044</v>
      </c>
      <c r="D6259" s="2" t="n">
        <v>137645.6562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58938.328125</v>
      </c>
      <c r="D6260" s="2" t="n">
        <v>131675.656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24723.171875</v>
      </c>
      <c r="D6261" s="2" t="n">
        <v>133470.23437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09494.1875</v>
      </c>
      <c r="D6262" s="2" t="n">
        <v>132073.5937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28090.4375</v>
      </c>
      <c r="D6263" s="2" t="n">
        <v>128677.523437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222266.765625</v>
      </c>
      <c r="D6264" s="2" t="n">
        <v>113946.76562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43564.71875</v>
      </c>
      <c r="D6265" s="2" t="n">
        <v>135838.515625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228566.109375</v>
      </c>
      <c r="D6266" s="2" t="n">
        <v>124324.95312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23805.546875</v>
      </c>
      <c r="D6267" s="2" t="n">
        <v>122493.76562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699531</v>
      </c>
      <c r="D6268" s="2" t="n">
        <v>365841.5312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24072.5</v>
      </c>
      <c r="D6269" s="2" t="n">
        <v>117802.8437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54493.15625</v>
      </c>
      <c r="D6270" s="2" t="n">
        <v>127498.90625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271292.40625</v>
      </c>
      <c r="D6271" s="2" t="n">
        <v>138323.7187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261153.53125</v>
      </c>
      <c r="D6272" s="2" t="n">
        <v>139714.54687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27410.625</v>
      </c>
      <c r="D6273" s="2" t="n">
        <v>136292.312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285431.5625</v>
      </c>
      <c r="D6274" s="2" t="n">
        <v>179172.593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27372.5</v>
      </c>
      <c r="D6275" s="2" t="n">
        <v>126125.4687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44750.328125</v>
      </c>
      <c r="D6276" s="2" t="n">
        <v>123535.312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69078.90625</v>
      </c>
      <c r="D6277" s="2" t="n">
        <v>125121.9062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66851.125</v>
      </c>
      <c r="D6278" s="2" t="n">
        <v>130850.242187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36518.609375</v>
      </c>
      <c r="D6279" s="2" t="n">
        <v>124508.898437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25827.53125</v>
      </c>
      <c r="D6280" s="2" t="n">
        <v>114168.82812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18914.03125</v>
      </c>
      <c r="D6281" s="2" t="n">
        <v>120399.945312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57647.8125</v>
      </c>
      <c r="D6282" s="2" t="n">
        <v>135968.9687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180305.15625</v>
      </c>
      <c r="D6283" s="2" t="n">
        <v>142293.062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74626.34375</v>
      </c>
      <c r="D6284" s="2" t="n">
        <v>139248.531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71220.71875</v>
      </c>
      <c r="D6285" s="2" t="n">
        <v>142455.3437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46235.484375</v>
      </c>
      <c r="D6286" s="2" t="n">
        <v>141917.85937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21686.671875</v>
      </c>
      <c r="D6287" s="2" t="n">
        <v>129448.8437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48171.671875</v>
      </c>
      <c r="D6288" s="2" t="n">
        <v>128153.867187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84319.6875</v>
      </c>
      <c r="D6289" s="2" t="n">
        <v>129416.398437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65233.96875</v>
      </c>
      <c r="D6290" s="2" t="n">
        <v>125314.085937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39680.359375</v>
      </c>
      <c r="D6291" s="2" t="n">
        <v>124371.726562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42804.484375</v>
      </c>
      <c r="D6292" s="2" t="n">
        <v>121853.8203125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17814.71875</v>
      </c>
      <c r="D6293" s="2" t="n">
        <v>121184.7578125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84334.1875</v>
      </c>
      <c r="D6294" s="2" t="n">
        <v>133994.60937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77334.28125</v>
      </c>
      <c r="D6295" s="2" t="n">
        <v>133097.17187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34184.375</v>
      </c>
      <c r="D6296" s="2" t="n">
        <v>136287.89062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53246.5</v>
      </c>
      <c r="D6297" s="2" t="n">
        <v>145756.4687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41189.875</v>
      </c>
      <c r="D6298" s="2" t="n">
        <v>130294.79687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59335.5</v>
      </c>
      <c r="D6299" s="2" t="n">
        <v>127645.687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70242.25</v>
      </c>
      <c r="D6300" s="2" t="n">
        <v>13458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75060.5</v>
      </c>
      <c r="D6301" s="2" t="n">
        <v>135679.35937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93463.3125</v>
      </c>
      <c r="D6302" s="2" t="n">
        <v>146315.60937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41997.609375</v>
      </c>
      <c r="D6303" s="2" t="n">
        <v>122550.273437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31611.015625</v>
      </c>
      <c r="D6304" s="2" t="n">
        <v>117242.29687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231910.125</v>
      </c>
      <c r="D6305" s="2" t="n">
        <v>117284.0312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37711.28125</v>
      </c>
      <c r="D6306" s="2" t="n">
        <v>134722.85937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58723.0625</v>
      </c>
      <c r="D6307" s="2" t="n">
        <v>123946.476562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73257.875</v>
      </c>
      <c r="D6308" s="2" t="n">
        <v>133707.23437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92221.71875</v>
      </c>
      <c r="D6309" s="2" t="n">
        <v>155501.3437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61217.90625</v>
      </c>
      <c r="D6310" s="2" t="n">
        <v>145772.2187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55219.171875</v>
      </c>
      <c r="D6311" s="2" t="n">
        <v>134054.312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57082.78125</v>
      </c>
      <c r="D6312" s="2" t="n">
        <v>124260.312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69611.09375</v>
      </c>
      <c r="D6313" s="2" t="n">
        <v>129673.304687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304966.53125</v>
      </c>
      <c r="D6314" s="2" t="n">
        <v>141908.156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44191.421875</v>
      </c>
      <c r="D6315" s="2" t="n">
        <v>130685.507812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40803.5</v>
      </c>
      <c r="D6316" s="2" t="n">
        <v>125707.210937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19653.328125</v>
      </c>
      <c r="D6317" s="2" t="n">
        <v>120594.960937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84058.09375</v>
      </c>
      <c r="D6318" s="2" t="n">
        <v>144340.8437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50907.046875</v>
      </c>
      <c r="D6319" s="2" t="n">
        <v>119762.367187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266984.21875</v>
      </c>
      <c r="D6320" s="2" t="n">
        <v>126927.1562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69467.84375</v>
      </c>
      <c r="D6321" s="2" t="n">
        <v>142506.6562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88950.15625</v>
      </c>
      <c r="D6322" s="2" t="n">
        <v>145284.0937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18302.90625</v>
      </c>
      <c r="D6323" s="2" t="n">
        <v>113761.29687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46090.515625</v>
      </c>
      <c r="D6324" s="2" t="n">
        <v>127462.87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51801.46875</v>
      </c>
      <c r="D6325" s="2" t="n">
        <v>122094.7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272394.78125</v>
      </c>
      <c r="D6326" s="2" t="n">
        <v>144823.76562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24174.65625</v>
      </c>
      <c r="D6327" s="2" t="n">
        <v>126487.1562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28132.609375</v>
      </c>
      <c r="D6328" s="2" t="n">
        <v>120798.7812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19978.40625</v>
      </c>
      <c r="D6329" s="2" t="n">
        <v>121869.70312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78327.5625</v>
      </c>
      <c r="D6330" s="2" t="n">
        <v>137080.7187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57990.109375</v>
      </c>
      <c r="D6331" s="2" t="n">
        <v>127418.3437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74968.40625</v>
      </c>
      <c r="D6332" s="2" t="n">
        <v>136064.64062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322844.46875</v>
      </c>
      <c r="D6333" s="2" t="n">
        <v>151765.609375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313352.65625</v>
      </c>
      <c r="D6334" s="2" t="n">
        <v>150467.8125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279717.28125</v>
      </c>
      <c r="D6335" s="2" t="n">
        <v>139137.71875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270708.84375</v>
      </c>
      <c r="D6336" s="2" t="n">
        <v>131635.296875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278752.71875</v>
      </c>
      <c r="D6337" s="2" t="n">
        <v>135349.8125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291292.3125</v>
      </c>
      <c r="D6338" s="2" t="n">
        <v>142251.90625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287037.625</v>
      </c>
      <c r="D6339" s="2" t="n">
        <v>143344.890625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243844.96875</v>
      </c>
      <c r="D6340" s="2" t="n">
        <v>123535.507812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249538.25</v>
      </c>
      <c r="D6341" s="2" t="n">
        <v>123567.15625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 t="n">
        <v>298275.125</v>
      </c>
      <c r="D6342" s="2" t="n">
        <v>149167.984375</v>
      </c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 t="n">
        <v>283657.53125</v>
      </c>
      <c r="D6343" s="2" t="n">
        <v>139593.140625</v>
      </c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 t="n">
        <v>272605.1875</v>
      </c>
      <c r="D6344" s="2" t="n">
        <v>129680.8828125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32697.453125</v>
      </c>
      <c r="D6345" s="2" t="n">
        <v>103719.3437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200971.953125</v>
      </c>
      <c r="D6346" s="2" t="n">
        <v>120464.070312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95859.15625</v>
      </c>
      <c r="D6347" s="2" t="n">
        <v>115655.12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209136.578125</v>
      </c>
      <c r="D6348" s="2" t="n">
        <v>111473.507812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13407.046875</v>
      </c>
      <c r="D6349" s="2" t="n">
        <v>113209.820312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32958.203125</v>
      </c>
      <c r="D6350" s="2" t="n">
        <v>131894.98437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13080.640625</v>
      </c>
      <c r="D6351" s="2" t="n">
        <v>122453.39843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733687.1875</v>
      </c>
      <c r="D6352" s="2" t="n">
        <v>391447.31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38909.484375</v>
      </c>
      <c r="D6353" s="2" t="n">
        <v>126307.617187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52268.625</v>
      </c>
      <c r="D6354" s="2" t="n">
        <v>134248.562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63073.96875</v>
      </c>
      <c r="D6355" s="2" t="n">
        <v>137222.18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55917.15625</v>
      </c>
      <c r="D6356" s="2" t="n">
        <v>131407.937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22293.34375</v>
      </c>
      <c r="D6357" s="2" t="n">
        <v>133005.64062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07323.265625</v>
      </c>
      <c r="D6358" s="2" t="n">
        <v>131701.85937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25909.828125</v>
      </c>
      <c r="D6359" s="2" t="n">
        <v>128492.546875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219551.375</v>
      </c>
      <c r="D6360" s="2" t="n">
        <v>113784.04687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40977.734375</v>
      </c>
      <c r="D6361" s="2" t="n">
        <v>135642.062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225721.359375</v>
      </c>
      <c r="D6362" s="2" t="n">
        <v>123979.6796875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20970.1875</v>
      </c>
      <c r="D6363" s="2" t="n">
        <v>122274.9375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690720.875</v>
      </c>
      <c r="D6364" s="2" t="n">
        <v>365056.968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21150.0625</v>
      </c>
      <c r="D6365" s="2" t="n">
        <v>117704.914062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51600.296875</v>
      </c>
      <c r="D6366" s="2" t="n">
        <v>127093.42187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68481.15625</v>
      </c>
      <c r="D6367" s="2" t="n">
        <v>138170.04687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257711.84375</v>
      </c>
      <c r="D6368" s="2" t="n">
        <v>139714.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24545.828125</v>
      </c>
      <c r="D6369" s="2" t="n">
        <v>136105.062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281889.09375</v>
      </c>
      <c r="D6370" s="2" t="n">
        <v>178690.07812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24686.75</v>
      </c>
      <c r="D6371" s="2" t="n">
        <v>126070.070312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42227.765625</v>
      </c>
      <c r="D6372" s="2" t="n">
        <v>122982.289062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65880.03125</v>
      </c>
      <c r="D6373" s="2" t="n">
        <v>125085.757812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63408.5</v>
      </c>
      <c r="D6374" s="2" t="n">
        <v>130531.242187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33741.328125</v>
      </c>
      <c r="D6375" s="2" t="n">
        <v>124150.882812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23182.84375</v>
      </c>
      <c r="D6376" s="2" t="n">
        <v>114085.39062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16578.796875</v>
      </c>
      <c r="D6377" s="2" t="n">
        <v>120290.210937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55146.734375</v>
      </c>
      <c r="D6378" s="2" t="n">
        <v>135888.6562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178609.34375</v>
      </c>
      <c r="D6379" s="2" t="n">
        <v>141702.79687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71066.40625</v>
      </c>
      <c r="D6380" s="2" t="n">
        <v>139368.5312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67826.96875</v>
      </c>
      <c r="D6381" s="2" t="n">
        <v>142416.10937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43304.15625</v>
      </c>
      <c r="D6382" s="2" t="n">
        <v>141260.421875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19454.546875</v>
      </c>
      <c r="D6383" s="2" t="n">
        <v>129044.632812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45120.765625</v>
      </c>
      <c r="D6384" s="2" t="n">
        <v>127704.76562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81263.40625</v>
      </c>
      <c r="D6385" s="2" t="n">
        <v>129106.164062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62519.875</v>
      </c>
      <c r="D6386" s="2" t="n">
        <v>125103.17187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36554.578125</v>
      </c>
      <c r="D6387" s="2" t="n">
        <v>124184.5312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39602.875</v>
      </c>
      <c r="D6388" s="2" t="n">
        <v>121463.3437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15074.5</v>
      </c>
      <c r="D6389" s="2" t="n">
        <v>120874.039062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81132.34375</v>
      </c>
      <c r="D6390" s="2" t="n">
        <v>133615.07812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74397.59375</v>
      </c>
      <c r="D6391" s="2" t="n">
        <v>132936.937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30892.375</v>
      </c>
      <c r="D6392" s="2" t="n">
        <v>136213.87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50838.5625</v>
      </c>
      <c r="D6393" s="2" t="n">
        <v>145462.7812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38082.609375</v>
      </c>
      <c r="D6394" s="2" t="n">
        <v>130340.16406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56190.296875</v>
      </c>
      <c r="D6395" s="2" t="n">
        <v>127354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67410.09375</v>
      </c>
      <c r="D6396" s="2" t="n">
        <v>134446.4531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71843.21875</v>
      </c>
      <c r="D6397" s="2" t="n">
        <v>135410.39062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90210.46875</v>
      </c>
      <c r="D6398" s="2" t="n">
        <v>145970.1562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38885.59375</v>
      </c>
      <c r="D6399" s="2" t="n">
        <v>122290.960937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28762.390625</v>
      </c>
      <c r="D6400" s="2" t="n">
        <v>116921.554687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228862.359375</v>
      </c>
      <c r="D6401" s="2" t="n">
        <v>117103.195312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34919.6875</v>
      </c>
      <c r="D6402" s="2" t="n">
        <v>134683.79687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55669.6875</v>
      </c>
      <c r="D6403" s="2" t="n">
        <v>123898.7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69899.21875</v>
      </c>
      <c r="D6404" s="2" t="n">
        <v>133482.6562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88826.21875</v>
      </c>
      <c r="D6405" s="2" t="n">
        <v>155434.7187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58254.953125</v>
      </c>
      <c r="D6406" s="2" t="n">
        <v>145286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52176.015625</v>
      </c>
      <c r="D6407" s="2" t="n">
        <v>133957.51562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54475.859375</v>
      </c>
      <c r="D6408" s="2" t="n">
        <v>124212.98437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66646.15625</v>
      </c>
      <c r="D6409" s="2" t="n">
        <v>129499.812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301648.3125</v>
      </c>
      <c r="D6410" s="2" t="n">
        <v>141580.687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40583.1875</v>
      </c>
      <c r="D6411" s="2" t="n">
        <v>130582.10937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37606.484375</v>
      </c>
      <c r="D6412" s="2" t="n">
        <v>125380.64062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16920.140625</v>
      </c>
      <c r="D6413" s="2" t="n">
        <v>120337.5312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80491.65625</v>
      </c>
      <c r="D6414" s="2" t="n">
        <v>144054.562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47925.71875</v>
      </c>
      <c r="D6415" s="2" t="n">
        <v>119574.101562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263866.875</v>
      </c>
      <c r="D6416" s="2" t="n">
        <v>126860.773437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66745.59375</v>
      </c>
      <c r="D6417" s="2" t="n">
        <v>142760.67187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86270.65625</v>
      </c>
      <c r="D6418" s="2" t="n">
        <v>144921.812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16072.390625</v>
      </c>
      <c r="D6419" s="2" t="n">
        <v>113354.9687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43115.265625</v>
      </c>
      <c r="D6420" s="2" t="n">
        <v>127142.2812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49000.078125</v>
      </c>
      <c r="D6421" s="2" t="n">
        <v>122012.242187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269367.78125</v>
      </c>
      <c r="D6422" s="2" t="n">
        <v>144519.3437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21207.953125</v>
      </c>
      <c r="D6423" s="2" t="n">
        <v>126094.320312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25367.609375</v>
      </c>
      <c r="D6424" s="2" t="n">
        <v>120555.7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17164.203125</v>
      </c>
      <c r="D6425" s="2" t="n">
        <v>121769.42187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75224.5</v>
      </c>
      <c r="D6426" s="2" t="n">
        <v>136790.156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55484.921875</v>
      </c>
      <c r="D6427" s="2" t="n">
        <v>126885.062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72024.28125</v>
      </c>
      <c r="D6428" s="2" t="n">
        <v>135646.60937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319804.96875</v>
      </c>
      <c r="D6429" s="2" t="n">
        <v>151780.90625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309830.15625</v>
      </c>
      <c r="D6430" s="2" t="n">
        <v>150452.53125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276777.1875</v>
      </c>
      <c r="D6431" s="2" t="n">
        <v>138774.140625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268003.09375</v>
      </c>
      <c r="D6432" s="2" t="n">
        <v>131180.671875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275739.75</v>
      </c>
      <c r="D6433" s="2" t="n">
        <v>135455.265625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287611.46875</v>
      </c>
      <c r="D6434" s="2" t="n">
        <v>141994.640625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283690.1875</v>
      </c>
      <c r="D6435" s="2" t="n">
        <v>142954.15625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240814.1875</v>
      </c>
      <c r="D6436" s="2" t="n">
        <v>123629.3046875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247005.203125</v>
      </c>
      <c r="D6437" s="2" t="n">
        <v>123391.3828125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 t="n">
        <v>294803.6875</v>
      </c>
      <c r="D6438" s="2" t="n">
        <v>148732.234375</v>
      </c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 t="n">
        <v>280585.25</v>
      </c>
      <c r="D6439" s="2" t="n">
        <v>139607.828125</v>
      </c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 t="n">
        <v>270006.59375</v>
      </c>
      <c r="D6440" s="2" t="n">
        <v>129534.59375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30814.9609375</v>
      </c>
      <c r="D6441" s="2" t="n">
        <v>103595.320312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97703.796875</v>
      </c>
      <c r="D6442" s="2" t="n">
        <v>120077.382812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93404.328125</v>
      </c>
      <c r="D6443" s="2" t="n">
        <v>115421.5937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206331.65625</v>
      </c>
      <c r="D6444" s="2" t="n">
        <v>111259.398437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11080.140625</v>
      </c>
      <c r="D6445" s="2" t="n">
        <v>112916.10937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230055.84375</v>
      </c>
      <c r="D6446" s="2" t="n">
        <v>131725.17187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10215.140625</v>
      </c>
      <c r="D6447" s="2" t="n">
        <v>121883.73437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723286.375</v>
      </c>
      <c r="D6448" s="2" t="n">
        <v>390745.0312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35708.5</v>
      </c>
      <c r="D6449" s="2" t="n">
        <v>126028.570312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49157.203125</v>
      </c>
      <c r="D6450" s="2" t="n">
        <v>134192.218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59349.546875</v>
      </c>
      <c r="D6451" s="2" t="n">
        <v>136635.01562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52854.46875</v>
      </c>
      <c r="D6452" s="2" t="n">
        <v>131136.82812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19775.78125</v>
      </c>
      <c r="D6453" s="2" t="n">
        <v>132314.3437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04275.265625</v>
      </c>
      <c r="D6454" s="2" t="n">
        <v>131132.92187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22461.421875</v>
      </c>
      <c r="D6455" s="2" t="n">
        <v>128229.32812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217162.6875</v>
      </c>
      <c r="D6456" s="2" t="n">
        <v>113440.617187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37336.078125</v>
      </c>
      <c r="D6457" s="2" t="n">
        <v>135318.04687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223291.65625</v>
      </c>
      <c r="D6458" s="2" t="n">
        <v>123677.5859375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18127.859375</v>
      </c>
      <c r="D6459" s="2" t="n">
        <v>121876.51562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682024.1875</v>
      </c>
      <c r="D6460" s="2" t="n">
        <v>364085.4062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18312.5625</v>
      </c>
      <c r="D6461" s="2" t="n">
        <v>117387.234375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48207.890625</v>
      </c>
      <c r="D6462" s="2" t="n">
        <v>126809.1562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64870.71875</v>
      </c>
      <c r="D6463" s="2" t="n">
        <v>137628.73437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254071.109375</v>
      </c>
      <c r="D6464" s="2" t="n">
        <v>139573.93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21032.671875</v>
      </c>
      <c r="D6465" s="2" t="n">
        <v>135715.32812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277536.375</v>
      </c>
      <c r="D6466" s="2" t="n">
        <v>178330.7187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21172.453125</v>
      </c>
      <c r="D6467" s="2" t="n">
        <v>125739.007812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39078.9375</v>
      </c>
      <c r="D6468" s="2" t="n">
        <v>122755.92187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62443.21875</v>
      </c>
      <c r="D6469" s="2" t="n">
        <v>124558.742187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259960.375</v>
      </c>
      <c r="D6470" s="2" t="n">
        <v>129955.37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30440.953125</v>
      </c>
      <c r="D6471" s="2" t="n">
        <v>123903.117187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20257.015625</v>
      </c>
      <c r="D6472" s="2" t="n">
        <v>113737.898437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13521.84375</v>
      </c>
      <c r="D6473" s="2" t="n">
        <v>120047.57812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52030.0625</v>
      </c>
      <c r="D6474" s="2" t="n">
        <v>135423.3437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176373.84375</v>
      </c>
      <c r="D6475" s="2" t="n">
        <v>141756.62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68034.03125</v>
      </c>
      <c r="D6476" s="2" t="n">
        <v>138844.23437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64652.09375</v>
      </c>
      <c r="D6477" s="2" t="n">
        <v>142122.187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39955.40625</v>
      </c>
      <c r="D6478" s="2" t="n">
        <v>141027.484375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16231.453125</v>
      </c>
      <c r="D6479" s="2" t="n">
        <v>128871.60937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42244.703125</v>
      </c>
      <c r="D6480" s="2" t="n">
        <v>127599.57812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77468.3125</v>
      </c>
      <c r="D6481" s="2" t="n">
        <v>128809.29687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58983.84375</v>
      </c>
      <c r="D6482" s="2" t="n">
        <v>125002.085937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33418.421875</v>
      </c>
      <c r="D6483" s="2" t="n">
        <v>124057.95312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36605.515625</v>
      </c>
      <c r="D6484" s="2" t="n">
        <v>121194.351562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12449.140625</v>
      </c>
      <c r="D6485" s="2" t="n">
        <v>120778.87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77843.03125</v>
      </c>
      <c r="D6486" s="2" t="n">
        <v>133035.79687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70905.65625</v>
      </c>
      <c r="D6487" s="2" t="n">
        <v>132759.32812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26965.625</v>
      </c>
      <c r="D6488" s="2" t="n">
        <v>135464.5468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47191.296875</v>
      </c>
      <c r="D6489" s="2" t="n">
        <v>145213.14062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35133.671875</v>
      </c>
      <c r="D6490" s="2" t="n">
        <v>129785.79687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53435.96875</v>
      </c>
      <c r="D6491" s="2" t="n">
        <v>127121.12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63650.1875</v>
      </c>
      <c r="D6492" s="2" t="n">
        <v>134365.92187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68288.0625</v>
      </c>
      <c r="D6493" s="2" t="n">
        <v>135042.0312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86175.59375</v>
      </c>
      <c r="D6494" s="2" t="n">
        <v>145928.67187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35996.796875</v>
      </c>
      <c r="D6495" s="2" t="n">
        <v>121923.12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25824.5625</v>
      </c>
      <c r="D6496" s="2" t="n">
        <v>116636.945312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226020.6875</v>
      </c>
      <c r="D6497" s="2" t="n">
        <v>116940.210937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31926.546875</v>
      </c>
      <c r="D6498" s="2" t="n">
        <v>134236.64062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52400.515625</v>
      </c>
      <c r="D6499" s="2" t="n">
        <v>123543.523437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66462.875</v>
      </c>
      <c r="D6500" s="2" t="n">
        <v>133158.39062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84921.0625</v>
      </c>
      <c r="D6501" s="2" t="n">
        <v>155056.67187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54495.890625</v>
      </c>
      <c r="D6502" s="2" t="n">
        <v>145063.39062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48927.984375</v>
      </c>
      <c r="D6503" s="2" t="n">
        <v>133600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51571.59375</v>
      </c>
      <c r="D6504" s="2" t="n">
        <v>123715.976562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63362.84375</v>
      </c>
      <c r="D6505" s="2" t="n">
        <v>129116.460937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97994.28125</v>
      </c>
      <c r="D6506" s="2" t="n">
        <v>141085.76562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37367.796875</v>
      </c>
      <c r="D6507" s="2" t="n">
        <v>130100.539062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34573.0625</v>
      </c>
      <c r="D6508" s="2" t="n">
        <v>125469.1562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14068.5625</v>
      </c>
      <c r="D6509" s="2" t="n">
        <v>120022.37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77069.28125</v>
      </c>
      <c r="D6510" s="2" t="n">
        <v>143577.32812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44957.828125</v>
      </c>
      <c r="D6511" s="2" t="n">
        <v>119200.29687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260810.59375</v>
      </c>
      <c r="D6512" s="2" t="n">
        <v>126285.312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63563.5</v>
      </c>
      <c r="D6513" s="2" t="n">
        <v>142087.26562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82022.875</v>
      </c>
      <c r="D6514" s="2" t="n">
        <v>144531.64062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13111.328125</v>
      </c>
      <c r="D6515" s="2" t="n">
        <v>112874.1562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39650.75</v>
      </c>
      <c r="D6516" s="2" t="n">
        <v>126820.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45772.5625</v>
      </c>
      <c r="D6517" s="2" t="n">
        <v>121502.2812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265530.28125</v>
      </c>
      <c r="D6518" s="2" t="n">
        <v>144159.10937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18436.109375</v>
      </c>
      <c r="D6519" s="2" t="n">
        <v>125810.101562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22576.609375</v>
      </c>
      <c r="D6520" s="2" t="n">
        <v>120380.23437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13875.0625</v>
      </c>
      <c r="D6521" s="2" t="n">
        <v>121493.257812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72143.1875</v>
      </c>
      <c r="D6522" s="2" t="n">
        <v>136536.01562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52848.265625</v>
      </c>
      <c r="D6523" s="2" t="n">
        <v>126690.898437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68448.75</v>
      </c>
      <c r="D6524" s="2" t="n">
        <v>135701.3437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315704.5</v>
      </c>
      <c r="D6525" s="2" t="n">
        <v>151335.1875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306026.40625</v>
      </c>
      <c r="D6526" s="2" t="n">
        <v>149899.546875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273120.125</v>
      </c>
      <c r="D6527" s="2" t="n">
        <v>138393.21875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264631.9375</v>
      </c>
      <c r="D6528" s="2" t="n">
        <v>131019.1484375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271964.25</v>
      </c>
      <c r="D6529" s="2" t="n">
        <v>135001.515625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283893.75</v>
      </c>
      <c r="D6530" s="2" t="n">
        <v>141600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280185.3125</v>
      </c>
      <c r="D6531" s="2" t="n">
        <v>142922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237963.34375</v>
      </c>
      <c r="D6532" s="2" t="n">
        <v>123079.203125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243879.765625</v>
      </c>
      <c r="D6533" s="2" t="n">
        <v>122816.375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 t="n">
        <v>291376.0625</v>
      </c>
      <c r="D6534" s="2" t="n">
        <v>148676.59375</v>
      </c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 t="n">
        <v>276850.8125</v>
      </c>
      <c r="D6535" s="2" t="n">
        <v>139102.953125</v>
      </c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 t="n">
        <v>266596.78125</v>
      </c>
      <c r="D6536" s="2" t="n">
        <v>129246.226562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29056.609375</v>
      </c>
      <c r="D6537" s="2" t="n">
        <v>103184.640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95259.71875</v>
      </c>
      <c r="D6538" s="2" t="n">
        <v>120087.507812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90618.96875</v>
      </c>
      <c r="D6539" s="2" t="n">
        <v>115174.3437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204205.265625</v>
      </c>
      <c r="D6540" s="2" t="n">
        <v>111048.79687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08300.671875</v>
      </c>
      <c r="D6541" s="2" t="n">
        <v>112726.414062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227006.375</v>
      </c>
      <c r="D6542" s="2" t="n">
        <v>131278.2031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07106.59375</v>
      </c>
      <c r="D6543" s="2" t="n">
        <v>121801.812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713834.0625</v>
      </c>
      <c r="D6544" s="2" t="n">
        <v>390201.718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32422.5</v>
      </c>
      <c r="D6545" s="2" t="n">
        <v>126027.0312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45948.625</v>
      </c>
      <c r="D6546" s="2" t="n">
        <v>133959.1718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55932.453125</v>
      </c>
      <c r="D6547" s="2" t="n">
        <v>136580.01562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49268.375</v>
      </c>
      <c r="D6548" s="2" t="n">
        <v>130779.562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16401.03125</v>
      </c>
      <c r="D6549" s="2" t="n">
        <v>132185.062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00613.59375</v>
      </c>
      <c r="D6550" s="2" t="n">
        <v>130971.601562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19147.03125</v>
      </c>
      <c r="D6551" s="2" t="n">
        <v>128039.851562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214506.59375</v>
      </c>
      <c r="D6552" s="2" t="n">
        <v>113387.2812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34472.421875</v>
      </c>
      <c r="D6553" s="2" t="n">
        <v>134826.2812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219647.875</v>
      </c>
      <c r="D6554" s="2" t="n">
        <v>123459.65625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14963.859375</v>
      </c>
      <c r="D6555" s="2" t="n">
        <v>121754.35937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673483.375</v>
      </c>
      <c r="D6556" s="2" t="n">
        <v>363651.7812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15583.59375</v>
      </c>
      <c r="D6557" s="2" t="n">
        <v>116999.73437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45282.921875</v>
      </c>
      <c r="D6558" s="2" t="n">
        <v>126632.695312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61754.75</v>
      </c>
      <c r="D6559" s="2" t="n">
        <v>137312.0312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50985.09375</v>
      </c>
      <c r="D6560" s="2" t="n">
        <v>139134.468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18100.9375</v>
      </c>
      <c r="D6561" s="2" t="n">
        <v>135227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74043.75</v>
      </c>
      <c r="D6562" s="2" t="n">
        <v>177992.20312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18691.40625</v>
      </c>
      <c r="D6563" s="2" t="n">
        <v>125481.9062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35552.484375</v>
      </c>
      <c r="D6564" s="2" t="n">
        <v>123000.67187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59160.578125</v>
      </c>
      <c r="D6565" s="2" t="n">
        <v>124468.85937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256265.15625</v>
      </c>
      <c r="D6566" s="2" t="n">
        <v>129878.226562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27206.71875</v>
      </c>
      <c r="D6567" s="2" t="n">
        <v>123773.632812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17437.453125</v>
      </c>
      <c r="D6568" s="2" t="n">
        <v>113665.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10912.234375</v>
      </c>
      <c r="D6569" s="2" t="n">
        <v>119757.54687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47989.53125</v>
      </c>
      <c r="D6570" s="2" t="n">
        <v>135176.8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174131.4375</v>
      </c>
      <c r="D6571" s="2" t="n">
        <v>141307.92187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64089.40625</v>
      </c>
      <c r="D6572" s="2" t="n">
        <v>138323.48437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60999.703125</v>
      </c>
      <c r="D6573" s="2" t="n">
        <v>141695.9062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36527.203125</v>
      </c>
      <c r="D6574" s="2" t="n">
        <v>140821.0625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13465.296875</v>
      </c>
      <c r="D6575" s="2" t="n">
        <v>128921.914062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38375.0625</v>
      </c>
      <c r="D6576" s="2" t="n">
        <v>127528.62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74087.46875</v>
      </c>
      <c r="D6577" s="2" t="n">
        <v>128630.851562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55788.0625</v>
      </c>
      <c r="D6578" s="2" t="n">
        <v>124656.789062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30293.484375</v>
      </c>
      <c r="D6579" s="2" t="n">
        <v>123567.859375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33605.140625</v>
      </c>
      <c r="D6580" s="2" t="n">
        <v>120910.515625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09276.1875</v>
      </c>
      <c r="D6581" s="2" t="n">
        <v>120493.992187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74068.6875</v>
      </c>
      <c r="D6582" s="2" t="n">
        <v>132854.8437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67605.5</v>
      </c>
      <c r="D6583" s="2" t="n">
        <v>132481.4375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323073.75</v>
      </c>
      <c r="D6584" s="2" t="n">
        <v>135608.64062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43619.578125</v>
      </c>
      <c r="D6585" s="2" t="n">
        <v>144874.89062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31843.140625</v>
      </c>
      <c r="D6586" s="2" t="n">
        <v>129601.398437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49819.390625</v>
      </c>
      <c r="D6587" s="2" t="n">
        <v>126791.92968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60740.125</v>
      </c>
      <c r="D6588" s="2" t="n">
        <v>133883.29687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65168.8125</v>
      </c>
      <c r="D6589" s="2" t="n">
        <v>135087.42187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282336.21875</v>
      </c>
      <c r="D6590" s="2" t="n">
        <v>145612.531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32859.15625</v>
      </c>
      <c r="D6591" s="2" t="n">
        <v>121948.570312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22644.90625</v>
      </c>
      <c r="D6592" s="2" t="n">
        <v>116596.20312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223101.140625</v>
      </c>
      <c r="D6593" s="2" t="n">
        <v>116797.726562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28793.1875</v>
      </c>
      <c r="D6594" s="2" t="n">
        <v>133958.312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49457.765625</v>
      </c>
      <c r="D6595" s="2" t="n">
        <v>123166.179687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63210.3125</v>
      </c>
      <c r="D6596" s="2" t="n">
        <v>132674.12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81830.71875</v>
      </c>
      <c r="D6597" s="2" t="n">
        <v>154516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50815.453125</v>
      </c>
      <c r="D6598" s="2" t="n">
        <v>144870.29687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45801.4375</v>
      </c>
      <c r="D6599" s="2" t="n">
        <v>133494.98437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47957.15625</v>
      </c>
      <c r="D6600" s="2" t="n">
        <v>123573.73437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59802.015625</v>
      </c>
      <c r="D6601" s="2" t="n">
        <v>128927.7187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94334.40625</v>
      </c>
      <c r="D6602" s="2" t="n">
        <v>140931.812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33947.28125</v>
      </c>
      <c r="D6603" s="2" t="n">
        <v>129955.72656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31156.71875</v>
      </c>
      <c r="D6604" s="2" t="n">
        <v>125093.187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11106.203125</v>
      </c>
      <c r="D6605" s="2" t="n">
        <v>119812.687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73626.8125</v>
      </c>
      <c r="D6606" s="2" t="n">
        <v>143233.82812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42059.8125</v>
      </c>
      <c r="D6607" s="2" t="n">
        <v>119157.48437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257484.5</v>
      </c>
      <c r="D6608" s="2" t="n">
        <v>126010.73437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59857.109375</v>
      </c>
      <c r="D6609" s="2" t="n">
        <v>141955.7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78237.46875</v>
      </c>
      <c r="D6610" s="2" t="n">
        <v>144451.95312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10511.0625</v>
      </c>
      <c r="D6611" s="2" t="n">
        <v>112954.437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36252.328125</v>
      </c>
      <c r="D6612" s="2" t="n">
        <v>126681.304687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242754.0625</v>
      </c>
      <c r="D6613" s="2" t="n">
        <v>121242.726562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261815.203125</v>
      </c>
      <c r="D6614" s="2" t="n">
        <v>143728.562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15035.25</v>
      </c>
      <c r="D6615" s="2" t="n">
        <v>125525.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19790.234375</v>
      </c>
      <c r="D6616" s="2" t="n">
        <v>120144.687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11241.796875</v>
      </c>
      <c r="D6617" s="2" t="n">
        <v>121169.851562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68384.625</v>
      </c>
      <c r="D6618" s="2" t="n">
        <v>136012.85937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49054.8125</v>
      </c>
      <c r="D6619" s="2" t="n">
        <v>126620.64062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65336.4375</v>
      </c>
      <c r="D6620" s="2" t="n">
        <v>135198.687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311689.53125</v>
      </c>
      <c r="D6621" s="2" t="n">
        <v>151092.640625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301932.0625</v>
      </c>
      <c r="D6622" s="2" t="n">
        <v>149732.21875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269986.90625</v>
      </c>
      <c r="D6623" s="2" t="n">
        <v>138114.859375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261028.484375</v>
      </c>
      <c r="D6624" s="2" t="n">
        <v>130921.4765625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268724</v>
      </c>
      <c r="D6625" s="2" t="n">
        <v>134586.890625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279952</v>
      </c>
      <c r="D6626" s="2" t="n">
        <v>141160.09375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276365.75</v>
      </c>
      <c r="D6627" s="2" t="n">
        <v>142523.40625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234769.578125</v>
      </c>
      <c r="D6628" s="2" t="n">
        <v>122967.9453125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240701.09375</v>
      </c>
      <c r="D6629" s="2" t="n">
        <v>122998.71875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 t="n">
        <v>287355.15625</v>
      </c>
      <c r="D6630" s="2" t="n">
        <v>148407.75</v>
      </c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 t="n">
        <v>273434.0625</v>
      </c>
      <c r="D6631" s="2" t="n">
        <v>138757.65625</v>
      </c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 t="n">
        <v>263320.375</v>
      </c>
      <c r="D6632" s="2" t="n">
        <v>129165.71875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27609.1484375</v>
      </c>
      <c r="D6633" s="2" t="n">
        <v>102960.101562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92139.015625</v>
      </c>
      <c r="D6634" s="2" t="n">
        <v>119804.32812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87729.03125</v>
      </c>
      <c r="D6635" s="2" t="n">
        <v>114859.562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201117.5</v>
      </c>
      <c r="D6636" s="2" t="n">
        <v>110917.851562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05784.0625</v>
      </c>
      <c r="D6637" s="2" t="n">
        <v>112642.617187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223957.53125</v>
      </c>
      <c r="D6638" s="2" t="n">
        <v>130943.4062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204693.4375</v>
      </c>
      <c r="D6639" s="2" t="n">
        <v>121599.812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705466</v>
      </c>
      <c r="D6640" s="2" t="n">
        <v>389366.593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30102.1875</v>
      </c>
      <c r="D6641" s="2" t="n">
        <v>125714.804687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42652.640625</v>
      </c>
      <c r="D6642" s="2" t="n">
        <v>133737.79687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52642.21875</v>
      </c>
      <c r="D6643" s="2" t="n">
        <v>136220.937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46651.765625</v>
      </c>
      <c r="D6644" s="2" t="n">
        <v>130827.1093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13741.296875</v>
      </c>
      <c r="D6645" s="2" t="n">
        <v>131856.17187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198422.625</v>
      </c>
      <c r="D6646" s="2" t="n">
        <v>130764.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15968.71875</v>
      </c>
      <c r="D6647" s="2" t="n">
        <v>127827.429687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211532.265625</v>
      </c>
      <c r="D6648" s="2" t="n">
        <v>112965.085937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31468.703125</v>
      </c>
      <c r="D6649" s="2" t="n">
        <v>134978.26562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216880.3125</v>
      </c>
      <c r="D6650" s="2" t="n">
        <v>123118.4921875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11951.546875</v>
      </c>
      <c r="D6651" s="2" t="n">
        <v>121405.242187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664496.25</v>
      </c>
      <c r="D6652" s="2" t="n">
        <v>363236.2187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12482.703125</v>
      </c>
      <c r="D6653" s="2" t="n">
        <v>116910.085937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42406.84375</v>
      </c>
      <c r="D6654" s="2" t="n">
        <v>126410.890625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58096.03125</v>
      </c>
      <c r="D6655" s="2" t="n">
        <v>137284.2812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47151.21875</v>
      </c>
      <c r="D6656" s="2" t="n">
        <v>138803.562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15183.3125</v>
      </c>
      <c r="D6657" s="2" t="n">
        <v>135275.2812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69638.09375</v>
      </c>
      <c r="D6658" s="2" t="n">
        <v>177578.89062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15821.46875</v>
      </c>
      <c r="D6659" s="2" t="n">
        <v>125362.4140625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32865.546875</v>
      </c>
      <c r="D6660" s="2" t="n">
        <v>122498.101562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55879.203125</v>
      </c>
      <c r="D6661" s="2" t="n">
        <v>124170.45312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253282.140625</v>
      </c>
      <c r="D6662" s="2" t="n">
        <v>129770.57812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24181.4375</v>
      </c>
      <c r="D6663" s="2" t="n">
        <v>123440.367187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14536.453125</v>
      </c>
      <c r="D6664" s="2" t="n">
        <v>113517.8437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07669.21875</v>
      </c>
      <c r="D6665" s="2" t="n">
        <v>119679.5937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44876.96875</v>
      </c>
      <c r="D6666" s="2" t="n">
        <v>135176.98437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172106.28125</v>
      </c>
      <c r="D6667" s="2" t="n">
        <v>141203.7187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60424.046875</v>
      </c>
      <c r="D6668" s="2" t="n">
        <v>138097.20312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57949.78125</v>
      </c>
      <c r="D6669" s="2" t="n">
        <v>141561.515625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32920.140625</v>
      </c>
      <c r="D6670" s="2" t="n">
        <v>140438.62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10643.4375</v>
      </c>
      <c r="D6671" s="2" t="n">
        <v>128612.132812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36079.71875</v>
      </c>
      <c r="D6672" s="2" t="n">
        <v>127082.757812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71144.03125</v>
      </c>
      <c r="D6673" s="2" t="n">
        <v>128437.351562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52505.3125</v>
      </c>
      <c r="D6674" s="2" t="n">
        <v>124306.117187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27313.015625</v>
      </c>
      <c r="D6675" s="2" t="n">
        <v>123505.4296875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30405.546875</v>
      </c>
      <c r="D6676" s="2" t="n">
        <v>120878.3671875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06652.671875</v>
      </c>
      <c r="D6677" s="2" t="n">
        <v>120387.117187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70816.34375</v>
      </c>
      <c r="D6678" s="2" t="n">
        <v>132758.9062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64836.78125</v>
      </c>
      <c r="D6679" s="2" t="n">
        <v>132192.67187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319152.46875</v>
      </c>
      <c r="D6680" s="2" t="n">
        <v>135124.5937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40590.359375</v>
      </c>
      <c r="D6681" s="2" t="n">
        <v>144884.4218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29146.203125</v>
      </c>
      <c r="D6682" s="2" t="n">
        <v>129445.37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46660.375</v>
      </c>
      <c r="D6683" s="2" t="n">
        <v>126390.101562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57226.28125</v>
      </c>
      <c r="D6684" s="2" t="n">
        <v>133627.37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61689.109375</v>
      </c>
      <c r="D6685" s="2" t="n">
        <v>134733.67187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278635.125</v>
      </c>
      <c r="D6686" s="2" t="n">
        <v>145360.2187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29305</v>
      </c>
      <c r="D6687" s="2" t="n">
        <v>121500.695312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20071.328125</v>
      </c>
      <c r="D6688" s="2" t="n">
        <v>116344.476562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219970.203125</v>
      </c>
      <c r="D6689" s="2" t="n">
        <v>116452.851562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26275.046875</v>
      </c>
      <c r="D6690" s="2" t="n">
        <v>133767.4687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46344.234375</v>
      </c>
      <c r="D6691" s="2" t="n">
        <v>123245.585937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59926.09375</v>
      </c>
      <c r="D6692" s="2" t="n">
        <v>132433.1406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77752.1875</v>
      </c>
      <c r="D6693" s="2" t="n">
        <v>154412.85937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47396.84375</v>
      </c>
      <c r="D6694" s="2" t="n">
        <v>144519.26562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42868.046875</v>
      </c>
      <c r="D6695" s="2" t="n">
        <v>133302.92187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44942.203125</v>
      </c>
      <c r="D6696" s="2" t="n">
        <v>123270.273437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56630.375</v>
      </c>
      <c r="D6697" s="2" t="n">
        <v>128534.882812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90722</v>
      </c>
      <c r="D6698" s="2" t="n">
        <v>140473.1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30879.03125</v>
      </c>
      <c r="D6699" s="2" t="n">
        <v>129723.132812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28314.78125</v>
      </c>
      <c r="D6700" s="2" t="n">
        <v>124726.70312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08513</v>
      </c>
      <c r="D6701" s="2" t="n">
        <v>119657.64062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70143.28125</v>
      </c>
      <c r="D6702" s="2" t="n">
        <v>143106.312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39336.203125</v>
      </c>
      <c r="D6703" s="2" t="n">
        <v>118985.242187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54334.953125</v>
      </c>
      <c r="D6704" s="2" t="n">
        <v>125993.2812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56843.53125</v>
      </c>
      <c r="D6705" s="2" t="n">
        <v>141829.437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74585</v>
      </c>
      <c r="D6706" s="2" t="n">
        <v>144011.64062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07977.15625</v>
      </c>
      <c r="D6707" s="2" t="n">
        <v>112657.257812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33415.890625</v>
      </c>
      <c r="D6708" s="2" t="n">
        <v>126452.82812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39607.0625</v>
      </c>
      <c r="D6709" s="2" t="n">
        <v>120896.0937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58318.828125</v>
      </c>
      <c r="D6710" s="2" t="n">
        <v>143571.85937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12148.46875</v>
      </c>
      <c r="D6711" s="2" t="n">
        <v>125363.898437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16934.3125</v>
      </c>
      <c r="D6712" s="2" t="n">
        <v>120006.87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08143.6875</v>
      </c>
      <c r="D6713" s="2" t="n">
        <v>121051.21875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65467.0625</v>
      </c>
      <c r="D6714" s="2" t="n">
        <v>136178.37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46150.890625</v>
      </c>
      <c r="D6715" s="2" t="n">
        <v>126476.5937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61751.015625</v>
      </c>
      <c r="D6716" s="2" t="n">
        <v>135238.7187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308117.65625</v>
      </c>
      <c r="D6717" s="2" t="n">
        <v>150604.0625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298433.4375</v>
      </c>
      <c r="D6718" s="2" t="n">
        <v>149586.34375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266956.53125</v>
      </c>
      <c r="D6719" s="2" t="n">
        <v>138179.3125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257791.734375</v>
      </c>
      <c r="D6720" s="2" t="n">
        <v>130696.15625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265504.8125</v>
      </c>
      <c r="D6721" s="2" t="n">
        <v>134610.90625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276368.96875</v>
      </c>
      <c r="D6722" s="2" t="n">
        <v>141031.28125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272966.625</v>
      </c>
      <c r="D6723" s="2" t="n">
        <v>142133.671875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232148.921875</v>
      </c>
      <c r="D6724" s="2" t="n">
        <v>122835.8984375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237816.625</v>
      </c>
      <c r="D6725" s="2" t="n">
        <v>122714.8046875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 t="n">
        <v>284168.75</v>
      </c>
      <c r="D6726" s="2" t="n">
        <v>147907.875</v>
      </c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 t="n">
        <v>270235.8125</v>
      </c>
      <c r="D6727" s="2" t="n">
        <v>138591.296875</v>
      </c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 t="n">
        <v>260420.25</v>
      </c>
      <c r="D6728" s="2" t="n">
        <v>128927.328125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25579.6640625</v>
      </c>
      <c r="D6729" s="2" t="n">
        <v>102887.86718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89839.390625</v>
      </c>
      <c r="D6730" s="2" t="n">
        <v>119214.218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85560.96875</v>
      </c>
      <c r="D6731" s="2" t="n">
        <v>114927.5937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198719.3125</v>
      </c>
      <c r="D6732" s="2" t="n">
        <v>110611.367187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03008.015625</v>
      </c>
      <c r="D6733" s="2" t="n">
        <v>112353.6562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221298.546875</v>
      </c>
      <c r="D6734" s="2" t="n">
        <v>130631.507812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201440.21875</v>
      </c>
      <c r="D6735" s="2" t="n">
        <v>121229.281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695971.6875</v>
      </c>
      <c r="D6736" s="2" t="n">
        <v>388398.343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26571</v>
      </c>
      <c r="D6737" s="2" t="n">
        <v>125330.3437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39916.0625</v>
      </c>
      <c r="D6738" s="2" t="n">
        <v>133570.687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49706.8125</v>
      </c>
      <c r="D6739" s="2" t="n">
        <v>135722.0312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43444.265625</v>
      </c>
      <c r="D6740" s="2" t="n">
        <v>130432.945312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10392.09375</v>
      </c>
      <c r="D6741" s="2" t="n">
        <v>131700.8281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195668.109375</v>
      </c>
      <c r="D6742" s="2" t="n">
        <v>130382.62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13921.5625</v>
      </c>
      <c r="D6743" s="2" t="n">
        <v>127442.257812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209034.296875</v>
      </c>
      <c r="D6744" s="2" t="n">
        <v>112760.320312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28684.546875</v>
      </c>
      <c r="D6745" s="2" t="n">
        <v>134290.5937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213979.28125</v>
      </c>
      <c r="D6746" s="2" t="n">
        <v>123034.382812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09406.515625</v>
      </c>
      <c r="D6747" s="2" t="n">
        <v>121180.445312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656262.625</v>
      </c>
      <c r="D6748" s="2" t="n">
        <v>362894.7812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10005.53125</v>
      </c>
      <c r="D6749" s="2" t="n">
        <v>116682.601562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39194.484375</v>
      </c>
      <c r="D6750" s="2" t="n">
        <v>126094.0625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55288.53125</v>
      </c>
      <c r="D6751" s="2" t="n">
        <v>136717.062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43486.640625</v>
      </c>
      <c r="D6752" s="2" t="n">
        <v>138880.60937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12159.3125</v>
      </c>
      <c r="D6753" s="2" t="n">
        <v>134878.0312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65989.84375</v>
      </c>
      <c r="D6754" s="2" t="n">
        <v>177605.562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12572.046875</v>
      </c>
      <c r="D6755" s="2" t="n">
        <v>125082.812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29898.015625</v>
      </c>
      <c r="D6756" s="2" t="n">
        <v>122216.429687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52918.484375</v>
      </c>
      <c r="D6757" s="2" t="n">
        <v>124014.60937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249572.546875</v>
      </c>
      <c r="D6758" s="2" t="n">
        <v>129477.976562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21055.390625</v>
      </c>
      <c r="D6759" s="2" t="n">
        <v>123096.63281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11627.421875</v>
      </c>
      <c r="D6760" s="2" t="n">
        <v>113355.79687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04838.671875</v>
      </c>
      <c r="D6761" s="2" t="n">
        <v>119392.60937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41638.265625</v>
      </c>
      <c r="D6762" s="2" t="n">
        <v>134495.04687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169880.65625</v>
      </c>
      <c r="D6763" s="2" t="n">
        <v>140637.87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57811.09375</v>
      </c>
      <c r="D6764" s="2" t="n">
        <v>137898.4687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54101.015625</v>
      </c>
      <c r="D6765" s="2" t="n">
        <v>141066.82812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29821.671875</v>
      </c>
      <c r="D6766" s="2" t="n">
        <v>140175.625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07762.78125</v>
      </c>
      <c r="D6767" s="2" t="n">
        <v>128238.523437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33072.234375</v>
      </c>
      <c r="D6768" s="2" t="n">
        <v>126818.351562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67816.75</v>
      </c>
      <c r="D6769" s="2" t="n">
        <v>128269.8828125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49576.46875</v>
      </c>
      <c r="D6770" s="2" t="n">
        <v>124116.781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23964.265625</v>
      </c>
      <c r="D6771" s="2" t="n">
        <v>123211.789062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27368.609375</v>
      </c>
      <c r="D6772" s="2" t="n">
        <v>120707.98437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03930.9375</v>
      </c>
      <c r="D6773" s="2" t="n">
        <v>120190.554687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67641.75</v>
      </c>
      <c r="D6774" s="2" t="n">
        <v>132344.2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61605.03125</v>
      </c>
      <c r="D6775" s="2" t="n">
        <v>132040.609375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315759.15625</v>
      </c>
      <c r="D6776" s="2" t="n">
        <v>134704.82812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36886.6875</v>
      </c>
      <c r="D6777" s="2" t="n">
        <v>144541.45312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26373.984375</v>
      </c>
      <c r="D6778" s="2" t="n">
        <v>128974.148437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43600.609375</v>
      </c>
      <c r="D6779" s="2" t="n">
        <v>126400.351562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53871.625</v>
      </c>
      <c r="D6780" s="2" t="n">
        <v>133590.17187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58436.375</v>
      </c>
      <c r="D6781" s="2" t="n">
        <v>134648.7187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274841</v>
      </c>
      <c r="D6782" s="2" t="n">
        <v>144982.45312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26810.28125</v>
      </c>
      <c r="D6783" s="2" t="n">
        <v>121349.648437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217046.28125</v>
      </c>
      <c r="D6784" s="2" t="n">
        <v>115895.79687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217546.125</v>
      </c>
      <c r="D6785" s="2" t="n">
        <v>116163.367187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22964.53125</v>
      </c>
      <c r="D6786" s="2" t="n">
        <v>133434.79687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43682.546875</v>
      </c>
      <c r="D6787" s="2" t="n">
        <v>122822.37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56590.1875</v>
      </c>
      <c r="D6788" s="2" t="n">
        <v>132254.45312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74527.5625</v>
      </c>
      <c r="D6789" s="2" t="n">
        <v>154349.26562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44178.21875</v>
      </c>
      <c r="D6790" s="2" t="n">
        <v>144419.1406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39561.625</v>
      </c>
      <c r="D6791" s="2" t="n">
        <v>133029.12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42074.09375</v>
      </c>
      <c r="D6792" s="2" t="n">
        <v>123085.01562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53459.390625</v>
      </c>
      <c r="D6793" s="2" t="n">
        <v>128289.867187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86863.1875</v>
      </c>
      <c r="D6794" s="2" t="n">
        <v>140216.687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27484.46875</v>
      </c>
      <c r="D6795" s="2" t="n">
        <v>129525.687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25388.796875</v>
      </c>
      <c r="D6796" s="2" t="n">
        <v>124626.054687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05606.84375</v>
      </c>
      <c r="D6797" s="2" t="n">
        <v>119418.210937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66707.03125</v>
      </c>
      <c r="D6798" s="2" t="n">
        <v>142716.79687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36002.65625</v>
      </c>
      <c r="D6799" s="2" t="n">
        <v>118741.1562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50943.90625</v>
      </c>
      <c r="D6800" s="2" t="n">
        <v>125650.02343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53236.921875</v>
      </c>
      <c r="D6801" s="2" t="n">
        <v>141341.56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70949.5625</v>
      </c>
      <c r="D6802" s="2" t="n">
        <v>143806.12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05605.234375</v>
      </c>
      <c r="D6803" s="2" t="n">
        <v>112509.882812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30192.28125</v>
      </c>
      <c r="D6804" s="2" t="n">
        <v>126248.937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36422.875</v>
      </c>
      <c r="D6805" s="2" t="n">
        <v>120799.164062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55137.6875</v>
      </c>
      <c r="D6806" s="2" t="n">
        <v>143133.04687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09253.796875</v>
      </c>
      <c r="D6807" s="2" t="n">
        <v>125048.070312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13953.953125</v>
      </c>
      <c r="D6808" s="2" t="n">
        <v>119823.507812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05205</v>
      </c>
      <c r="D6809" s="2" t="n">
        <v>120858.687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62196.78125</v>
      </c>
      <c r="D6810" s="2" t="n">
        <v>135797.7187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43126.125</v>
      </c>
      <c r="D6811" s="2" t="n">
        <v>126441.48437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57943.8125</v>
      </c>
      <c r="D6812" s="2" t="n">
        <v>134767.984375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304079.15625</v>
      </c>
      <c r="D6813" s="2" t="n">
        <v>150399.5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294389.9375</v>
      </c>
      <c r="D6814" s="2" t="n">
        <v>149025.734375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263731.90625</v>
      </c>
      <c r="D6815" s="2" t="n">
        <v>137712.171875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254850.078125</v>
      </c>
      <c r="D6816" s="2" t="n">
        <v>130208.0625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262113.90625</v>
      </c>
      <c r="D6817" s="2" t="n">
        <v>134094.34375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272642.46875</v>
      </c>
      <c r="D6818" s="2" t="n">
        <v>140596.03125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269776.71875</v>
      </c>
      <c r="D6819" s="2" t="n">
        <v>141933.390625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228938.484375</v>
      </c>
      <c r="D6820" s="2" t="n">
        <v>122412.9140625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234843.109375</v>
      </c>
      <c r="D6821" s="2" t="n">
        <v>122161.0390625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 t="n">
        <v>280900.03125</v>
      </c>
      <c r="D6822" s="2" t="n">
        <v>147704.03125</v>
      </c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 t="n">
        <v>267003.6875</v>
      </c>
      <c r="D6823" s="2" t="n">
        <v>138338.421875</v>
      </c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 t="n">
        <v>257375.171875</v>
      </c>
      <c r="D6824" s="2" t="n">
        <v>128915.9453125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24207.9765625</v>
      </c>
      <c r="D6825" s="2" t="n">
        <v>102523.367187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86920.953125</v>
      </c>
      <c r="D6826" s="2" t="n">
        <v>118991.9687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82736.8125</v>
      </c>
      <c r="D6827" s="2" t="n">
        <v>114320.382812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196482.53125</v>
      </c>
      <c r="D6828" s="2" t="n">
        <v>110266.22656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00267.890625</v>
      </c>
      <c r="D6829" s="2" t="n">
        <v>111971.87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218549</v>
      </c>
      <c r="D6830" s="2" t="n">
        <v>130378.429687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98604.921875</v>
      </c>
      <c r="D6831" s="2" t="n">
        <v>120941.92187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687302.875</v>
      </c>
      <c r="D6832" s="2" t="n">
        <v>388076.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23749.9375</v>
      </c>
      <c r="D6833" s="2" t="n">
        <v>125111.57812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36578.890625</v>
      </c>
      <c r="D6834" s="2" t="n">
        <v>133078.14062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46460.125</v>
      </c>
      <c r="D6835" s="2" t="n">
        <v>135456.7187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39059.328125</v>
      </c>
      <c r="D6836" s="2" t="n">
        <v>130068.77343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07636.015625</v>
      </c>
      <c r="D6837" s="2" t="n">
        <v>131524.29687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192391.53125</v>
      </c>
      <c r="D6838" s="2" t="n">
        <v>130247.031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10398.984375</v>
      </c>
      <c r="D6839" s="2" t="n">
        <v>127339.89062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206826.640625</v>
      </c>
      <c r="D6840" s="2" t="n">
        <v>112584.085937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25457.859375</v>
      </c>
      <c r="D6841" s="2" t="n">
        <v>134129.9687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211549.796875</v>
      </c>
      <c r="D6842" s="2" t="n">
        <v>122825.2812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06614.296875</v>
      </c>
      <c r="D6843" s="2" t="n">
        <v>120701.976562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647023.5625</v>
      </c>
      <c r="D6844" s="2" t="n">
        <v>361636.562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07128.765625</v>
      </c>
      <c r="D6845" s="2" t="n">
        <v>116554.07812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36484.84375</v>
      </c>
      <c r="D6846" s="2" t="n">
        <v>125554.812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52081.3125</v>
      </c>
      <c r="D6847" s="2" t="n">
        <v>136267.98437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40544.25</v>
      </c>
      <c r="D6848" s="2" t="n">
        <v>138423.6562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09158.828125</v>
      </c>
      <c r="D6849" s="2" t="n">
        <v>134469.79687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62315.3125</v>
      </c>
      <c r="D6850" s="2" t="n">
        <v>177354.5937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09739.453125</v>
      </c>
      <c r="D6851" s="2" t="n">
        <v>124738.54687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227054.171875</v>
      </c>
      <c r="D6852" s="2" t="n">
        <v>122068.98437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49508.34375</v>
      </c>
      <c r="D6853" s="2" t="n">
        <v>123486.7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246461.984375</v>
      </c>
      <c r="D6854" s="2" t="n">
        <v>128840.312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18222.125</v>
      </c>
      <c r="D6855" s="2" t="n">
        <v>122852.210937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09352.9375</v>
      </c>
      <c r="D6856" s="2" t="n">
        <v>112952.062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02154.265625</v>
      </c>
      <c r="D6857" s="2" t="n">
        <v>119084.2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38125.03125</v>
      </c>
      <c r="D6858" s="2" t="n">
        <v>134244.8593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167654.65625</v>
      </c>
      <c r="D6859" s="2" t="n">
        <v>140155.0312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54162.125</v>
      </c>
      <c r="D6860" s="2" t="n">
        <v>137440.84375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51278.90625</v>
      </c>
      <c r="D6861" s="2" t="n">
        <v>140913.26562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26548.75</v>
      </c>
      <c r="D6862" s="2" t="n">
        <v>139740.84375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05365.734375</v>
      </c>
      <c r="D6863" s="2" t="n">
        <v>127861.695312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29680.78125</v>
      </c>
      <c r="D6864" s="2" t="n">
        <v>126443.76562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64766.40625</v>
      </c>
      <c r="D6865" s="2" t="n">
        <v>127764.773437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46401.5625</v>
      </c>
      <c r="D6866" s="2" t="n">
        <v>123870.835937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20773.578125</v>
      </c>
      <c r="D6867" s="2" t="n">
        <v>123036.679687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24507.125</v>
      </c>
      <c r="D6868" s="2" t="n">
        <v>120643.39062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01260.03125</v>
      </c>
      <c r="D6869" s="2" t="n">
        <v>119880.929687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64148.75</v>
      </c>
      <c r="D6870" s="2" t="n">
        <v>131792.5312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58530.5625</v>
      </c>
      <c r="D6871" s="2" t="n">
        <v>131766.062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311906.875</v>
      </c>
      <c r="D6872" s="2" t="n">
        <v>134742.82812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34161.5</v>
      </c>
      <c r="D6873" s="2" t="n">
        <v>144234.85937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23344.984375</v>
      </c>
      <c r="D6874" s="2" t="n">
        <v>128880.5859375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40594.0625</v>
      </c>
      <c r="D6875" s="2" t="n">
        <v>126115.2656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50790.015625</v>
      </c>
      <c r="D6876" s="2" t="n">
        <v>133176.64062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55113.671875</v>
      </c>
      <c r="D6877" s="2" t="n">
        <v>134111.54687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271409.09375</v>
      </c>
      <c r="D6878" s="2" t="n">
        <v>144573.54687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23378.109375</v>
      </c>
      <c r="D6879" s="2" t="n">
        <v>121057.398437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214357.875</v>
      </c>
      <c r="D6880" s="2" t="n">
        <v>115763.992187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214330.0625</v>
      </c>
      <c r="D6881" s="2" t="n">
        <v>115885.562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20439.234375</v>
      </c>
      <c r="D6882" s="2" t="n">
        <v>132877.2187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40926.015625</v>
      </c>
      <c r="D6883" s="2" t="n">
        <v>122560.37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53345.359375</v>
      </c>
      <c r="D6884" s="2" t="n">
        <v>131923.35937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70755.875</v>
      </c>
      <c r="D6885" s="2" t="n">
        <v>153688.6718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40949.40625</v>
      </c>
      <c r="D6886" s="2" t="n">
        <v>143946.2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36252.75</v>
      </c>
      <c r="D6887" s="2" t="n">
        <v>132679.62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38846.8125</v>
      </c>
      <c r="D6888" s="2" t="n">
        <v>122948.04687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49993.5625</v>
      </c>
      <c r="D6889" s="2" t="n">
        <v>128040.67187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83826.0625</v>
      </c>
      <c r="D6890" s="2" t="n">
        <v>139974.406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24505.140625</v>
      </c>
      <c r="D6891" s="2" t="n">
        <v>129157.0312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22277.6875</v>
      </c>
      <c r="D6892" s="2" t="n">
        <v>124243.85937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202572.546875</v>
      </c>
      <c r="D6893" s="2" t="n">
        <v>119157.64062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63046.03125</v>
      </c>
      <c r="D6894" s="2" t="n">
        <v>142588.70312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33515.59375</v>
      </c>
      <c r="D6895" s="2" t="n">
        <v>118425.67187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47848.703125</v>
      </c>
      <c r="D6896" s="2" t="n">
        <v>125504.75781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50066.171875</v>
      </c>
      <c r="D6897" s="2" t="n">
        <v>141097.89062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67174.0625</v>
      </c>
      <c r="D6898" s="2" t="n">
        <v>143447.2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02858.640625</v>
      </c>
      <c r="D6899" s="2" t="n">
        <v>112212.8437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27255.515625</v>
      </c>
      <c r="D6900" s="2" t="n">
        <v>125885.312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33545.359375</v>
      </c>
      <c r="D6901" s="2" t="n">
        <v>120536.367187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52036.375</v>
      </c>
      <c r="D6902" s="2" t="n">
        <v>142835.17187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06270.890625</v>
      </c>
      <c r="D6903" s="2" t="n">
        <v>124781.73437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11021.390625</v>
      </c>
      <c r="D6904" s="2" t="n">
        <v>119327.67187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02739.515625</v>
      </c>
      <c r="D6905" s="2" t="n">
        <v>120596.632812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58862.671875</v>
      </c>
      <c r="D6906" s="2" t="n">
        <v>135559.76562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40037.46875</v>
      </c>
      <c r="D6907" s="2" t="n">
        <v>125876.4687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54897.34375</v>
      </c>
      <c r="D6908" s="2" t="n">
        <v>134586.062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300972.78125</v>
      </c>
      <c r="D6909" s="2" t="n">
        <v>149958.5625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290729.75</v>
      </c>
      <c r="D6910" s="2" t="n">
        <v>148746.25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260140.703125</v>
      </c>
      <c r="D6911" s="2" t="n">
        <v>137353.28125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251591.65625</v>
      </c>
      <c r="D6912" s="2" t="n">
        <v>129916.2578125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258614.78125</v>
      </c>
      <c r="D6913" s="2" t="n">
        <v>133868.625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269561.90625</v>
      </c>
      <c r="D6914" s="2" t="n">
        <v>140317.46875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266290.6875</v>
      </c>
      <c r="D6915" s="2" t="n">
        <v>141419.625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226063.9375</v>
      </c>
      <c r="D6916" s="2" t="n">
        <v>122223.375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231695</v>
      </c>
      <c r="D6917" s="2" t="n">
        <v>122266.5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 t="n">
        <v>277465.21875</v>
      </c>
      <c r="D6918" s="2" t="n">
        <v>147589.375</v>
      </c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 t="n">
        <v>263660.375</v>
      </c>
      <c r="D6919" s="2" t="n">
        <v>137915.796875</v>
      </c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 t="n">
        <v>254245.328125</v>
      </c>
      <c r="D6920" s="2" t="n">
        <v>128532.21875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22213.6640625</v>
      </c>
      <c r="D6921" s="2" t="n">
        <v>102398.9218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83847.65625</v>
      </c>
      <c r="D6922" s="2" t="n">
        <v>118799.3593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80248.78125</v>
      </c>
      <c r="D6923" s="2" t="n">
        <v>114299.95312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193362.078125</v>
      </c>
      <c r="D6924" s="2" t="n">
        <v>110133.9687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197893.265625</v>
      </c>
      <c r="D6925" s="2" t="n">
        <v>111543.01562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216221.515625</v>
      </c>
      <c r="D6926" s="2" t="n">
        <v>130138.6718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95832.609375</v>
      </c>
      <c r="D6927" s="2" t="n">
        <v>120909.007812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676446.25</v>
      </c>
      <c r="D6928" s="2" t="n">
        <v>386733.5937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20793.703125</v>
      </c>
      <c r="D6929" s="2" t="n">
        <v>125044.64062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32937.109375</v>
      </c>
      <c r="D6930" s="2" t="n">
        <v>132993.95312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42725.1875</v>
      </c>
      <c r="D6931" s="2" t="n">
        <v>134975.10937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36363.46875</v>
      </c>
      <c r="D6932" s="2" t="n">
        <v>129924.9687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04329.234375</v>
      </c>
      <c r="D6933" s="2" t="n">
        <v>131060.12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189241.3125</v>
      </c>
      <c r="D6934" s="2" t="n">
        <v>130267.89062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07457.421875</v>
      </c>
      <c r="D6935" s="2" t="n">
        <v>126808.257812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204200.578125</v>
      </c>
      <c r="D6936" s="2" t="n">
        <v>112403.765625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22697.265625</v>
      </c>
      <c r="D6937" s="2" t="n">
        <v>133863.29687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208588.3125</v>
      </c>
      <c r="D6938" s="2" t="n">
        <v>122672.695312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03145.390625</v>
      </c>
      <c r="D6939" s="2" t="n">
        <v>120699.187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637863.1875</v>
      </c>
      <c r="D6940" s="2" t="n">
        <v>361668.187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204038.375</v>
      </c>
      <c r="D6941" s="2" t="n">
        <v>116078.851562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33350.6875</v>
      </c>
      <c r="D6942" s="2" t="n">
        <v>125303.304687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48750.71875</v>
      </c>
      <c r="D6943" s="2" t="n">
        <v>136262.062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37792.796875</v>
      </c>
      <c r="D6944" s="2" t="n">
        <v>138234.04687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06170.5625</v>
      </c>
      <c r="D6945" s="2" t="n">
        <v>134172.57812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58473.234375</v>
      </c>
      <c r="D6946" s="2" t="n">
        <v>176519.17187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06584.640625</v>
      </c>
      <c r="D6947" s="2" t="n">
        <v>124589.335937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223632.984375</v>
      </c>
      <c r="D6948" s="2" t="n">
        <v>121786.42187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46183.515625</v>
      </c>
      <c r="D6949" s="2" t="n">
        <v>123330.6015625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243090.5</v>
      </c>
      <c r="D6950" s="2" t="n">
        <v>128872.601562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15149.03125</v>
      </c>
      <c r="D6951" s="2" t="n">
        <v>122575.539062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06190.78125</v>
      </c>
      <c r="D6952" s="2" t="n">
        <v>112831.054687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199548.453125</v>
      </c>
      <c r="D6953" s="2" t="n">
        <v>118800.960937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35122.21875</v>
      </c>
      <c r="D6954" s="2" t="n">
        <v>134018.29687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165998.765625</v>
      </c>
      <c r="D6955" s="2" t="n">
        <v>140261.98437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50529.203125</v>
      </c>
      <c r="D6956" s="2" t="n">
        <v>137182.60937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47441.5</v>
      </c>
      <c r="D6957" s="2" t="n">
        <v>140741.03125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23374.28125</v>
      </c>
      <c r="D6958" s="2" t="n">
        <v>139686.6562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02237.453125</v>
      </c>
      <c r="D6959" s="2" t="n">
        <v>127747.976562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26781.875</v>
      </c>
      <c r="D6960" s="2" t="n">
        <v>126403.89062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60969.078125</v>
      </c>
      <c r="D6961" s="2" t="n">
        <v>127799.195312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42682.625</v>
      </c>
      <c r="D6962" s="2" t="n">
        <v>123714.17187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17605.78125</v>
      </c>
      <c r="D6963" s="2" t="n">
        <v>122751.5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21421.421875</v>
      </c>
      <c r="D6964" s="2" t="n">
        <v>120287.289062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198133.78125</v>
      </c>
      <c r="D6965" s="2" t="n">
        <v>119544.95312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60518.265625</v>
      </c>
      <c r="D6966" s="2" t="n">
        <v>131952.82812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54991.515625</v>
      </c>
      <c r="D6967" s="2" t="n">
        <v>131483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308338.875</v>
      </c>
      <c r="D6968" s="2" t="n">
        <v>134327.7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30956.25</v>
      </c>
      <c r="D6969" s="2" t="n">
        <v>143861.04687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20642.953125</v>
      </c>
      <c r="D6970" s="2" t="n">
        <v>128716.5937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37286.625</v>
      </c>
      <c r="D6971" s="2" t="n">
        <v>125767.367187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47780.71875</v>
      </c>
      <c r="D6972" s="2" t="n">
        <v>132973.0937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51662.75</v>
      </c>
      <c r="D6973" s="2" t="n">
        <v>133854.23437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267742.6875</v>
      </c>
      <c r="D6974" s="2" t="n">
        <v>144573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20503.078125</v>
      </c>
      <c r="D6975" s="2" t="n">
        <v>120924.523437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211520.75</v>
      </c>
      <c r="D6976" s="2" t="n">
        <v>115499.382812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211375.28125</v>
      </c>
      <c r="D6977" s="2" t="n">
        <v>115630.312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217408.328125</v>
      </c>
      <c r="D6978" s="2" t="n">
        <v>132935.953125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37634.84375</v>
      </c>
      <c r="D6979" s="2" t="n">
        <v>122522.9062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49868.8125</v>
      </c>
      <c r="D6980" s="2" t="n">
        <v>131899.42187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66245.75</v>
      </c>
      <c r="D6981" s="2" t="n">
        <v>153432.4062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36959.59375</v>
      </c>
      <c r="D6982" s="2" t="n">
        <v>143825.0312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33061.6875</v>
      </c>
      <c r="D6983" s="2" t="n">
        <v>132459.4687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35976.78125</v>
      </c>
      <c r="D6984" s="2" t="n">
        <v>122561.7187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46862.34375</v>
      </c>
      <c r="D6985" s="2" t="n">
        <v>127821.312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79871.40625</v>
      </c>
      <c r="D6986" s="2" t="n">
        <v>139629.45312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21203.15625</v>
      </c>
      <c r="D6987" s="2" t="n">
        <v>129024.57812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18887.046875</v>
      </c>
      <c r="D6988" s="2" t="n">
        <v>124104.1562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199760.90625</v>
      </c>
      <c r="D6989" s="2" t="n">
        <v>118988.773437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59315.171875</v>
      </c>
      <c r="D6990" s="2" t="n">
        <v>142094.2187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30590.90625</v>
      </c>
      <c r="D6991" s="2" t="n">
        <v>118346.398437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44657.484375</v>
      </c>
      <c r="D6992" s="2" t="n">
        <v>125117.164062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46568.890625</v>
      </c>
      <c r="D6993" s="2" t="n">
        <v>140808.187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63643.71875</v>
      </c>
      <c r="D6994" s="2" t="n">
        <v>143037.39062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199871.046875</v>
      </c>
      <c r="D6995" s="2" t="n">
        <v>112185.562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24258.375</v>
      </c>
      <c r="D6996" s="2" t="n">
        <v>125604.492187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30359.59375</v>
      </c>
      <c r="D6997" s="2" t="n">
        <v>120301.6718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48621.140625</v>
      </c>
      <c r="D6998" s="2" t="n">
        <v>142587.98437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02898.234375</v>
      </c>
      <c r="D6999" s="2" t="n">
        <v>124711.812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08112</v>
      </c>
      <c r="D7000" s="2" t="n">
        <v>119165.64062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200057.859375</v>
      </c>
      <c r="D7001" s="2" t="n">
        <v>120470.835937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55491.046875</v>
      </c>
      <c r="D7002" s="2" t="n">
        <v>135276.07812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36762.40625</v>
      </c>
      <c r="D7003" s="2" t="n">
        <v>125810.42187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51617.921875</v>
      </c>
      <c r="D7004" s="2" t="n">
        <v>134301.98437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296928.53125</v>
      </c>
      <c r="D7005" s="2" t="n">
        <v>149638.9375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286848.625</v>
      </c>
      <c r="D7006" s="2" t="n">
        <v>148356.078125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256874.21875</v>
      </c>
      <c r="D7007" s="2" t="n">
        <v>137217.53125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248067.40625</v>
      </c>
      <c r="D7008" s="2" t="n">
        <v>129705.359375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255348.453125</v>
      </c>
      <c r="D7009" s="2" t="n">
        <v>133507.15625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265765.9375</v>
      </c>
      <c r="D7010" s="2" t="n">
        <v>140216.4375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262915.28125</v>
      </c>
      <c r="D7011" s="2" t="n">
        <v>141376.265625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223071.34375</v>
      </c>
      <c r="D7012" s="2" t="n">
        <v>122098.7109375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228755.46875</v>
      </c>
      <c r="D7013" s="2" t="n">
        <v>122011.109375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 t="n">
        <v>273862.9375</v>
      </c>
      <c r="D7014" s="2" t="n">
        <v>147270.375</v>
      </c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 t="n">
        <v>260063.09375</v>
      </c>
      <c r="D7015" s="2" t="n">
        <v>137631.578125</v>
      </c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 t="n">
        <v>251084.984375</v>
      </c>
      <c r="D7016" s="2" t="n">
        <v>128178.73437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19921.6640625</v>
      </c>
      <c r="D7017" s="2" t="n">
        <v>102265.2812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81158.109375</v>
      </c>
      <c r="D7018" s="2" t="n">
        <v>118658.89062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77507.90625</v>
      </c>
      <c r="D7019" s="2" t="n">
        <v>113884.0937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191115.5</v>
      </c>
      <c r="D7020" s="2" t="n">
        <v>109941.304687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195143.59375</v>
      </c>
      <c r="D7021" s="2" t="n">
        <v>111494.1093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213072.65625</v>
      </c>
      <c r="D7022" s="2" t="n">
        <v>129943.039062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93338.8125</v>
      </c>
      <c r="D7023" s="2" t="n">
        <v>120449.67187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670429.75</v>
      </c>
      <c r="D7024" s="2" t="n">
        <v>386159.18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17732.296875</v>
      </c>
      <c r="D7025" s="2" t="n">
        <v>124584.8437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29836.84375</v>
      </c>
      <c r="D7026" s="2" t="n">
        <v>132793.51562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39354.484375</v>
      </c>
      <c r="D7027" s="2" t="n">
        <v>135172.95312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33374.15625</v>
      </c>
      <c r="D7028" s="2" t="n">
        <v>129688.914062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01656.78125</v>
      </c>
      <c r="D7029" s="2" t="n">
        <v>131032.2109375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186634.9375</v>
      </c>
      <c r="D7030" s="2" t="n">
        <v>129697.789062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04497.640625</v>
      </c>
      <c r="D7031" s="2" t="n">
        <v>126371.585937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201419.140625</v>
      </c>
      <c r="D7032" s="2" t="n">
        <v>112187.76562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19779.59375</v>
      </c>
      <c r="D7033" s="2" t="n">
        <v>133757.2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205851.125</v>
      </c>
      <c r="D7034" s="2" t="n">
        <v>122516.390625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00620.359375</v>
      </c>
      <c r="D7035" s="2" t="n">
        <v>120676.484375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630302.625</v>
      </c>
      <c r="D7036" s="2" t="n">
        <v>360548.187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201026.359375</v>
      </c>
      <c r="D7037" s="2" t="n">
        <v>115963.71875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30334.71875</v>
      </c>
      <c r="D7038" s="2" t="n">
        <v>125095.29687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45218.296875</v>
      </c>
      <c r="D7039" s="2" t="n">
        <v>135893.92187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34184.90625</v>
      </c>
      <c r="D7040" s="2" t="n">
        <v>138101.687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03130.390625</v>
      </c>
      <c r="D7041" s="2" t="n">
        <v>134099.437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54404.703125</v>
      </c>
      <c r="D7042" s="2" t="n">
        <v>176200.7187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03780.703125</v>
      </c>
      <c r="D7043" s="2" t="n">
        <v>124250.773437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220899.25</v>
      </c>
      <c r="D7044" s="2" t="n">
        <v>121698.562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43350.90625</v>
      </c>
      <c r="D7045" s="2" t="n">
        <v>123600.445312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239789.984375</v>
      </c>
      <c r="D7046" s="2" t="n">
        <v>128707.257812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12465.203125</v>
      </c>
      <c r="D7047" s="2" t="n">
        <v>122418.73437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03540</v>
      </c>
      <c r="D7048" s="2" t="n">
        <v>112760.617187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196852.359375</v>
      </c>
      <c r="D7049" s="2" t="n">
        <v>118748.585937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31648.421875</v>
      </c>
      <c r="D7050" s="2" t="n">
        <v>133873.73437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164142.453125</v>
      </c>
      <c r="D7051" s="2" t="n">
        <v>139987.79687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47546.203125</v>
      </c>
      <c r="D7052" s="2" t="n">
        <v>137278.5937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44534.09375</v>
      </c>
      <c r="D7053" s="2" t="n">
        <v>140393.76562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20273.921875</v>
      </c>
      <c r="D7054" s="2" t="n">
        <v>139406.10937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199731.375</v>
      </c>
      <c r="D7055" s="2" t="n">
        <v>127366.8437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23966.953125</v>
      </c>
      <c r="D7056" s="2" t="n">
        <v>126032.562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57976.0625</v>
      </c>
      <c r="D7057" s="2" t="n">
        <v>127439.5312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40526.046875</v>
      </c>
      <c r="D7058" s="2" t="n">
        <v>123259.73437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14857.625</v>
      </c>
      <c r="D7059" s="2" t="n">
        <v>122511.125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18442.390625</v>
      </c>
      <c r="D7060" s="2" t="n">
        <v>120123.304687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195973.875</v>
      </c>
      <c r="D7061" s="2" t="n">
        <v>119425.26562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57562.171875</v>
      </c>
      <c r="D7062" s="2" t="n">
        <v>131660.20312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51858.953125</v>
      </c>
      <c r="D7063" s="2" t="n">
        <v>131578.40625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305041.28125</v>
      </c>
      <c r="D7064" s="2" t="n">
        <v>134074.23437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27280.75</v>
      </c>
      <c r="D7065" s="2" t="n">
        <v>143847.39062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17391.578125</v>
      </c>
      <c r="D7066" s="2" t="n">
        <v>128471.1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34246.921875</v>
      </c>
      <c r="D7067" s="2" t="n">
        <v>125578.039062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44351.796875</v>
      </c>
      <c r="D7068" s="2" t="n">
        <v>132788.79687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48472</v>
      </c>
      <c r="D7069" s="2" t="n">
        <v>133889.437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264150.90625</v>
      </c>
      <c r="D7070" s="2" t="n">
        <v>144226.9062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17219.03125</v>
      </c>
      <c r="D7071" s="2" t="n">
        <v>120644.039062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208322.90625</v>
      </c>
      <c r="D7072" s="2" t="n">
        <v>115388.48437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208696.375</v>
      </c>
      <c r="D7073" s="2" t="n">
        <v>115440.273437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214435.03125</v>
      </c>
      <c r="D7074" s="2" t="n">
        <v>132687.4062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34723.03125</v>
      </c>
      <c r="D7075" s="2" t="n">
        <v>122388.023437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46629.90625</v>
      </c>
      <c r="D7076" s="2" t="n">
        <v>131500.51562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63121.625</v>
      </c>
      <c r="D7077" s="2" t="n">
        <v>153122.7343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33758.796875</v>
      </c>
      <c r="D7078" s="2" t="n">
        <v>143683.0937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30212.703125</v>
      </c>
      <c r="D7079" s="2" t="n">
        <v>132365.01562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33116.5</v>
      </c>
      <c r="D7080" s="2" t="n">
        <v>122540.429687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43642.21875</v>
      </c>
      <c r="D7081" s="2" t="n">
        <v>127745.437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76626.59375</v>
      </c>
      <c r="D7082" s="2" t="n">
        <v>139359.7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18182.046875</v>
      </c>
      <c r="D7083" s="2" t="n">
        <v>128813.554687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15733.109375</v>
      </c>
      <c r="D7084" s="2" t="n">
        <v>123805.617187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196959.3125</v>
      </c>
      <c r="D7085" s="2" t="n">
        <v>118750.16406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55823.34375</v>
      </c>
      <c r="D7086" s="2" t="n">
        <v>142226.10937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27516.140625</v>
      </c>
      <c r="D7087" s="2" t="n">
        <v>117961.882812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41231.671875</v>
      </c>
      <c r="D7088" s="2" t="n">
        <v>124868.164062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43047.3125</v>
      </c>
      <c r="D7089" s="2" t="n">
        <v>140906.4687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60147.71875</v>
      </c>
      <c r="D7090" s="2" t="n">
        <v>142875.17187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197227.46875</v>
      </c>
      <c r="D7091" s="2" t="n">
        <v>111937.906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21005.640625</v>
      </c>
      <c r="D7092" s="2" t="n">
        <v>125436.585937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27488.1875</v>
      </c>
      <c r="D7093" s="2" t="n">
        <v>120108.07812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45111.8125</v>
      </c>
      <c r="D7094" s="2" t="n">
        <v>142377.45312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00206.53125</v>
      </c>
      <c r="D7095" s="2" t="n">
        <v>124316.023437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05337.484375</v>
      </c>
      <c r="D7096" s="2" t="n">
        <v>119128.57812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197019.046875</v>
      </c>
      <c r="D7097" s="2" t="n">
        <v>120270.04687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52539.203125</v>
      </c>
      <c r="D7098" s="2" t="n">
        <v>134900.87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33724.5625</v>
      </c>
      <c r="D7099" s="2" t="n">
        <v>125208.695312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48586</v>
      </c>
      <c r="D7100" s="2" t="n">
        <v>134111.95312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293419.53125</v>
      </c>
      <c r="D7101" s="2" t="n">
        <v>149481.96875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283166.59375</v>
      </c>
      <c r="D7102" s="2" t="n">
        <v>148121.8125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254170.328125</v>
      </c>
      <c r="D7103" s="2" t="n">
        <v>137092.15625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245158.078125</v>
      </c>
      <c r="D7104" s="2" t="n">
        <v>129535.78125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252081.640625</v>
      </c>
      <c r="D7105" s="2" t="n">
        <v>133144.078125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263185.34375</v>
      </c>
      <c r="D7106" s="2" t="n">
        <v>139840.703125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259703.515625</v>
      </c>
      <c r="D7107" s="2" t="n">
        <v>140953.734375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220667.15625</v>
      </c>
      <c r="D7108" s="2" t="n">
        <v>121727.8828125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225763.890625</v>
      </c>
      <c r="D7109" s="2" t="n">
        <v>121765.2109375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 t="n">
        <v>270543.0625</v>
      </c>
      <c r="D7110" s="2" t="n">
        <v>146986.5</v>
      </c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 t="n">
        <v>257035.03125</v>
      </c>
      <c r="D7111" s="2" t="n">
        <v>137941.921875</v>
      </c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 t="n">
        <v>248529.53125</v>
      </c>
      <c r="D7112" s="2" t="n">
        <v>128262.4765625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18421.265625</v>
      </c>
      <c r="D7113" s="2" t="n">
        <v>101608.93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79301.78125</v>
      </c>
      <c r="D7114" s="2" t="n">
        <v>118315.1562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75489.953125</v>
      </c>
      <c r="D7115" s="2" t="n">
        <v>113793.976562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189031.21875</v>
      </c>
      <c r="D7116" s="2" t="n">
        <v>109671.914062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193054.625</v>
      </c>
      <c r="D7117" s="2" t="n">
        <v>111324.67187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210735.0625</v>
      </c>
      <c r="D7118" s="2" t="n">
        <v>129762.2812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90801.09375</v>
      </c>
      <c r="D7119" s="2" t="n">
        <v>120204.53906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660521.75</v>
      </c>
      <c r="D7120" s="2" t="n">
        <v>385665.9062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14886.703125</v>
      </c>
      <c r="D7121" s="2" t="n">
        <v>124493.42968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26896.953125</v>
      </c>
      <c r="D7122" s="2" t="n">
        <v>132448.8593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36159.09375</v>
      </c>
      <c r="D7123" s="2" t="n">
        <v>134446.23437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229874.546875</v>
      </c>
      <c r="D7124" s="2" t="n">
        <v>129250.5156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198905.234375</v>
      </c>
      <c r="D7125" s="2" t="n">
        <v>130488.679687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184070.46875</v>
      </c>
      <c r="D7126" s="2" t="n">
        <v>129357.757812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01446.515625</v>
      </c>
      <c r="D7127" s="2" t="n">
        <v>126465.51562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98764.328125</v>
      </c>
      <c r="D7128" s="2" t="n">
        <v>112132.7187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17372.53125</v>
      </c>
      <c r="D7129" s="2" t="n">
        <v>133044.7187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202901.15625</v>
      </c>
      <c r="D7130" s="2" t="n">
        <v>122152.007812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197920.53125</v>
      </c>
      <c r="D7131" s="2" t="n">
        <v>120165.953125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622763.25</v>
      </c>
      <c r="D7132" s="2" t="n">
        <v>359855.3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198450.828125</v>
      </c>
      <c r="D7133" s="2" t="n">
        <v>115535.82812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27433.578125</v>
      </c>
      <c r="D7134" s="2" t="n">
        <v>124774.195312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42222.65625</v>
      </c>
      <c r="D7135" s="2" t="n">
        <v>135655.70312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31475.515625</v>
      </c>
      <c r="D7136" s="2" t="n">
        <v>137927.687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199981.375</v>
      </c>
      <c r="D7137" s="2" t="n">
        <v>133879.0312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51150.359375</v>
      </c>
      <c r="D7138" s="2" t="n">
        <v>175613.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01009.765625</v>
      </c>
      <c r="D7139" s="2" t="n">
        <v>123763.515625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218252.09375</v>
      </c>
      <c r="D7140" s="2" t="n">
        <v>121228.804687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40039.453125</v>
      </c>
      <c r="D7141" s="2" t="n">
        <v>122983.632812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237068.75</v>
      </c>
      <c r="D7142" s="2" t="n">
        <v>128217.210937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09579.453125</v>
      </c>
      <c r="D7143" s="2" t="n">
        <v>122286.164062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01186.625</v>
      </c>
      <c r="D7144" s="2" t="n">
        <v>112391.6562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194116.8125</v>
      </c>
      <c r="D7145" s="2" t="n">
        <v>118313.851562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28848.515625</v>
      </c>
      <c r="D7146" s="2" t="n">
        <v>133435.8437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161630.1875</v>
      </c>
      <c r="D7147" s="2" t="n">
        <v>139754.20312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44066.0625</v>
      </c>
      <c r="D7148" s="2" t="n">
        <v>136949.26562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41171.09375</v>
      </c>
      <c r="D7149" s="2" t="n">
        <v>139973.4687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16904.703125</v>
      </c>
      <c r="D7150" s="2" t="n">
        <v>139082.6562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196900.546875</v>
      </c>
      <c r="D7151" s="2" t="n">
        <v>127115.8437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20912.796875</v>
      </c>
      <c r="D7152" s="2" t="n">
        <v>125754.10937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55168.296875</v>
      </c>
      <c r="D7153" s="2" t="n">
        <v>127185.695312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37452.21875</v>
      </c>
      <c r="D7154" s="2" t="n">
        <v>123210.492187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11900.84375</v>
      </c>
      <c r="D7155" s="2" t="n">
        <v>122303.851562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15942.359375</v>
      </c>
      <c r="D7156" s="2" t="n">
        <v>119957.62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193421.71875</v>
      </c>
      <c r="D7157" s="2" t="n">
        <v>119075.664062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54153</v>
      </c>
      <c r="D7158" s="2" t="n">
        <v>131173.8593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48373.3125</v>
      </c>
      <c r="D7159" s="2" t="n">
        <v>131118.73437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301795.90625</v>
      </c>
      <c r="D7160" s="2" t="n">
        <v>133580.9687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23962.90625</v>
      </c>
      <c r="D7161" s="2" t="n">
        <v>143317.29687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14845.859375</v>
      </c>
      <c r="D7162" s="2" t="n">
        <v>128111.179687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31694.671875</v>
      </c>
      <c r="D7163" s="2" t="n">
        <v>125317.32812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41506.46875</v>
      </c>
      <c r="D7164" s="2" t="n">
        <v>132545.1562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44871.34375</v>
      </c>
      <c r="D7165" s="2" t="n">
        <v>133549.937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260884.578125</v>
      </c>
      <c r="D7166" s="2" t="n">
        <v>143798.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14656.8125</v>
      </c>
      <c r="D7167" s="2" t="n">
        <v>120473.82812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205688.203125</v>
      </c>
      <c r="D7168" s="2" t="n">
        <v>115211.601562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205939.8125</v>
      </c>
      <c r="D7169" s="2" t="n">
        <v>114969.7421875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212221.90625</v>
      </c>
      <c r="D7170" s="2" t="n">
        <v>132401.23437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32303.78125</v>
      </c>
      <c r="D7171" s="2" t="n">
        <v>122020.67187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43480.125</v>
      </c>
      <c r="D7172" s="2" t="n">
        <v>131273.64062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59840.015625</v>
      </c>
      <c r="D7173" s="2" t="n">
        <v>152939.76562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30969.25</v>
      </c>
      <c r="D7174" s="2" t="n">
        <v>143034.62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26983.34375</v>
      </c>
      <c r="D7175" s="2" t="n">
        <v>131880.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29827.953125</v>
      </c>
      <c r="D7176" s="2" t="n">
        <v>122248.17187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40526.78125</v>
      </c>
      <c r="D7177" s="2" t="n">
        <v>127340.320312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73279.59375</v>
      </c>
      <c r="D7178" s="2" t="n">
        <v>139012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15056.6875</v>
      </c>
      <c r="D7179" s="2" t="n">
        <v>128349.679687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12947.109375</v>
      </c>
      <c r="D7180" s="2" t="n">
        <v>123669.29687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194263.984375</v>
      </c>
      <c r="D7181" s="2" t="n">
        <v>118468.679687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52640.46875</v>
      </c>
      <c r="D7182" s="2" t="n">
        <v>141946.73437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25091.0625</v>
      </c>
      <c r="D7183" s="2" t="n">
        <v>117950.57812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38672.25</v>
      </c>
      <c r="D7184" s="2" t="n">
        <v>124524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40289.984375</v>
      </c>
      <c r="D7185" s="2" t="n">
        <v>140187.65625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56333.0625</v>
      </c>
      <c r="D7186" s="2" t="n">
        <v>142450.859375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194771.609375</v>
      </c>
      <c r="D7187" s="2" t="n">
        <v>111624.1562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18456.375</v>
      </c>
      <c r="D7188" s="2" t="n">
        <v>125112.2187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24279.5625</v>
      </c>
      <c r="D7189" s="2" t="n">
        <v>119737.1562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42021.40625</v>
      </c>
      <c r="D7190" s="2" t="n">
        <v>142016.9687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197247.578125</v>
      </c>
      <c r="D7191" s="2" t="n">
        <v>124037.12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02450.59375</v>
      </c>
      <c r="D7192" s="2" t="n">
        <v>118710.5937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194408.078125</v>
      </c>
      <c r="D7193" s="2" t="n">
        <v>119883.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49284.9375</v>
      </c>
      <c r="D7194" s="2" t="n">
        <v>134621.10937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31477.71875</v>
      </c>
      <c r="D7195" s="2" t="n">
        <v>125166.92968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45704.96875</v>
      </c>
      <c r="D7196" s="2" t="n">
        <v>133849.01562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289914.09375</v>
      </c>
      <c r="D7197" s="2" t="n">
        <v>149116.5625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279579.1875</v>
      </c>
      <c r="D7198" s="2" t="n">
        <v>147673.359375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250760.65625</v>
      </c>
      <c r="D7199" s="2" t="n">
        <v>136534.8125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242233.078125</v>
      </c>
      <c r="D7200" s="2" t="n">
        <v>129262.1484375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248869.90625</v>
      </c>
      <c r="D7201" s="2" t="n">
        <v>133055.75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259927.25</v>
      </c>
      <c r="D7202" s="2" t="n">
        <v>139364.265625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256393.078125</v>
      </c>
      <c r="D7203" s="2" t="n">
        <v>140751.1875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217945.03125</v>
      </c>
      <c r="D7204" s="2" t="n">
        <v>121489.0859375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223053.4375</v>
      </c>
      <c r="D7205" s="2" t="n">
        <v>121523.9140625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 t="n">
        <v>267318.65625</v>
      </c>
      <c r="D7206" s="2" t="n">
        <v>146634.09375</v>
      </c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 t="n">
        <v>254449.171875</v>
      </c>
      <c r="D7207" s="2" t="n">
        <v>137334.875</v>
      </c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 t="n">
        <v>245519.734375</v>
      </c>
      <c r="D7208" s="2" t="n">
        <v>127615.554687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16397.28125</v>
      </c>
      <c r="D7209" s="2" t="n">
        <v>101545.35156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76453.828125</v>
      </c>
      <c r="D7210" s="2" t="n">
        <v>117957.179687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72324.9375</v>
      </c>
      <c r="D7211" s="2" t="n">
        <v>113618.960937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186434.671875</v>
      </c>
      <c r="D7212" s="2" t="n">
        <v>109372.492187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190244.0625</v>
      </c>
      <c r="D7213" s="2" t="n">
        <v>110948.687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207710.921875</v>
      </c>
      <c r="D7214" s="2" t="n">
        <v>129275.507812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88056.359375</v>
      </c>
      <c r="D7215" s="2" t="n">
        <v>119827.929687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652161.25</v>
      </c>
      <c r="D7216" s="2" t="n">
        <v>384100.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11836.171875</v>
      </c>
      <c r="D7217" s="2" t="n">
        <v>124158.437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23953.34375</v>
      </c>
      <c r="D7218" s="2" t="n">
        <v>132040.8437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32925.390625</v>
      </c>
      <c r="D7219" s="2" t="n">
        <v>134197.4062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227202.21875</v>
      </c>
      <c r="D7220" s="2" t="n">
        <v>129014.45312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95595.171875</v>
      </c>
      <c r="D7221" s="2" t="n">
        <v>130498.04687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181072.328125</v>
      </c>
      <c r="D7222" s="2" t="n">
        <v>129237.812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198401.78125</v>
      </c>
      <c r="D7223" s="2" t="n">
        <v>126262.57812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96008.5625</v>
      </c>
      <c r="D7224" s="2" t="n">
        <v>111895.23437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14312.703125</v>
      </c>
      <c r="D7225" s="2" t="n">
        <v>132987.82812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200018.1875</v>
      </c>
      <c r="D7226" s="2" t="n">
        <v>121821.48437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195050.25</v>
      </c>
      <c r="D7227" s="2" t="n">
        <v>119863.570312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614716.3125</v>
      </c>
      <c r="D7228" s="2" t="n">
        <v>358743.3437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195660.515625</v>
      </c>
      <c r="D7229" s="2" t="n">
        <v>115437.070312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24284.671875</v>
      </c>
      <c r="D7230" s="2" t="n">
        <v>124498.12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38856.984375</v>
      </c>
      <c r="D7231" s="2" t="n">
        <v>135108.9062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28193.078125</v>
      </c>
      <c r="D7232" s="2" t="n">
        <v>137206.60937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197528.5</v>
      </c>
      <c r="D7233" s="2" t="n">
        <v>133560.45312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47174.859375</v>
      </c>
      <c r="D7234" s="2" t="n">
        <v>175484.3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197706.8125</v>
      </c>
      <c r="D7235" s="2" t="n">
        <v>123820.82812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215154.53125</v>
      </c>
      <c r="D7236" s="2" t="n">
        <v>120853.179687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36824.171875</v>
      </c>
      <c r="D7237" s="2" t="n">
        <v>122721.789062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233714.953125</v>
      </c>
      <c r="D7238" s="2" t="n">
        <v>127956.820312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06289.09375</v>
      </c>
      <c r="D7239" s="2" t="n">
        <v>121891.01562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198383.4375</v>
      </c>
      <c r="D7240" s="2" t="n">
        <v>112066.835937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191365.34375</v>
      </c>
      <c r="D7241" s="2" t="n">
        <v>118094.585937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25430.25</v>
      </c>
      <c r="D7242" s="2" t="n">
        <v>133304.4687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159850.734375</v>
      </c>
      <c r="D7243" s="2" t="n">
        <v>139057.0937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40861.484375</v>
      </c>
      <c r="D7244" s="2" t="n">
        <v>136564.64062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37882.453125</v>
      </c>
      <c r="D7245" s="2" t="n">
        <v>139781.07812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13864.9375</v>
      </c>
      <c r="D7246" s="2" t="n">
        <v>139038.4687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194438.5</v>
      </c>
      <c r="D7247" s="2" t="n">
        <v>127062.70312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217776.015625</v>
      </c>
      <c r="D7248" s="2" t="n">
        <v>125598.20312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51536.71875</v>
      </c>
      <c r="D7249" s="2" t="n">
        <v>126821.429687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33786.765625</v>
      </c>
      <c r="D7250" s="2" t="n">
        <v>122750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08852.859375</v>
      </c>
      <c r="D7251" s="2" t="n">
        <v>121900.37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12721.859375</v>
      </c>
      <c r="D7252" s="2" t="n">
        <v>119722.828125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190456.1875</v>
      </c>
      <c r="D7253" s="2" t="n">
        <v>118906.4296875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50579.234375</v>
      </c>
      <c r="D7254" s="2" t="n">
        <v>131039.695312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45032.390625</v>
      </c>
      <c r="D7255" s="2" t="n">
        <v>130626.835937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298112.625</v>
      </c>
      <c r="D7256" s="2" t="n">
        <v>133219.26562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21038.5</v>
      </c>
      <c r="D7257" s="2" t="n">
        <v>143321.14062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211591.796875</v>
      </c>
      <c r="D7258" s="2" t="n">
        <v>127876.531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28074.203125</v>
      </c>
      <c r="D7259" s="2" t="n">
        <v>125179.92187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37859.03125</v>
      </c>
      <c r="D7260" s="2" t="n">
        <v>132228.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41596.09375</v>
      </c>
      <c r="D7261" s="2" t="n">
        <v>133200.2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257367.796875</v>
      </c>
      <c r="D7262" s="2" t="n">
        <v>143337.0937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11482.953125</v>
      </c>
      <c r="D7263" s="2" t="n">
        <v>120231.117187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203155.046875</v>
      </c>
      <c r="D7264" s="2" t="n">
        <v>114887.609375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202854.796875</v>
      </c>
      <c r="D7265" s="2" t="n">
        <v>114934.3437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209140.09375</v>
      </c>
      <c r="D7266" s="2" t="n">
        <v>132149.453125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29279.34375</v>
      </c>
      <c r="D7267" s="2" t="n">
        <v>122003.898437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40504.640625</v>
      </c>
      <c r="D7268" s="2" t="n">
        <v>130924.54687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56231.171875</v>
      </c>
      <c r="D7269" s="2" t="n">
        <v>152620.2812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26981.203125</v>
      </c>
      <c r="D7270" s="2" t="n">
        <v>142886.2812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23840.734375</v>
      </c>
      <c r="D7271" s="2" t="n">
        <v>131559.48437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26787.71875</v>
      </c>
      <c r="D7272" s="2" t="n">
        <v>121762.304687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37060.109375</v>
      </c>
      <c r="D7273" s="2" t="n">
        <v>126943.898437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69492.53125</v>
      </c>
      <c r="D7274" s="2" t="n">
        <v>138760.39062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12129.046875</v>
      </c>
      <c r="D7275" s="2" t="n">
        <v>128277.523437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10009.171875</v>
      </c>
      <c r="D7276" s="2" t="n">
        <v>123407.445312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191314.8125</v>
      </c>
      <c r="D7277" s="2" t="n">
        <v>118064.17187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49295.421875</v>
      </c>
      <c r="D7278" s="2" t="n">
        <v>141579.89062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21976.375</v>
      </c>
      <c r="D7279" s="2" t="n">
        <v>117892.7812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35275.953125</v>
      </c>
      <c r="D7280" s="2" t="n">
        <v>124280.24218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36448.71875</v>
      </c>
      <c r="D7281" s="2" t="n">
        <v>139763.62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52849.125</v>
      </c>
      <c r="D7282" s="2" t="n">
        <v>142320.6093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192184.515625</v>
      </c>
      <c r="D7283" s="2" t="n">
        <v>111444.414062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15079.21875</v>
      </c>
      <c r="D7284" s="2" t="n">
        <v>124812.3437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21201.890625</v>
      </c>
      <c r="D7285" s="2" t="n">
        <v>119500.203125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38557.703125</v>
      </c>
      <c r="D7286" s="2" t="n">
        <v>141717.79687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194365.328125</v>
      </c>
      <c r="D7287" s="2" t="n">
        <v>123731.2812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199869.5625</v>
      </c>
      <c r="D7288" s="2" t="n">
        <v>118490.429687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191603.5</v>
      </c>
      <c r="D7289" s="2" t="n">
        <v>119521.632812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45829.046875</v>
      </c>
      <c r="D7290" s="2" t="n">
        <v>134237.29687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28241.140625</v>
      </c>
      <c r="D7291" s="2" t="n">
        <v>124993.85937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41850.78125</v>
      </c>
      <c r="D7292" s="2" t="n">
        <v>133583.2812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285720.25</v>
      </c>
      <c r="D7293" s="2" t="n">
        <v>148527.296875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275951.65625</v>
      </c>
      <c r="D7294" s="2" t="n">
        <v>147463.921875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247335.15625</v>
      </c>
      <c r="D7295" s="2" t="n">
        <v>136533.46875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239084.171875</v>
      </c>
      <c r="D7296" s="2" t="n">
        <v>129117.2734375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245416.546875</v>
      </c>
      <c r="D7297" s="2" t="n">
        <v>132726.84375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256574.953125</v>
      </c>
      <c r="D7298" s="2" t="n">
        <v>139247.90625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253209.28125</v>
      </c>
      <c r="D7299" s="2" t="n">
        <v>140465.140625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214848.484375</v>
      </c>
      <c r="D7300" s="2" t="n">
        <v>121326.2890625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220039.015625</v>
      </c>
      <c r="D7301" s="2" t="n">
        <v>121215.640625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 t="n">
        <v>263502.875</v>
      </c>
      <c r="D7302" s="2" t="n">
        <v>146025.921875</v>
      </c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 t="n">
        <v>251323.78125</v>
      </c>
      <c r="D7303" s="2" t="n">
        <v>137295.203125</v>
      </c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 t="n">
        <v>241823.9375</v>
      </c>
      <c r="D7304" s="2" t="n">
        <v>127541.6796875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14670.6875</v>
      </c>
      <c r="D7305" s="2" t="n">
        <v>101220.804687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73303.8125</v>
      </c>
      <c r="D7306" s="2" t="n">
        <v>117658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69888.171875</v>
      </c>
      <c r="D7307" s="2" t="n">
        <v>113382.664062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183853.6875</v>
      </c>
      <c r="D7308" s="2" t="n">
        <v>109051.992187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187531.390625</v>
      </c>
      <c r="D7309" s="2" t="n">
        <v>111021.31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205322.875</v>
      </c>
      <c r="D7310" s="2" t="n">
        <v>129016.226562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85036.71875</v>
      </c>
      <c r="D7311" s="2" t="n">
        <v>119840.398437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642947.875</v>
      </c>
      <c r="D7312" s="2" t="n">
        <v>38397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08845.03125</v>
      </c>
      <c r="D7313" s="2" t="n">
        <v>124000.7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20952.3125</v>
      </c>
      <c r="D7314" s="2" t="n">
        <v>131991.156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29748.203125</v>
      </c>
      <c r="D7315" s="2" t="n">
        <v>134095.2187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223411.640625</v>
      </c>
      <c r="D7316" s="2" t="n">
        <v>128801.2187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92388.0625</v>
      </c>
      <c r="D7317" s="2" t="n">
        <v>129817.507812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178322.53125</v>
      </c>
      <c r="D7318" s="2" t="n">
        <v>128762.79687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95438.234375</v>
      </c>
      <c r="D7319" s="2" t="n">
        <v>126026.8437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193761.78125</v>
      </c>
      <c r="D7320" s="2" t="n">
        <v>111602.257812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11249.78125</v>
      </c>
      <c r="D7321" s="2" t="n">
        <v>132953.7187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196823.609375</v>
      </c>
      <c r="D7322" s="2" t="n">
        <v>121467.8671875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192290.03125</v>
      </c>
      <c r="D7323" s="2" t="n">
        <v>119702.2890625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605856.75</v>
      </c>
      <c r="D7324" s="2" t="n">
        <v>358169.6562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192729.796875</v>
      </c>
      <c r="D7325" s="2" t="n">
        <v>115170.835937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21292.484375</v>
      </c>
      <c r="D7326" s="2" t="n">
        <v>124436.67187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35827.96875</v>
      </c>
      <c r="D7327" s="2" t="n">
        <v>135030.73437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24556.546875</v>
      </c>
      <c r="D7328" s="2" t="n">
        <v>137280.937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194160.09375</v>
      </c>
      <c r="D7329" s="2" t="n">
        <v>133262.2812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43466.21875</v>
      </c>
      <c r="D7330" s="2" t="n">
        <v>175379.35937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195283.609375</v>
      </c>
      <c r="D7331" s="2" t="n">
        <v>123686.60937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212334.09375</v>
      </c>
      <c r="D7332" s="2" t="n">
        <v>121015.14062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33716.3125</v>
      </c>
      <c r="D7333" s="2" t="n">
        <v>122346.42187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230145.875</v>
      </c>
      <c r="D7334" s="2" t="n">
        <v>127926.367187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03005.09375</v>
      </c>
      <c r="D7335" s="2" t="n">
        <v>121704.789062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195553.328125</v>
      </c>
      <c r="D7336" s="2" t="n">
        <v>111801.42187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188500.53125</v>
      </c>
      <c r="D7337" s="2" t="n">
        <v>117975.914062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21817.3125</v>
      </c>
      <c r="D7338" s="2" t="n">
        <v>133057.42187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157436.796875</v>
      </c>
      <c r="D7339" s="2" t="n">
        <v>139194.04687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37396.734375</v>
      </c>
      <c r="D7340" s="2" t="n">
        <v>136346.73437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34450.359375</v>
      </c>
      <c r="D7341" s="2" t="n">
        <v>139638.7812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10032.359375</v>
      </c>
      <c r="D7342" s="2" t="n">
        <v>138682.8437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191520.328125</v>
      </c>
      <c r="D7343" s="2" t="n">
        <v>126712.73437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215348.4375</v>
      </c>
      <c r="D7344" s="2" t="n">
        <v>125535.85937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48379.140625</v>
      </c>
      <c r="D7345" s="2" t="n">
        <v>126609.437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30913.53125</v>
      </c>
      <c r="D7346" s="2" t="n">
        <v>122496.25781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205615.59375</v>
      </c>
      <c r="D7347" s="2" t="n">
        <v>121813.562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09485.84375</v>
      </c>
      <c r="D7348" s="2" t="n">
        <v>119293.554687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187906.09375</v>
      </c>
      <c r="D7349" s="2" t="n">
        <v>118813.7812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47406.796875</v>
      </c>
      <c r="D7350" s="2" t="n">
        <v>130801.757812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41993.234375</v>
      </c>
      <c r="D7351" s="2" t="n">
        <v>130725.82812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294490.3125</v>
      </c>
      <c r="D7352" s="2" t="n">
        <v>133065.593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17387.84375</v>
      </c>
      <c r="D7353" s="2" t="n">
        <v>143039.64062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208623.734375</v>
      </c>
      <c r="D7354" s="2" t="n">
        <v>127603.0937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25114.46875</v>
      </c>
      <c r="D7355" s="2" t="n">
        <v>124991.007812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34811.203125</v>
      </c>
      <c r="D7356" s="2" t="n">
        <v>132116.8437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38557</v>
      </c>
      <c r="D7357" s="2" t="n">
        <v>132930.4062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253359.328125</v>
      </c>
      <c r="D7358" s="2" t="n">
        <v>143340.937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08564</v>
      </c>
      <c r="D7359" s="2" t="n">
        <v>119946.195312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199912</v>
      </c>
      <c r="D7360" s="2" t="n">
        <v>114796.04687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200050.796875</v>
      </c>
      <c r="D7361" s="2" t="n">
        <v>114770.109375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206359.90625</v>
      </c>
      <c r="D7362" s="2" t="n">
        <v>131999.82812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26465.9375</v>
      </c>
      <c r="D7363" s="2" t="n">
        <v>121572.742187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37257.203125</v>
      </c>
      <c r="D7364" s="2" t="n">
        <v>130712.914062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51868.59375</v>
      </c>
      <c r="D7365" s="2" t="n">
        <v>152179.906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23951.59375</v>
      </c>
      <c r="D7366" s="2" t="n">
        <v>142567.35937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20751.90625</v>
      </c>
      <c r="D7367" s="2" t="n">
        <v>131523.7187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23874.984375</v>
      </c>
      <c r="D7368" s="2" t="n">
        <v>121655.17187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34045.71875</v>
      </c>
      <c r="D7369" s="2" t="n">
        <v>126673.437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66093.9375</v>
      </c>
      <c r="D7370" s="2" t="n">
        <v>138412.062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09144.171875</v>
      </c>
      <c r="D7371" s="2" t="n">
        <v>127692.10937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07054.6875</v>
      </c>
      <c r="D7372" s="2" t="n">
        <v>123104.29687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188918.140625</v>
      </c>
      <c r="D7373" s="2" t="n">
        <v>117933.33593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45672.515625</v>
      </c>
      <c r="D7374" s="2" t="n">
        <v>141188.48437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19143.09375</v>
      </c>
      <c r="D7375" s="2" t="n">
        <v>117572.35937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32434.234375</v>
      </c>
      <c r="D7376" s="2" t="n">
        <v>124028.976562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32764.140625</v>
      </c>
      <c r="D7377" s="2" t="n">
        <v>139798.85937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49677.625</v>
      </c>
      <c r="D7378" s="2" t="n">
        <v>142022.57812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189306.28125</v>
      </c>
      <c r="D7379" s="2" t="n">
        <v>111424.476562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12110.046875</v>
      </c>
      <c r="D7380" s="2" t="n">
        <v>124828.789062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18306.78125</v>
      </c>
      <c r="D7381" s="2" t="n">
        <v>119335.60937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35252.8125</v>
      </c>
      <c r="D7382" s="2" t="n">
        <v>141598.82812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191406.109375</v>
      </c>
      <c r="D7383" s="2" t="n">
        <v>123623.851562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196981</v>
      </c>
      <c r="D7384" s="2" t="n">
        <v>118474.95312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188960.359375</v>
      </c>
      <c r="D7385" s="2" t="n">
        <v>119291.679687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42398.59375</v>
      </c>
      <c r="D7386" s="2" t="n">
        <v>134220.62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25424.84375</v>
      </c>
      <c r="D7387" s="2" t="n">
        <v>124767.656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39030.71875</v>
      </c>
      <c r="D7388" s="2" t="n">
        <v>133722.437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281913.1875</v>
      </c>
      <c r="D7389" s="2" t="n">
        <v>148778.671875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272172.375</v>
      </c>
      <c r="D7390" s="2" t="n">
        <v>147135.390625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244440.96875</v>
      </c>
      <c r="D7391" s="2" t="n">
        <v>136200.3125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236174.28125</v>
      </c>
      <c r="D7392" s="2" t="n">
        <v>128942.203125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242191.171875</v>
      </c>
      <c r="D7393" s="2" t="n">
        <v>132564.21875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253413.875</v>
      </c>
      <c r="D7394" s="2" t="n">
        <v>138891.625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249734.90625</v>
      </c>
      <c r="D7395" s="2" t="n">
        <v>140098.5625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212086.203125</v>
      </c>
      <c r="D7396" s="2" t="n">
        <v>121108.9921875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217610.21875</v>
      </c>
      <c r="D7397" s="2" t="n">
        <v>121211.0078125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 t="n">
        <v>260075.8125</v>
      </c>
      <c r="D7398" s="2" t="n">
        <v>146093.21875</v>
      </c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 t="n">
        <v>247832.453125</v>
      </c>
      <c r="D7399" s="2" t="n">
        <v>136624.265625</v>
      </c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 t="n">
        <v>238722.5</v>
      </c>
      <c r="D7400" s="2" t="n">
        <v>127368.4765625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13122.4609375</v>
      </c>
      <c r="D7401" s="2" t="n">
        <v>101260.976562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70912.578125</v>
      </c>
      <c r="D7402" s="2" t="n">
        <v>117747.39062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67357.34375</v>
      </c>
      <c r="D7403" s="2" t="n">
        <v>113062.01562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181298.890625</v>
      </c>
      <c r="D7404" s="2" t="n">
        <v>108937.64062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185028.28125</v>
      </c>
      <c r="D7405" s="2" t="n">
        <v>110805.273437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202403.0625</v>
      </c>
      <c r="D7406" s="2" t="n">
        <v>128747.2031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82749.09375</v>
      </c>
      <c r="D7407" s="2" t="n">
        <v>119601.70312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634963.8125</v>
      </c>
      <c r="D7408" s="2" t="n">
        <v>382994.4062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06174.703125</v>
      </c>
      <c r="D7409" s="2" t="n">
        <v>123801.1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18324.53125</v>
      </c>
      <c r="D7410" s="2" t="n">
        <v>131710.5312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26885.34375</v>
      </c>
      <c r="D7411" s="2" t="n">
        <v>133792.187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220714.84375</v>
      </c>
      <c r="D7412" s="2" t="n">
        <v>128285.820312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90201.71875</v>
      </c>
      <c r="D7413" s="2" t="n">
        <v>129830.8437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175450.375</v>
      </c>
      <c r="D7414" s="2" t="n">
        <v>128707.7812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93082.390625</v>
      </c>
      <c r="D7415" s="2" t="n">
        <v>125634.07812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190910.34375</v>
      </c>
      <c r="D7416" s="2" t="n">
        <v>111715.429687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08316.21875</v>
      </c>
      <c r="D7417" s="2" t="n">
        <v>132836.57812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194467.484375</v>
      </c>
      <c r="D7418" s="2" t="n">
        <v>121304.21875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189602.828125</v>
      </c>
      <c r="D7419" s="2" t="n">
        <v>119497.687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598255.9375</v>
      </c>
      <c r="D7420" s="2" t="n">
        <v>357772.5937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190343.078125</v>
      </c>
      <c r="D7421" s="2" t="n">
        <v>115263.625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18543.921875</v>
      </c>
      <c r="D7422" s="2" t="n">
        <v>124171.382812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32681.96875</v>
      </c>
      <c r="D7423" s="2" t="n">
        <v>134795.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21814.203125</v>
      </c>
      <c r="D7424" s="2" t="n">
        <v>137206.37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191150.0625</v>
      </c>
      <c r="D7425" s="2" t="n">
        <v>133135.37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40393.90625</v>
      </c>
      <c r="D7426" s="2" t="n">
        <v>174716.67187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192245.25</v>
      </c>
      <c r="D7427" s="2" t="n">
        <v>123524.37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209369.125</v>
      </c>
      <c r="D7428" s="2" t="n">
        <v>120731.789062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30941.78125</v>
      </c>
      <c r="D7429" s="2" t="n">
        <v>122448.40625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226997.03125</v>
      </c>
      <c r="D7430" s="2" t="n">
        <v>127522.101562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200417.640625</v>
      </c>
      <c r="D7431" s="2" t="n">
        <v>121467.148437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192589.53125</v>
      </c>
      <c r="D7432" s="2" t="n">
        <v>111832.14062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86203.890625</v>
      </c>
      <c r="D7433" s="2" t="n">
        <v>117831.82812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219059.8125</v>
      </c>
      <c r="D7434" s="2" t="n">
        <v>132966.07812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155966.734375</v>
      </c>
      <c r="D7435" s="2" t="n">
        <v>138889.73437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34526.921875</v>
      </c>
      <c r="D7436" s="2" t="n">
        <v>135958.14062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31281.078125</v>
      </c>
      <c r="D7437" s="2" t="n">
        <v>139532.390625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07674.203125</v>
      </c>
      <c r="D7438" s="2" t="n">
        <v>138337.109375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188543.8125</v>
      </c>
      <c r="D7439" s="2" t="n">
        <v>126512.79687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212238.296875</v>
      </c>
      <c r="D7440" s="2" t="n">
        <v>124935.9687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45457.03125</v>
      </c>
      <c r="D7441" s="2" t="n">
        <v>126298.445312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27820.3125</v>
      </c>
      <c r="D7442" s="2" t="n">
        <v>122265.132812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202944.9375</v>
      </c>
      <c r="D7443" s="2" t="n">
        <v>121320.7578125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06704.609375</v>
      </c>
      <c r="D7444" s="2" t="n">
        <v>119154.171875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185251.0625</v>
      </c>
      <c r="D7445" s="2" t="n">
        <v>118612.976562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43889.140625</v>
      </c>
      <c r="D7446" s="2" t="n">
        <v>130481.67187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38738.15625</v>
      </c>
      <c r="D7447" s="2" t="n">
        <v>130651.0312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291042.21875</v>
      </c>
      <c r="D7448" s="2" t="n">
        <v>133121.343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14305.46875</v>
      </c>
      <c r="D7449" s="2" t="n">
        <v>142680.54687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205459.53125</v>
      </c>
      <c r="D7450" s="2" t="n">
        <v>127458.9609375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22199.015625</v>
      </c>
      <c r="D7451" s="2" t="n">
        <v>124782.867187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32051.359375</v>
      </c>
      <c r="D7452" s="2" t="n">
        <v>131825.5937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35398.828125</v>
      </c>
      <c r="D7453" s="2" t="n">
        <v>132678.37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250146.828125</v>
      </c>
      <c r="D7454" s="2" t="n">
        <v>143122.093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05611.296875</v>
      </c>
      <c r="D7455" s="2" t="n">
        <v>119758.01562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197239.5625</v>
      </c>
      <c r="D7456" s="2" t="n">
        <v>114497.187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197469.109375</v>
      </c>
      <c r="D7457" s="2" t="n">
        <v>114738.8046875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203962.609375</v>
      </c>
      <c r="D7458" s="2" t="n">
        <v>131820.4687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23709.953125</v>
      </c>
      <c r="D7459" s="2" t="n">
        <v>121600.41406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34182.96875</v>
      </c>
      <c r="D7460" s="2" t="n">
        <v>130467.2812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48643.9375</v>
      </c>
      <c r="D7461" s="2" t="n">
        <v>152252.54687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20829</v>
      </c>
      <c r="D7462" s="2" t="n">
        <v>142449.312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17945.78125</v>
      </c>
      <c r="D7463" s="2" t="n">
        <v>131227.70312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21146.59375</v>
      </c>
      <c r="D7464" s="2" t="n">
        <v>121393.71875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30803.765625</v>
      </c>
      <c r="D7465" s="2" t="n">
        <v>126680.562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62732.5625</v>
      </c>
      <c r="D7466" s="2" t="n">
        <v>138206.7343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06053.3125</v>
      </c>
      <c r="D7467" s="2" t="n">
        <v>127606.445312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04022.3125</v>
      </c>
      <c r="D7468" s="2" t="n">
        <v>122950.617187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186199.59375</v>
      </c>
      <c r="D7469" s="2" t="n">
        <v>117828.23437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42556.5625</v>
      </c>
      <c r="D7470" s="2" t="n">
        <v>141023.98437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16687.390625</v>
      </c>
      <c r="D7471" s="2" t="n">
        <v>117329.45312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29120.359375</v>
      </c>
      <c r="D7472" s="2" t="n">
        <v>123929.773437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29785.515625</v>
      </c>
      <c r="D7473" s="2" t="n">
        <v>139571.312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45822.46875</v>
      </c>
      <c r="D7474" s="2" t="n">
        <v>141947.3437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187055.46875</v>
      </c>
      <c r="D7475" s="2" t="n">
        <v>111318.335937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09056.3125</v>
      </c>
      <c r="D7476" s="2" t="n">
        <v>124262.976562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15332.359375</v>
      </c>
      <c r="D7477" s="2" t="n">
        <v>119047.7812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231947.265625</v>
      </c>
      <c r="D7478" s="2" t="n">
        <v>141098.37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188663.125</v>
      </c>
      <c r="D7479" s="2" t="n">
        <v>123429.085937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194809.15625</v>
      </c>
      <c r="D7480" s="2" t="n">
        <v>118361.976562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186100.15625</v>
      </c>
      <c r="D7481" s="2" t="n">
        <v>119218.773437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39392.84375</v>
      </c>
      <c r="D7482" s="2" t="n">
        <v>134014.26562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22305.046875</v>
      </c>
      <c r="D7483" s="2" t="n">
        <v>124643.67968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35294.65625</v>
      </c>
      <c r="D7484" s="2" t="n">
        <v>133339.48437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278305.71875</v>
      </c>
      <c r="D7485" s="2" t="n">
        <v>148205.03125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268912.46875</v>
      </c>
      <c r="D7486" s="2" t="n">
        <v>147124.75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240795.640625</v>
      </c>
      <c r="D7487" s="2" t="n">
        <v>136084.3125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233091.296875</v>
      </c>
      <c r="D7488" s="2" t="n">
        <v>128611.7578125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239118.640625</v>
      </c>
      <c r="D7489" s="2" t="n">
        <v>132453.765625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250409.6875</v>
      </c>
      <c r="D7490" s="2" t="n">
        <v>138629.234375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246670.421875</v>
      </c>
      <c r="D7491" s="2" t="n">
        <v>139892.265625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209433.109375</v>
      </c>
      <c r="D7492" s="2" t="n">
        <v>120813.578125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214910.484375</v>
      </c>
      <c r="D7493" s="2" t="n">
        <v>120809.6796875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 t="n">
        <v>257104.203125</v>
      </c>
      <c r="D7494" s="2" t="n">
        <v>145495.046875</v>
      </c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 t="n">
        <v>244801.0625</v>
      </c>
      <c r="D7495" s="2" t="n">
        <v>136589.53125</v>
      </c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 t="n">
        <v>235940.21875</v>
      </c>
      <c r="D7496" s="2" t="n">
        <v>127309.3046875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11368.5</v>
      </c>
      <c r="D7497" s="2" t="n">
        <v>101269.554687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68142.6875</v>
      </c>
      <c r="D7498" s="2" t="n">
        <v>117226.039062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64828.546875</v>
      </c>
      <c r="D7499" s="2" t="n">
        <v>112877.210937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179165.796875</v>
      </c>
      <c r="D7500" s="2" t="n">
        <v>108761.148437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182812.328125</v>
      </c>
      <c r="D7501" s="2" t="n">
        <v>110469.37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199523.390625</v>
      </c>
      <c r="D7502" s="2" t="n">
        <v>128422.02343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80096.953125</v>
      </c>
      <c r="D7503" s="2" t="n">
        <v>119340.062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626697.5</v>
      </c>
      <c r="D7504" s="2" t="n">
        <v>382657.4687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203229.90625</v>
      </c>
      <c r="D7505" s="2" t="n">
        <v>123525.7812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215197.421875</v>
      </c>
      <c r="D7506" s="2" t="n">
        <v>131374.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223501.59375</v>
      </c>
      <c r="D7507" s="2" t="n">
        <v>133384.14062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217931.734375</v>
      </c>
      <c r="D7508" s="2" t="n">
        <v>128061.195312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87255.765625</v>
      </c>
      <c r="D7509" s="2" t="n">
        <v>129229.89062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172871.8125</v>
      </c>
      <c r="D7510" s="2" t="n">
        <v>128407.351562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89849.59375</v>
      </c>
      <c r="D7511" s="2" t="n">
        <v>125475.726562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188664.75</v>
      </c>
      <c r="D7512" s="2" t="n">
        <v>111334.679687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06103.15625</v>
      </c>
      <c r="D7513" s="2" t="n">
        <v>132241.125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191863.796875</v>
      </c>
      <c r="D7514" s="2" t="n">
        <v>120837.3359375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187068.359375</v>
      </c>
      <c r="D7515" s="2" t="n">
        <v>118956.812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589701.1875</v>
      </c>
      <c r="D7516" s="2" t="n">
        <v>356653.4062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187439.171875</v>
      </c>
      <c r="D7517" s="2" t="n">
        <v>114767.62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15534.765625</v>
      </c>
      <c r="D7518" s="2" t="n">
        <v>123985.929687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29171.5</v>
      </c>
      <c r="D7519" s="2" t="n">
        <v>134464.23437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18609.96875</v>
      </c>
      <c r="D7520" s="2" t="n">
        <v>136742.2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88445.0625</v>
      </c>
      <c r="D7521" s="2" t="n">
        <v>132783.95312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36438.65625</v>
      </c>
      <c r="D7522" s="2" t="n">
        <v>174497.18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189837</v>
      </c>
      <c r="D7523" s="2" t="n">
        <v>122965.85937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206425.609375</v>
      </c>
      <c r="D7524" s="2" t="n">
        <v>120334.2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27572.59375</v>
      </c>
      <c r="D7525" s="2" t="n">
        <v>121956.39062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224129.6875</v>
      </c>
      <c r="D7526" s="2" t="n">
        <v>127194.882812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197265.765625</v>
      </c>
      <c r="D7527" s="2" t="n">
        <v>121215.89062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189987.53125</v>
      </c>
      <c r="D7528" s="2" t="n">
        <v>111396.89062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83579.875</v>
      </c>
      <c r="D7529" s="2" t="n">
        <v>117569.7187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216269.453125</v>
      </c>
      <c r="D7530" s="2" t="n">
        <v>132439.687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153796.6875</v>
      </c>
      <c r="D7531" s="2" t="n">
        <v>138776.7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31238.203125</v>
      </c>
      <c r="D7532" s="2" t="n">
        <v>135842.62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27968.8125</v>
      </c>
      <c r="D7533" s="2" t="n">
        <v>139177.328125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04420.671875</v>
      </c>
      <c r="D7534" s="2" t="n">
        <v>138110.9062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185929.21875</v>
      </c>
      <c r="D7535" s="2" t="n">
        <v>126486.882812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209353.203125</v>
      </c>
      <c r="D7536" s="2" t="n">
        <v>124572.93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41945.65625</v>
      </c>
      <c r="D7537" s="2" t="n">
        <v>126401.867187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24988.65625</v>
      </c>
      <c r="D7538" s="2" t="n">
        <v>122063.562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200121.96875</v>
      </c>
      <c r="D7539" s="2" t="n">
        <v>121309.79687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03918.546875</v>
      </c>
      <c r="D7540" s="2" t="n">
        <v>119064.398437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182667.984375</v>
      </c>
      <c r="D7541" s="2" t="n">
        <v>118368.48437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40892.3125</v>
      </c>
      <c r="D7542" s="2" t="n">
        <v>130126.414062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35693.875</v>
      </c>
      <c r="D7543" s="2" t="n">
        <v>130465.85937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287777.125</v>
      </c>
      <c r="D7544" s="2" t="n">
        <v>132541.1562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11047.03125</v>
      </c>
      <c r="D7545" s="2" t="n">
        <v>142419.2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203032.4375</v>
      </c>
      <c r="D7546" s="2" t="n">
        <v>127299.07812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19396.625</v>
      </c>
      <c r="D7547" s="2" t="n">
        <v>124466.460937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28938.265625</v>
      </c>
      <c r="D7548" s="2" t="n">
        <v>131656.0937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32765.3125</v>
      </c>
      <c r="D7549" s="2" t="n">
        <v>132653.10937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246570.546875</v>
      </c>
      <c r="D7550" s="2" t="n">
        <v>142750.7187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203090.953125</v>
      </c>
      <c r="D7551" s="2" t="n">
        <v>119311.007812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194548.578125</v>
      </c>
      <c r="D7552" s="2" t="n">
        <v>114338.7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194566.96875</v>
      </c>
      <c r="D7553" s="2" t="n">
        <v>114450.2578125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201232.90625</v>
      </c>
      <c r="D7554" s="2" t="n">
        <v>131296.42187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1161.90625</v>
      </c>
      <c r="D7555" s="2" t="n">
        <v>121166.117187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31502.875</v>
      </c>
      <c r="D7556" s="2" t="n">
        <v>130249.812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45456.703125</v>
      </c>
      <c r="D7557" s="2" t="n">
        <v>151842.57812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17984.875</v>
      </c>
      <c r="D7558" s="2" t="n">
        <v>141972.9687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14703.09375</v>
      </c>
      <c r="D7559" s="2" t="n">
        <v>130872.5937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18016.484375</v>
      </c>
      <c r="D7560" s="2" t="n">
        <v>121309.210937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27868.65625</v>
      </c>
      <c r="D7561" s="2" t="n">
        <v>126327.10937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59638.203125</v>
      </c>
      <c r="D7562" s="2" t="n">
        <v>138009.0312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02985.65625</v>
      </c>
      <c r="D7563" s="2" t="n">
        <v>127511.44531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01161.078125</v>
      </c>
      <c r="D7564" s="2" t="n">
        <v>122546.601562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183593.765625</v>
      </c>
      <c r="D7565" s="2" t="n">
        <v>117773.2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39536.046875</v>
      </c>
      <c r="D7566" s="2" t="n">
        <v>140585.5937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13746.59375</v>
      </c>
      <c r="D7567" s="2" t="n">
        <v>117235.5937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26508.828125</v>
      </c>
      <c r="D7568" s="2" t="n">
        <v>123793.42187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26994.1875</v>
      </c>
      <c r="D7569" s="2" t="n">
        <v>139146.67187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42229.890625</v>
      </c>
      <c r="D7570" s="2" t="n">
        <v>141297.9687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184410.921875</v>
      </c>
      <c r="D7571" s="2" t="n">
        <v>110898.2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06358.5625</v>
      </c>
      <c r="D7572" s="2" t="n">
        <v>123945.4062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12761.53125</v>
      </c>
      <c r="D7573" s="2" t="n">
        <v>118938.1406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228970.703125</v>
      </c>
      <c r="D7574" s="2" t="n">
        <v>140785.7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185826.828125</v>
      </c>
      <c r="D7575" s="2" t="n">
        <v>123230.023437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192041.59375</v>
      </c>
      <c r="D7576" s="2" t="n">
        <v>117899.835937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183404.359375</v>
      </c>
      <c r="D7577" s="2" t="n">
        <v>119091.5859375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36285.296875</v>
      </c>
      <c r="D7578" s="2" t="n">
        <v>133738.67187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20099.40625</v>
      </c>
      <c r="D7579" s="2" t="n">
        <v>124292.179687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32649.28125</v>
      </c>
      <c r="D7580" s="2" t="n">
        <v>133000.4062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274961.875</v>
      </c>
      <c r="D7581" s="2" t="n">
        <v>147833.03125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265275.15625</v>
      </c>
      <c r="D7582" s="2" t="n">
        <v>146492.09375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237867.375</v>
      </c>
      <c r="D7583" s="2" t="n">
        <v>135706.609375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230179.234375</v>
      </c>
      <c r="D7584" s="2" t="n">
        <v>128457.6875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235728.03125</v>
      </c>
      <c r="D7585" s="2" t="n">
        <v>131841.546875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247157.8125</v>
      </c>
      <c r="D7586" s="2" t="n">
        <v>138260.296875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243347.921875</v>
      </c>
      <c r="D7587" s="2" t="n">
        <v>139573.484375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206768.046875</v>
      </c>
      <c r="D7588" s="2" t="n">
        <v>120601.4609375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211828.765625</v>
      </c>
      <c r="D7589" s="2" t="n">
        <v>120597.546875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 t="n">
        <v>253662.234375</v>
      </c>
      <c r="D7590" s="2" t="n">
        <v>145202.78125</v>
      </c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 t="n">
        <v>242041.234375</v>
      </c>
      <c r="D7591" s="2" t="n">
        <v>136546.421875</v>
      </c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 t="n">
        <v>233734.625</v>
      </c>
      <c r="D7592" s="2" t="n">
        <v>126824.0703125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09353.8828125</v>
      </c>
      <c r="D7593" s="2" t="n">
        <v>100764.94531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65840.09375</v>
      </c>
      <c r="D7594" s="2" t="n">
        <v>117091.648437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62327.46875</v>
      </c>
      <c r="D7595" s="2" t="n">
        <v>112512.62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76706.15625</v>
      </c>
      <c r="D7596" s="2" t="n">
        <v>108440.835937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180432.921875</v>
      </c>
      <c r="D7597" s="2" t="n">
        <v>110067.210937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97342.640625</v>
      </c>
      <c r="D7598" s="2" t="n">
        <v>127782.3437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77443.125</v>
      </c>
      <c r="D7599" s="2" t="n">
        <v>118743.929687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619137.375</v>
      </c>
      <c r="D7600" s="2" t="n">
        <v>381370.781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200699.890625</v>
      </c>
      <c r="D7601" s="2" t="n">
        <v>123386.242187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212748.75</v>
      </c>
      <c r="D7602" s="2" t="n">
        <v>131041.148437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220133.03125</v>
      </c>
      <c r="D7603" s="2" t="n">
        <v>133044.37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214912.421875</v>
      </c>
      <c r="D7604" s="2" t="n">
        <v>127948.7187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84508.59375</v>
      </c>
      <c r="D7605" s="2" t="n">
        <v>129244.812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170151.296875</v>
      </c>
      <c r="D7606" s="2" t="n">
        <v>127867.117187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87151.734375</v>
      </c>
      <c r="D7607" s="2" t="n">
        <v>124966.695312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186151.28125</v>
      </c>
      <c r="D7608" s="2" t="n">
        <v>111138.32812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03183.046875</v>
      </c>
      <c r="D7609" s="2" t="n">
        <v>132215.0937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189126.5625</v>
      </c>
      <c r="D7610" s="2" t="n">
        <v>120623.335937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183906.515625</v>
      </c>
      <c r="D7611" s="2" t="n">
        <v>118813.14062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581598.5</v>
      </c>
      <c r="D7612" s="2" t="n">
        <v>355653.37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185202.96875</v>
      </c>
      <c r="D7613" s="2" t="n">
        <v>114731.070312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12503.671875</v>
      </c>
      <c r="D7614" s="2" t="n">
        <v>123471.328125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26114.046875</v>
      </c>
      <c r="D7615" s="2" t="n">
        <v>133999.54687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15650.265625</v>
      </c>
      <c r="D7616" s="2" t="n">
        <v>136379.76562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85199.53125</v>
      </c>
      <c r="D7617" s="2" t="n">
        <v>132294.2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32970.53125</v>
      </c>
      <c r="D7618" s="2" t="n">
        <v>174068.73437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186459.984375</v>
      </c>
      <c r="D7619" s="2" t="n">
        <v>122906.367187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203755.90625</v>
      </c>
      <c r="D7620" s="2" t="n">
        <v>120454.429687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24280.171875</v>
      </c>
      <c r="D7621" s="2" t="n">
        <v>121775.57812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220975.640625</v>
      </c>
      <c r="D7622" s="2" t="n">
        <v>126897.007812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194558.8125</v>
      </c>
      <c r="D7623" s="2" t="n">
        <v>121112.87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187506.515625</v>
      </c>
      <c r="D7624" s="2" t="n">
        <v>111093.960937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81037.078125</v>
      </c>
      <c r="D7625" s="2" t="n">
        <v>117180.851562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213187.734375</v>
      </c>
      <c r="D7626" s="2" t="n">
        <v>132071.57812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152022.21875</v>
      </c>
      <c r="D7627" s="2" t="n">
        <v>138345.64062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27744.359375</v>
      </c>
      <c r="D7628" s="2" t="n">
        <v>135486.2187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24950.296875</v>
      </c>
      <c r="D7629" s="2" t="n">
        <v>138805.796875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01403.890625</v>
      </c>
      <c r="D7630" s="2" t="n">
        <v>137633.39062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183932.625</v>
      </c>
      <c r="D7631" s="2" t="n">
        <v>125844.007812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206584.984375</v>
      </c>
      <c r="D7632" s="2" t="n">
        <v>124667.726562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39056.796875</v>
      </c>
      <c r="D7633" s="2" t="n">
        <v>125918.5078125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22162.734375</v>
      </c>
      <c r="D7634" s="2" t="n">
        <v>121718.820312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196872.5</v>
      </c>
      <c r="D7635" s="2" t="n">
        <v>120973.23437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01085.625</v>
      </c>
      <c r="D7636" s="2" t="n">
        <v>118834.890625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80099.515625</v>
      </c>
      <c r="D7637" s="2" t="n">
        <v>117973.367187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37881.84375</v>
      </c>
      <c r="D7638" s="2" t="n">
        <v>129818.398437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32957.53125</v>
      </c>
      <c r="D7639" s="2" t="n">
        <v>130033.687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284681</v>
      </c>
      <c r="D7640" s="2" t="n">
        <v>132400.4687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07496.703125</v>
      </c>
      <c r="D7641" s="2" t="n">
        <v>142035.812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99902.28125</v>
      </c>
      <c r="D7642" s="2" t="n">
        <v>126803.554687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16566.65625</v>
      </c>
      <c r="D7643" s="2" t="n">
        <v>124219.507812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25994.609375</v>
      </c>
      <c r="D7644" s="2" t="n">
        <v>131340.56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29422.015625</v>
      </c>
      <c r="D7645" s="2" t="n">
        <v>132172.51562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243275.5625</v>
      </c>
      <c r="D7646" s="2" t="n">
        <v>142517.62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199695.015625</v>
      </c>
      <c r="D7647" s="2" t="n">
        <v>119232.937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191648.875</v>
      </c>
      <c r="D7648" s="2" t="n">
        <v>114003.87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192068.984375</v>
      </c>
      <c r="D7649" s="2" t="n">
        <v>114194.26562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198541.234375</v>
      </c>
      <c r="D7650" s="2" t="n">
        <v>131322.32812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18249.265625</v>
      </c>
      <c r="D7651" s="2" t="n">
        <v>120972.929687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28585.546875</v>
      </c>
      <c r="D7652" s="2" t="n">
        <v>129953.726562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41639.46875</v>
      </c>
      <c r="D7653" s="2" t="n">
        <v>151479.10937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14995.21875</v>
      </c>
      <c r="D7654" s="2" t="n">
        <v>141867.45312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11718.625</v>
      </c>
      <c r="D7655" s="2" t="n">
        <v>130960.773437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15553.265625</v>
      </c>
      <c r="D7656" s="2" t="n">
        <v>120891.45312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24894.1875</v>
      </c>
      <c r="D7657" s="2" t="n">
        <v>125959.9687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55991.34375</v>
      </c>
      <c r="D7658" s="2" t="n">
        <v>137614.7187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200116.59375</v>
      </c>
      <c r="D7659" s="2" t="n">
        <v>127120.273437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198565.671875</v>
      </c>
      <c r="D7660" s="2" t="n">
        <v>122344.367187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180885.5</v>
      </c>
      <c r="D7661" s="2" t="n">
        <v>117430.9687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36055.984375</v>
      </c>
      <c r="D7662" s="2" t="n">
        <v>140362.39062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10573.84375</v>
      </c>
      <c r="D7663" s="2" t="n">
        <v>116859.367187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23430.84375</v>
      </c>
      <c r="D7664" s="2" t="n">
        <v>123294.148437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23331.28125</v>
      </c>
      <c r="D7665" s="2" t="n">
        <v>139050.187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39480.65625</v>
      </c>
      <c r="D7666" s="2" t="n">
        <v>141132.1562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181786.0625</v>
      </c>
      <c r="D7667" s="2" t="n">
        <v>110709.789062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03192.59375</v>
      </c>
      <c r="D7668" s="2" t="n">
        <v>123830.7968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09475.3125</v>
      </c>
      <c r="D7669" s="2" t="n">
        <v>118539.32812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225765.015625</v>
      </c>
      <c r="D7670" s="2" t="n">
        <v>140560.9062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183088.40625</v>
      </c>
      <c r="D7671" s="2" t="n">
        <v>123070.382812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189481.53125</v>
      </c>
      <c r="D7672" s="2" t="n">
        <v>117864.789062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180935.578125</v>
      </c>
      <c r="D7673" s="2" t="n">
        <v>118997.632812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32814.75</v>
      </c>
      <c r="D7674" s="2" t="n">
        <v>13343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17208.78125</v>
      </c>
      <c r="D7675" s="2" t="n">
        <v>124209.1718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29681.46875</v>
      </c>
      <c r="D7676" s="2" t="n">
        <v>132576.8906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271612.375</v>
      </c>
      <c r="D7677" s="2" t="n">
        <v>148039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261837.875</v>
      </c>
      <c r="D7678" s="2" t="n">
        <v>146347.171875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235084.953125</v>
      </c>
      <c r="D7679" s="2" t="n">
        <v>135466.640625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227383.28125</v>
      </c>
      <c r="D7680" s="2" t="n">
        <v>128050.3671875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232877.375</v>
      </c>
      <c r="D7681" s="2" t="n">
        <v>131582.59375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244480.71875</v>
      </c>
      <c r="D7682" s="2" t="n">
        <v>137857.09375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240275.109375</v>
      </c>
      <c r="D7683" s="2" t="n">
        <v>139303.640625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204251.46875</v>
      </c>
      <c r="D7684" s="2" t="n">
        <v>120257.265625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209606.296875</v>
      </c>
      <c r="D7685" s="2" t="n">
        <v>120322.0703125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 t="n">
        <v>250647.953125</v>
      </c>
      <c r="D7686" s="2" t="n">
        <v>145202.234375</v>
      </c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 t="n">
        <v>238846.3125</v>
      </c>
      <c r="D7687" s="2" t="n">
        <v>136090.640625</v>
      </c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 t="n">
        <v>230365.609375</v>
      </c>
      <c r="D7688" s="2" t="n">
        <v>126219.9609375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07575.734375</v>
      </c>
      <c r="D7689" s="2" t="n">
        <v>100643.492187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62809.234375</v>
      </c>
      <c r="D7690" s="2" t="n">
        <v>116757.335937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60311.96875</v>
      </c>
      <c r="D7691" s="2" t="n">
        <v>112448.554687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74023.734375</v>
      </c>
      <c r="D7692" s="2" t="n">
        <v>108570.60937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177979.953125</v>
      </c>
      <c r="D7693" s="2" t="n">
        <v>109872.382812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94366</v>
      </c>
      <c r="D7694" s="2" t="n">
        <v>127802.32812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74731</v>
      </c>
      <c r="D7695" s="2" t="n">
        <v>118637.093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610550.6875</v>
      </c>
      <c r="D7696" s="2" t="n">
        <v>380979.7187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197902.453125</v>
      </c>
      <c r="D7697" s="2" t="n">
        <v>123419.007812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209702.234375</v>
      </c>
      <c r="D7698" s="2" t="n">
        <v>130932.43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217149.921875</v>
      </c>
      <c r="D7699" s="2" t="n">
        <v>133014.01562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211813.265625</v>
      </c>
      <c r="D7700" s="2" t="n">
        <v>127884.7187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81163.03125</v>
      </c>
      <c r="D7701" s="2" t="n">
        <v>129130.437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166640.421875</v>
      </c>
      <c r="D7702" s="2" t="n">
        <v>127693.7187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84204.328125</v>
      </c>
      <c r="D7703" s="2" t="n">
        <v>125040.117187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183450.96875</v>
      </c>
      <c r="D7704" s="2" t="n">
        <v>111064.7421875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200141.015625</v>
      </c>
      <c r="D7705" s="2" t="n">
        <v>131742.95312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186187.4375</v>
      </c>
      <c r="D7706" s="2" t="n">
        <v>120491.9375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181320.765625</v>
      </c>
      <c r="D7707" s="2" t="n">
        <v>118719.429687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572954.0625</v>
      </c>
      <c r="D7708" s="2" t="n">
        <v>355749.5312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82555.140625</v>
      </c>
      <c r="D7709" s="2" t="n">
        <v>114430.17187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09199.359375</v>
      </c>
      <c r="D7710" s="2" t="n">
        <v>123309.92968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22909.78125</v>
      </c>
      <c r="D7711" s="2" t="n">
        <v>133822.20312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12322.25</v>
      </c>
      <c r="D7712" s="2" t="n">
        <v>136119.5312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82504.59375</v>
      </c>
      <c r="D7713" s="2" t="n">
        <v>132258.48437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29318.046875</v>
      </c>
      <c r="D7714" s="2" t="n">
        <v>174036.04687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184019.734375</v>
      </c>
      <c r="D7715" s="2" t="n">
        <v>122485.562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200918.234375</v>
      </c>
      <c r="D7716" s="2" t="n">
        <v>120119.2187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21607.4375</v>
      </c>
      <c r="D7717" s="2" t="n">
        <v>121625.140625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217680.84375</v>
      </c>
      <c r="D7718" s="2" t="n">
        <v>126656.226562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191662.640625</v>
      </c>
      <c r="D7719" s="2" t="n">
        <v>120663.179687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184872.546875</v>
      </c>
      <c r="D7720" s="2" t="n">
        <v>110918.601562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77954.296875</v>
      </c>
      <c r="D7721" s="2" t="n">
        <v>117107.023437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209760.59375</v>
      </c>
      <c r="D7722" s="2" t="n">
        <v>131862.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149823.34375</v>
      </c>
      <c r="D7723" s="2" t="n">
        <v>137828.35937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224822.59375</v>
      </c>
      <c r="D7724" s="2" t="n">
        <v>135288.87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21755.0625</v>
      </c>
      <c r="D7725" s="2" t="n">
        <v>138742.17187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198126.625</v>
      </c>
      <c r="D7726" s="2" t="n">
        <v>137563.32812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180767.40625</v>
      </c>
      <c r="D7727" s="2" t="n">
        <v>126025.929687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203233.890625</v>
      </c>
      <c r="D7728" s="2" t="n">
        <v>124561.12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36033.875</v>
      </c>
      <c r="D7729" s="2" t="n">
        <v>126008.148437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18642.046875</v>
      </c>
      <c r="D7730" s="2" t="n">
        <v>121418.8437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193977.15625</v>
      </c>
      <c r="D7731" s="2" t="n">
        <v>120706.609375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198330.421875</v>
      </c>
      <c r="D7732" s="2" t="n">
        <v>118666.7578125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77672.90625</v>
      </c>
      <c r="D7733" s="2" t="n">
        <v>117835.585937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34840.890625</v>
      </c>
      <c r="D7734" s="2" t="n">
        <v>129643.992187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29825.171875</v>
      </c>
      <c r="D7735" s="2" t="n">
        <v>129991.60937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281231</v>
      </c>
      <c r="D7736" s="2" t="n">
        <v>132168.60937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04743.453125</v>
      </c>
      <c r="D7737" s="2" t="n">
        <v>142011.70312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97125.6875</v>
      </c>
      <c r="D7738" s="2" t="n">
        <v>126847.742187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13409.265625</v>
      </c>
      <c r="D7739" s="2" t="n">
        <v>124322.554687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22903.71875</v>
      </c>
      <c r="D7740" s="2" t="n">
        <v>131435.76562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25939.046875</v>
      </c>
      <c r="D7741" s="2" t="n">
        <v>132180.37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239635.328125</v>
      </c>
      <c r="D7742" s="2" t="n">
        <v>142390.3437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197127.984375</v>
      </c>
      <c r="D7743" s="2" t="n">
        <v>119022.648437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188785.984375</v>
      </c>
      <c r="D7744" s="2" t="n">
        <v>113881.789062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189151.96875</v>
      </c>
      <c r="D7745" s="2" t="n">
        <v>114087.1328125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195743.421875</v>
      </c>
      <c r="D7746" s="2" t="n">
        <v>130825.64062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15324.25</v>
      </c>
      <c r="D7747" s="2" t="n">
        <v>120933.53906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225178.328125</v>
      </c>
      <c r="D7748" s="2" t="n">
        <v>129926.679687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38298.03125</v>
      </c>
      <c r="D7749" s="2" t="n">
        <v>151163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211568.84375</v>
      </c>
      <c r="D7750" s="2" t="n">
        <v>141649.48437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08674.421875</v>
      </c>
      <c r="D7751" s="2" t="n">
        <v>130728.62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12342.265625</v>
      </c>
      <c r="D7752" s="2" t="n">
        <v>120905.679687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21538.8125</v>
      </c>
      <c r="D7753" s="2" t="n">
        <v>125792.812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52466.421875</v>
      </c>
      <c r="D7754" s="2" t="n">
        <v>137562.04687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197095.03125</v>
      </c>
      <c r="D7755" s="2" t="n">
        <v>127027.62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195466.5625</v>
      </c>
      <c r="D7756" s="2" t="n">
        <v>122069.2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177759.609375</v>
      </c>
      <c r="D7757" s="2" t="n">
        <v>117206.0937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32416.90625</v>
      </c>
      <c r="D7758" s="2" t="n">
        <v>140171.07812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08015.578125</v>
      </c>
      <c r="D7759" s="2" t="n">
        <v>116880.851562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220337.953125</v>
      </c>
      <c r="D7760" s="2" t="n">
        <v>123343.585937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20251.890625</v>
      </c>
      <c r="D7761" s="2" t="n">
        <v>139007.17187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35381.71875</v>
      </c>
      <c r="D7762" s="2" t="n">
        <v>140825.07812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179118.46875</v>
      </c>
      <c r="D7763" s="2" t="n">
        <v>110372.726562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200357.1875</v>
      </c>
      <c r="D7764" s="2" t="n">
        <v>123521.87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06658.9375</v>
      </c>
      <c r="D7765" s="2" t="n">
        <v>118270.10937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222451.546875</v>
      </c>
      <c r="D7766" s="2" t="n">
        <v>140384.46875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80482.03125</v>
      </c>
      <c r="D7767" s="2" t="n">
        <v>122769.679687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186817.375</v>
      </c>
      <c r="D7768" s="2" t="n">
        <v>117525.554687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78243.359375</v>
      </c>
      <c r="D7769" s="2" t="n">
        <v>118680.226562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29498.21875</v>
      </c>
      <c r="D7770" s="2" t="n">
        <v>133171.01562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14343.875</v>
      </c>
      <c r="D7771" s="2" t="n">
        <v>123954.73437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26774.90625</v>
      </c>
      <c r="D7772" s="2" t="n">
        <v>132416.70312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267969.1875</v>
      </c>
      <c r="D7773" s="2" t="n">
        <v>147673.09375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258194.640625</v>
      </c>
      <c r="D7774" s="2" t="n">
        <v>146250.921875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231300.6875</v>
      </c>
      <c r="D7775" s="2" t="n">
        <v>135447.953125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224488.96875</v>
      </c>
      <c r="D7776" s="2" t="n">
        <v>128047.296875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229540.328125</v>
      </c>
      <c r="D7777" s="2" t="n">
        <v>131399.828125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241229.171875</v>
      </c>
      <c r="D7778" s="2" t="n">
        <v>137719.953125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237189.84375</v>
      </c>
      <c r="D7779" s="2" t="n">
        <v>139133.75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201134.046875</v>
      </c>
      <c r="D7780" s="2" t="n">
        <v>120115.03125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206951.1875</v>
      </c>
      <c r="D7781" s="2" t="n">
        <v>120155.640625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 t="n">
        <v>247537.578125</v>
      </c>
      <c r="D7782" s="2" t="n">
        <v>144974.71875</v>
      </c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 t="n">
        <v>235751.09375</v>
      </c>
      <c r="D7783" s="2" t="n">
        <v>135685.609375</v>
      </c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 t="n">
        <v>227474.15625</v>
      </c>
      <c r="D7784" s="2" t="n">
        <v>126328.007812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06282.2578125</v>
      </c>
      <c r="D7785" s="2" t="n">
        <v>100333.523437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60212.453125</v>
      </c>
      <c r="D7786" s="2" t="n">
        <v>116553.0937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57729.375</v>
      </c>
      <c r="D7787" s="2" t="n">
        <v>112296.9687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71885.109375</v>
      </c>
      <c r="D7788" s="2" t="n">
        <v>108027.320312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175607.921875</v>
      </c>
      <c r="D7789" s="2" t="n">
        <v>109561.101562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91981.3125</v>
      </c>
      <c r="D7790" s="2" t="n">
        <v>127752.64843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72350.796875</v>
      </c>
      <c r="D7791" s="2" t="n">
        <v>118621.13281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602410.125</v>
      </c>
      <c r="D7792" s="2" t="n">
        <v>380471.843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94964.265625</v>
      </c>
      <c r="D7793" s="2" t="n">
        <v>123121.023437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206729.34375</v>
      </c>
      <c r="D7794" s="2" t="n">
        <v>130759.2343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214318.234375</v>
      </c>
      <c r="D7795" s="2" t="n">
        <v>132810.2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208668.25</v>
      </c>
      <c r="D7796" s="2" t="n">
        <v>127569.54687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78187.65625</v>
      </c>
      <c r="D7797" s="2" t="n">
        <v>129284.85937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164115.703125</v>
      </c>
      <c r="D7798" s="2" t="n">
        <v>127545.01562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81396.5625</v>
      </c>
      <c r="D7799" s="2" t="n">
        <v>124833.57812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181149.609375</v>
      </c>
      <c r="D7800" s="2" t="n">
        <v>110757.460937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197940.46875</v>
      </c>
      <c r="D7801" s="2" t="n">
        <v>131471.062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183732.21875</v>
      </c>
      <c r="D7802" s="2" t="n">
        <v>120303.382812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178521.390625</v>
      </c>
      <c r="D7803" s="2" t="n">
        <v>118613.687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564647.375</v>
      </c>
      <c r="D7804" s="2" t="n">
        <v>354570.2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79685</v>
      </c>
      <c r="D7805" s="2" t="n">
        <v>114349.812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206548.421875</v>
      </c>
      <c r="D7806" s="2" t="n">
        <v>123172.539062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20041.875</v>
      </c>
      <c r="D7807" s="2" t="n">
        <v>133911.10937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09186.3125</v>
      </c>
      <c r="D7808" s="2" t="n">
        <v>136201.54687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79586.109375</v>
      </c>
      <c r="D7809" s="2" t="n">
        <v>131957.812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25294.5625</v>
      </c>
      <c r="D7810" s="2" t="n">
        <v>173491.42187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180931.609375</v>
      </c>
      <c r="D7811" s="2" t="n">
        <v>122397.289062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97894.03125</v>
      </c>
      <c r="D7812" s="2" t="n">
        <v>119765.898437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218621.390625</v>
      </c>
      <c r="D7813" s="2" t="n">
        <v>121500.507812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215189.8125</v>
      </c>
      <c r="D7814" s="2" t="n">
        <v>126322.2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189210.125</v>
      </c>
      <c r="D7815" s="2" t="n">
        <v>120713.007812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182399.703125</v>
      </c>
      <c r="D7816" s="2" t="n">
        <v>110977.8437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75324.828125</v>
      </c>
      <c r="D7817" s="2" t="n">
        <v>117030.273437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206897.0625</v>
      </c>
      <c r="D7818" s="2" t="n">
        <v>131940.3437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147688.671875</v>
      </c>
      <c r="D7819" s="2" t="n">
        <v>137800.32812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221296.625</v>
      </c>
      <c r="D7820" s="2" t="n">
        <v>135221.82812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18498.46875</v>
      </c>
      <c r="D7821" s="2" t="n">
        <v>138641.5937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194875</v>
      </c>
      <c r="D7822" s="2" t="n">
        <v>137151.937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178302.78125</v>
      </c>
      <c r="D7823" s="2" t="n">
        <v>125875.687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200742.75</v>
      </c>
      <c r="D7824" s="2" t="n">
        <v>124238.445312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32616.4375</v>
      </c>
      <c r="D7825" s="2" t="n">
        <v>125743.890625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16149.0625</v>
      </c>
      <c r="D7826" s="2" t="n">
        <v>121474.73437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191414.65625</v>
      </c>
      <c r="D7827" s="2" t="n">
        <v>120645.054687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195377.109375</v>
      </c>
      <c r="D7828" s="2" t="n">
        <v>118460.617187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75255.34375</v>
      </c>
      <c r="D7829" s="2" t="n">
        <v>117880.226562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31930.65625</v>
      </c>
      <c r="D7830" s="2" t="n">
        <v>129551.351562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26526.9375</v>
      </c>
      <c r="D7831" s="2" t="n">
        <v>129763.976562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277641.21875</v>
      </c>
      <c r="D7832" s="2" t="n">
        <v>131779.98437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201464.9375</v>
      </c>
      <c r="D7833" s="2" t="n">
        <v>141677.92187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94633.1875</v>
      </c>
      <c r="D7834" s="2" t="n">
        <v>126619.2812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10436.390625</v>
      </c>
      <c r="D7835" s="2" t="n">
        <v>123827.164062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19649.578125</v>
      </c>
      <c r="D7836" s="2" t="n">
        <v>130938.37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23452.765625</v>
      </c>
      <c r="D7837" s="2" t="n">
        <v>131917.48437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236626.625</v>
      </c>
      <c r="D7838" s="2" t="n">
        <v>141993.4687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194541.28125</v>
      </c>
      <c r="D7839" s="2" t="n">
        <v>118760.289062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186521.4375</v>
      </c>
      <c r="D7840" s="2" t="n">
        <v>113891.710937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186655.21875</v>
      </c>
      <c r="D7841" s="2" t="n">
        <v>113768.60937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192998.75</v>
      </c>
      <c r="D7842" s="2" t="n">
        <v>130829.703125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12586.671875</v>
      </c>
      <c r="D7843" s="2" t="n">
        <v>120809.820312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222319.671875</v>
      </c>
      <c r="D7844" s="2" t="n">
        <v>129791.429687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34864.609375</v>
      </c>
      <c r="D7845" s="2" t="n">
        <v>151058.60937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208433.640625</v>
      </c>
      <c r="D7846" s="2" t="n">
        <v>141259.6562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205401.984375</v>
      </c>
      <c r="D7847" s="2" t="n">
        <v>130390.335937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209685.25</v>
      </c>
      <c r="D7848" s="2" t="n">
        <v>120708.47656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218701.5</v>
      </c>
      <c r="D7849" s="2" t="n">
        <v>125667.664062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49468.09375</v>
      </c>
      <c r="D7850" s="2" t="n">
        <v>137142.2812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94426.765625</v>
      </c>
      <c r="D7851" s="2" t="n">
        <v>126779.562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192475.6875</v>
      </c>
      <c r="D7852" s="2" t="n">
        <v>121882.7187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175602.46875</v>
      </c>
      <c r="D7853" s="2" t="n">
        <v>117062.7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29513.859375</v>
      </c>
      <c r="D7854" s="2" t="n">
        <v>140102.7812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05526.515625</v>
      </c>
      <c r="D7855" s="2" t="n">
        <v>116709.7187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217426.625</v>
      </c>
      <c r="D7856" s="2" t="n">
        <v>122927.87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16964.65625</v>
      </c>
      <c r="D7857" s="2" t="n">
        <v>138292.82812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32330.640625</v>
      </c>
      <c r="D7858" s="2" t="n">
        <v>140368.48437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176745.328125</v>
      </c>
      <c r="D7859" s="2" t="n">
        <v>110157.210937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97790.375</v>
      </c>
      <c r="D7860" s="2" t="n">
        <v>123532.117187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203833.671875</v>
      </c>
      <c r="D7861" s="2" t="n">
        <v>118065.01562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219450.375</v>
      </c>
      <c r="D7862" s="2" t="n">
        <v>140163.87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77799.90625</v>
      </c>
      <c r="D7863" s="2" t="n">
        <v>122507.60937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184614.46875</v>
      </c>
      <c r="D7864" s="2" t="n">
        <v>117215.601562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75567.25</v>
      </c>
      <c r="D7865" s="2" t="n">
        <v>118373.062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26916.921875</v>
      </c>
      <c r="D7866" s="2" t="n">
        <v>132973.0937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11130.734375</v>
      </c>
      <c r="D7867" s="2" t="n">
        <v>123913.4062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23307.9375</v>
      </c>
      <c r="D7868" s="2" t="n">
        <v>132547.92187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264389.9375</v>
      </c>
      <c r="D7869" s="2" t="n">
        <v>147387.640625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254767</v>
      </c>
      <c r="D7870" s="2" t="n">
        <v>145850.765625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228403.171875</v>
      </c>
      <c r="D7871" s="2" t="n">
        <v>134816.375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221186.0625</v>
      </c>
      <c r="D7872" s="2" t="n">
        <v>127914.046875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226489.34375</v>
      </c>
      <c r="D7873" s="2" t="n">
        <v>131191.703125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238146.578125</v>
      </c>
      <c r="D7874" s="2" t="n">
        <v>137511.453125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233979.265625</v>
      </c>
      <c r="D7875" s="2" t="n">
        <v>139012.34375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198582.3125</v>
      </c>
      <c r="D7876" s="2" t="n">
        <v>120104.359375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204380.59375</v>
      </c>
      <c r="D7877" s="2" t="n">
        <v>119965.1484375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 t="n">
        <v>244013.359375</v>
      </c>
      <c r="D7878" s="2" t="n">
        <v>144690.171875</v>
      </c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 t="n">
        <v>232753.265625</v>
      </c>
      <c r="D7879" s="2" t="n">
        <v>135737.78125</v>
      </c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 t="n">
        <v>224481.140625</v>
      </c>
      <c r="D7880" s="2" t="n">
        <v>126102.5703125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04369.171875</v>
      </c>
      <c r="D7881" s="2" t="n">
        <v>100634.48437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57997.328125</v>
      </c>
      <c r="D7882" s="2" t="n">
        <v>116282.789062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55414.171875</v>
      </c>
      <c r="D7883" s="2" t="n">
        <v>112412.92187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69674.390625</v>
      </c>
      <c r="D7884" s="2" t="n">
        <v>107818.523437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173157.921875</v>
      </c>
      <c r="D7885" s="2" t="n">
        <v>109550.335937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89427.640625</v>
      </c>
      <c r="D7886" s="2" t="n">
        <v>127387.0937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69965.03125</v>
      </c>
      <c r="D7887" s="2" t="n">
        <v>118208.007812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594422</v>
      </c>
      <c r="D7888" s="2" t="n">
        <v>379730.43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92798.640625</v>
      </c>
      <c r="D7889" s="2" t="n">
        <v>122686.898437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204115.421875</v>
      </c>
      <c r="D7890" s="2" t="n">
        <v>130440.656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211412.796875</v>
      </c>
      <c r="D7891" s="2" t="n">
        <v>132322.04687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205420.25</v>
      </c>
      <c r="D7892" s="2" t="n">
        <v>127173.62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75606.40625</v>
      </c>
      <c r="D7893" s="2" t="n">
        <v>128620.35937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61361.984375</v>
      </c>
      <c r="D7894" s="2" t="n">
        <v>127309.164062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78527.390625</v>
      </c>
      <c r="D7895" s="2" t="n">
        <v>124657.132812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78647.78125</v>
      </c>
      <c r="D7896" s="2" t="n">
        <v>110462.414062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195001.65625</v>
      </c>
      <c r="D7897" s="2" t="n">
        <v>131218.57812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180765.53125</v>
      </c>
      <c r="D7898" s="2" t="n">
        <v>120057.7734375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176076.75</v>
      </c>
      <c r="D7899" s="2" t="n">
        <v>118157.28125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557458.875</v>
      </c>
      <c r="D7900" s="2" t="n">
        <v>353836.5937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77547.109375</v>
      </c>
      <c r="D7901" s="2" t="n">
        <v>114006.710937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203720.8125</v>
      </c>
      <c r="D7902" s="2" t="n">
        <v>122504.1562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217021.6875</v>
      </c>
      <c r="D7903" s="2" t="n">
        <v>133325.5937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206086.828125</v>
      </c>
      <c r="D7904" s="2" t="n">
        <v>135588.79687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77198</v>
      </c>
      <c r="D7905" s="2" t="n">
        <v>131621.37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21517.1875</v>
      </c>
      <c r="D7906" s="2" t="n">
        <v>173062.7187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178460.578125</v>
      </c>
      <c r="D7907" s="2" t="n">
        <v>122149.382812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95034.203125</v>
      </c>
      <c r="D7908" s="2" t="n">
        <v>119372.789062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215651.734375</v>
      </c>
      <c r="D7909" s="2" t="n">
        <v>120891.26562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211971.078125</v>
      </c>
      <c r="D7910" s="2" t="n">
        <v>126135.9062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186408.234375</v>
      </c>
      <c r="D7911" s="2" t="n">
        <v>120196.23437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179804.96875</v>
      </c>
      <c r="D7912" s="2" t="n">
        <v>110693.82812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73052.109375</v>
      </c>
      <c r="D7913" s="2" t="n">
        <v>116652.2187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204309.53125</v>
      </c>
      <c r="D7914" s="2" t="n">
        <v>131265.42187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145821.3125</v>
      </c>
      <c r="D7915" s="2" t="n">
        <v>137384.95312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218753.015625</v>
      </c>
      <c r="D7916" s="2" t="n">
        <v>134561.48437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15244.40625</v>
      </c>
      <c r="D7917" s="2" t="n">
        <v>138361.07812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91914.765625</v>
      </c>
      <c r="D7918" s="2" t="n">
        <v>137067.0937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175742.453125</v>
      </c>
      <c r="D7919" s="2" t="n">
        <v>125562.914062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197696.96875</v>
      </c>
      <c r="D7920" s="2" t="n">
        <v>123814.48437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29797.4375</v>
      </c>
      <c r="D7921" s="2" t="n">
        <v>125474.12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13541.71875</v>
      </c>
      <c r="D7922" s="2" t="n">
        <v>121031.320312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188414.875</v>
      </c>
      <c r="D7923" s="2" t="n">
        <v>120334.37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192653.375</v>
      </c>
      <c r="D7924" s="2" t="n">
        <v>118161.937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72869.921875</v>
      </c>
      <c r="D7925" s="2" t="n">
        <v>117425.70312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28829.25</v>
      </c>
      <c r="D7926" s="2" t="n">
        <v>129240.414062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24025.84375</v>
      </c>
      <c r="D7927" s="2" t="n">
        <v>129411.562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274627.84375</v>
      </c>
      <c r="D7928" s="2" t="n">
        <v>131519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198570.21875</v>
      </c>
      <c r="D7929" s="2" t="n">
        <v>141518.7187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90925.0625</v>
      </c>
      <c r="D7930" s="2" t="n">
        <v>126429.95312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07546.09375</v>
      </c>
      <c r="D7931" s="2" t="n">
        <v>123697.289062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16561.234375</v>
      </c>
      <c r="D7932" s="2" t="n">
        <v>130590.507812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220408.1875</v>
      </c>
      <c r="D7933" s="2" t="n">
        <v>131785.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233127.40625</v>
      </c>
      <c r="D7934" s="2" t="n">
        <v>141706.89062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191430.703125</v>
      </c>
      <c r="D7935" s="2" t="n">
        <v>118592.39843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183870.0625</v>
      </c>
      <c r="D7936" s="2" t="n">
        <v>113503.664062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184011.203125</v>
      </c>
      <c r="D7937" s="2" t="n">
        <v>113496.3984375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190427.640625</v>
      </c>
      <c r="D7938" s="2" t="n">
        <v>130405.945312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09678.65625</v>
      </c>
      <c r="D7939" s="2" t="n">
        <v>120429.523437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219597.046875</v>
      </c>
      <c r="D7940" s="2" t="n">
        <v>129272.429687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31701.71875</v>
      </c>
      <c r="D7941" s="2" t="n">
        <v>150648.3281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205370.671875</v>
      </c>
      <c r="D7942" s="2" t="n">
        <v>141027.687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202790.484375</v>
      </c>
      <c r="D7943" s="2" t="n">
        <v>130147.5312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206956.84375</v>
      </c>
      <c r="D7944" s="2" t="n">
        <v>120355.007812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215497.359375</v>
      </c>
      <c r="D7945" s="2" t="n">
        <v>125282.437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46635.5625</v>
      </c>
      <c r="D7946" s="2" t="n">
        <v>137047.48437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91622.34375</v>
      </c>
      <c r="D7947" s="2" t="n">
        <v>126609.179687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189700.96875</v>
      </c>
      <c r="D7948" s="2" t="n">
        <v>121714.476562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173065.09375</v>
      </c>
      <c r="D7949" s="2" t="n">
        <v>116785.070312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25962.109375</v>
      </c>
      <c r="D7950" s="2" t="n">
        <v>139811.29687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02627.359375</v>
      </c>
      <c r="D7951" s="2" t="n">
        <v>116484.148437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214449.640625</v>
      </c>
      <c r="D7952" s="2" t="n">
        <v>122849.6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13729.421875</v>
      </c>
      <c r="D7953" s="2" t="n">
        <v>138025.56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29006.03125</v>
      </c>
      <c r="D7954" s="2" t="n">
        <v>140276.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174177.609375</v>
      </c>
      <c r="D7955" s="2" t="n">
        <v>110034.812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94948.53125</v>
      </c>
      <c r="D7956" s="2" t="n">
        <v>123200.60937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201309.203125</v>
      </c>
      <c r="D7957" s="2" t="n">
        <v>117675.89062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216413.828125</v>
      </c>
      <c r="D7958" s="2" t="n">
        <v>139645.54687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75079.5625</v>
      </c>
      <c r="D7959" s="2" t="n">
        <v>122298.687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81746.078125</v>
      </c>
      <c r="D7960" s="2" t="n">
        <v>116986.976562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173085.203125</v>
      </c>
      <c r="D7961" s="2" t="n">
        <v>118127.32812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23489.875</v>
      </c>
      <c r="D7962" s="2" t="n">
        <v>132401.81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08501.40625</v>
      </c>
      <c r="D7963" s="2" t="n">
        <v>123605.57812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20282.453125</v>
      </c>
      <c r="D7964" s="2" t="n">
        <v>132293.76562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61076.875</v>
      </c>
      <c r="D7965" s="2" t="n">
        <v>147394.421875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251419.296875</v>
      </c>
      <c r="D7966" s="2" t="n">
        <v>145564.515625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225845.53125</v>
      </c>
      <c r="D7967" s="2" t="n">
        <v>134968.78125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218463.796875</v>
      </c>
      <c r="D7968" s="2" t="n">
        <v>127393.1015625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223358.359375</v>
      </c>
      <c r="D7969" s="2" t="n">
        <v>130774.0625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235351.125</v>
      </c>
      <c r="D7970" s="2" t="n">
        <v>137155.453125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231076.3125</v>
      </c>
      <c r="D7971" s="2" t="n">
        <v>138605.109375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195953.96875</v>
      </c>
      <c r="D7972" s="2" t="n">
        <v>119697.5390625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201967.453125</v>
      </c>
      <c r="D7973" s="2" t="n">
        <v>119889.2890625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 t="n">
        <v>241702.515625</v>
      </c>
      <c r="D7974" s="2" t="n">
        <v>144243.5</v>
      </c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 t="n">
        <v>229623.015625</v>
      </c>
      <c r="D7975" s="2" t="n">
        <v>135469.46875</v>
      </c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 t="n">
        <v>221756.984375</v>
      </c>
      <c r="D7976" s="2" t="n">
        <v>125794.398437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101896.0390625</v>
      </c>
      <c r="D7977" s="2" t="n">
        <v>99948.695312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54826.171875</v>
      </c>
      <c r="D7978" s="2" t="n">
        <v>116117.937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52156.34375</v>
      </c>
      <c r="D7979" s="2" t="n">
        <v>111905.367187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66931.15625</v>
      </c>
      <c r="D7980" s="2" t="n">
        <v>107571.8437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70335.546875</v>
      </c>
      <c r="D7981" s="2" t="n">
        <v>109103.73437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86312.546875</v>
      </c>
      <c r="D7982" s="2" t="n">
        <v>127206.585937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67203.296875</v>
      </c>
      <c r="D7983" s="2" t="n">
        <v>117888.6718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585908.375</v>
      </c>
      <c r="D7984" s="2" t="n">
        <v>377856.3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90275.484375</v>
      </c>
      <c r="D7985" s="2" t="n">
        <v>122612.351562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200339.765625</v>
      </c>
      <c r="D7986" s="2" t="n">
        <v>130014.460937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207950</v>
      </c>
      <c r="D7987" s="2" t="n">
        <v>132163.937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202623.15625</v>
      </c>
      <c r="D7988" s="2" t="n">
        <v>126912.20312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71856.953125</v>
      </c>
      <c r="D7989" s="2" t="n">
        <v>128609.054687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58207.921875</v>
      </c>
      <c r="D7990" s="2" t="n">
        <v>126778.445312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74961.734375</v>
      </c>
      <c r="D7991" s="2" t="n">
        <v>124167.37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76069.15625</v>
      </c>
      <c r="D7992" s="2" t="n">
        <v>110445.867187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191953.1875</v>
      </c>
      <c r="D7993" s="2" t="n">
        <v>130998.242187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178430.59375</v>
      </c>
      <c r="D7994" s="2" t="n">
        <v>119856.6171875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173252.46875</v>
      </c>
      <c r="D7995" s="2" t="n">
        <v>117870.054687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548240.5</v>
      </c>
      <c r="D7996" s="2" t="n">
        <v>353400.062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74713.0625</v>
      </c>
      <c r="D7997" s="2" t="n">
        <v>113846.375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200373.71875</v>
      </c>
      <c r="D7998" s="2" t="n">
        <v>122488.5859375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213472.4375</v>
      </c>
      <c r="D7999" s="2" t="n">
        <v>133017.6562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203195.8125</v>
      </c>
      <c r="D8000" s="2" t="n">
        <v>135406.82812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73805.9375</v>
      </c>
      <c r="D8001" s="2" t="n">
        <v>131258.57812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18182.046875</v>
      </c>
      <c r="D8002" s="2" t="n">
        <v>172553.79687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175071.640625</v>
      </c>
      <c r="D8003" s="2" t="n">
        <v>121967.367187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92054.859375</v>
      </c>
      <c r="D8004" s="2" t="n">
        <v>119239.5937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212571.59375</v>
      </c>
      <c r="D8005" s="2" t="n">
        <v>120750.414062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208608.84375</v>
      </c>
      <c r="D8006" s="2" t="n">
        <v>125826.179687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183153.140625</v>
      </c>
      <c r="D8007" s="2" t="n">
        <v>119953.773437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176903.265625</v>
      </c>
      <c r="D8008" s="2" t="n">
        <v>110454.54687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70413.40625</v>
      </c>
      <c r="D8009" s="2" t="n">
        <v>116251.49218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200851.515625</v>
      </c>
      <c r="D8010" s="2" t="n">
        <v>131000.95312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143414.125</v>
      </c>
      <c r="D8011" s="2" t="n">
        <v>137253.51562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215342.0625</v>
      </c>
      <c r="D8012" s="2" t="n">
        <v>134501.7187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12033.046875</v>
      </c>
      <c r="D8013" s="2" t="n">
        <v>137862.45312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88874.90625</v>
      </c>
      <c r="D8014" s="2" t="n">
        <v>136690.67187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173295.625</v>
      </c>
      <c r="D8015" s="2" t="n">
        <v>125318.1796875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194459.4375</v>
      </c>
      <c r="D8016" s="2" t="n">
        <v>123384.14843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26496.140625</v>
      </c>
      <c r="D8017" s="2" t="n">
        <v>125274.2187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10101.90625</v>
      </c>
      <c r="D8018" s="2" t="n">
        <v>120858.554687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185529.734375</v>
      </c>
      <c r="D8019" s="2" t="n">
        <v>119842.382812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189580.859375</v>
      </c>
      <c r="D8020" s="2" t="n">
        <v>117959.085937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70255.734375</v>
      </c>
      <c r="D8021" s="2" t="n">
        <v>117308.1562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25517.28125</v>
      </c>
      <c r="D8022" s="2" t="n">
        <v>128835.320312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20315.078125</v>
      </c>
      <c r="D8023" s="2" t="n">
        <v>129257.117187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270596.03125</v>
      </c>
      <c r="D8024" s="2" t="n">
        <v>131263.9843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94650.0625</v>
      </c>
      <c r="D8025" s="2" t="n">
        <v>140984.79687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88058.25</v>
      </c>
      <c r="D8026" s="2" t="n">
        <v>126139.070312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04002.515625</v>
      </c>
      <c r="D8027" s="2" t="n">
        <v>123327.164062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13252.25</v>
      </c>
      <c r="D8028" s="2" t="n">
        <v>130150.12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216442.8125</v>
      </c>
      <c r="D8029" s="2" t="n">
        <v>131350.5468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229316.671875</v>
      </c>
      <c r="D8030" s="2" t="n">
        <v>141645.187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188587.4375</v>
      </c>
      <c r="D8031" s="2" t="n">
        <v>118235.226562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180937.171875</v>
      </c>
      <c r="D8032" s="2" t="n">
        <v>113226.210937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181213.625</v>
      </c>
      <c r="D8033" s="2" t="n">
        <v>113297.367187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187809.4375</v>
      </c>
      <c r="D8034" s="2" t="n">
        <v>130255.312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06567.4375</v>
      </c>
      <c r="D8035" s="2" t="n">
        <v>120204.437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216285.21875</v>
      </c>
      <c r="D8036" s="2" t="n">
        <v>128976.10937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27758.8125</v>
      </c>
      <c r="D8037" s="2" t="n">
        <v>150488.187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201792.21875</v>
      </c>
      <c r="D8038" s="2" t="n">
        <v>140596.3437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98994.703125</v>
      </c>
      <c r="D8039" s="2" t="n">
        <v>129927.95312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203664.359375</v>
      </c>
      <c r="D8040" s="2" t="n">
        <v>120198.51562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212601.421875</v>
      </c>
      <c r="D8041" s="2" t="n">
        <v>124886.804687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43026.546875</v>
      </c>
      <c r="D8042" s="2" t="n">
        <v>136432.14062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88225</v>
      </c>
      <c r="D8043" s="2" t="n">
        <v>126557.507812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86847.625</v>
      </c>
      <c r="D8044" s="2" t="n">
        <v>121512.4140625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70394.71875</v>
      </c>
      <c r="D8045" s="2" t="n">
        <v>116495.687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222537.09375</v>
      </c>
      <c r="D8046" s="2" t="n">
        <v>139464.2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99311.9375</v>
      </c>
      <c r="D8047" s="2" t="n">
        <v>116220.835937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211189.28125</v>
      </c>
      <c r="D8048" s="2" t="n">
        <v>122391.76562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09695.75</v>
      </c>
      <c r="D8049" s="2" t="n">
        <v>137963.187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25285.34375</v>
      </c>
      <c r="D8050" s="2" t="n">
        <v>139732.9687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171507.671875</v>
      </c>
      <c r="D8051" s="2" t="n">
        <v>109849.007812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91677.375</v>
      </c>
      <c r="D8052" s="2" t="n">
        <v>122898.414062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98429.65625</v>
      </c>
      <c r="D8053" s="2" t="n">
        <v>117626.242187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212996.140625</v>
      </c>
      <c r="D8054" s="2" t="n">
        <v>139396.79687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72017.046875</v>
      </c>
      <c r="D8055" s="2" t="n">
        <v>122085.289062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79544.40625</v>
      </c>
      <c r="D8056" s="2" t="n">
        <v>116850.47656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170310.953125</v>
      </c>
      <c r="D8057" s="2" t="n">
        <v>118128.04687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20507.296875</v>
      </c>
      <c r="D8058" s="2" t="n">
        <v>132491.32812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05242.15625</v>
      </c>
      <c r="D8059" s="2" t="n">
        <v>123162.0937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16627.296875</v>
      </c>
      <c r="D8060" s="2" t="n">
        <v>131972.62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57215.234375</v>
      </c>
      <c r="D8061" s="2" t="n">
        <v>146382.484375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248120.96875</v>
      </c>
      <c r="D8062" s="2" t="n">
        <v>145373.015625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221960.609375</v>
      </c>
      <c r="D8063" s="2" t="n">
        <v>134455.40625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215386.1875</v>
      </c>
      <c r="D8064" s="2" t="n">
        <v>127299.984375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220248.28125</v>
      </c>
      <c r="D8065" s="2" t="n">
        <v>130440.5234375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231733.609375</v>
      </c>
      <c r="D8066" s="2" t="n">
        <v>136879.28125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227623.328125</v>
      </c>
      <c r="D8067" s="2" t="n">
        <v>138682.46875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193059.3125</v>
      </c>
      <c r="D8068" s="2" t="n">
        <v>119479.1015625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198543.828125</v>
      </c>
      <c r="D8069" s="2" t="n">
        <v>119617.515625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 t="n">
        <v>237579.96875</v>
      </c>
      <c r="D8070" s="2" t="n">
        <v>144005.6875</v>
      </c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 t="n">
        <v>226020.265625</v>
      </c>
      <c r="D8071" s="2" t="n">
        <v>135068.625</v>
      </c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 t="n">
        <v>218785.328125</v>
      </c>
      <c r="D8072" s="2" t="n">
        <v>125665.171875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99501.140625</v>
      </c>
      <c r="D8073" s="2" t="n">
        <v>99835.01562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50337.65625</v>
      </c>
      <c r="D8074" s="2" t="n">
        <v>115908.804687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49175.84375</v>
      </c>
      <c r="D8075" s="2" t="n">
        <v>111440.664062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64201.734375</v>
      </c>
      <c r="D8076" s="2" t="n">
        <v>107259.726562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67620.8125</v>
      </c>
      <c r="D8077" s="2" t="n">
        <v>108928.3437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84115.75</v>
      </c>
      <c r="D8078" s="2" t="n">
        <v>126871.02343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64687.046875</v>
      </c>
      <c r="D8079" s="2" t="n">
        <v>117481.04687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577170.3125</v>
      </c>
      <c r="D8080" s="2" t="n">
        <v>378461.6562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86889.75</v>
      </c>
      <c r="D8081" s="2" t="n">
        <v>122595.257812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97076.796875</v>
      </c>
      <c r="D8082" s="2" t="n">
        <v>130149.85937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204005.90625</v>
      </c>
      <c r="D8083" s="2" t="n">
        <v>131759.35937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98750.6875</v>
      </c>
      <c r="D8084" s="2" t="n">
        <v>126793.20312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66893.265625</v>
      </c>
      <c r="D8085" s="2" t="n">
        <v>127886.898437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54804.78125</v>
      </c>
      <c r="D8086" s="2" t="n">
        <v>126752.757812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71450.203125</v>
      </c>
      <c r="D8087" s="2" t="n">
        <v>124194.32812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73886.859375</v>
      </c>
      <c r="D8088" s="2" t="n">
        <v>110051.054687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189018.828125</v>
      </c>
      <c r="D8089" s="2" t="n">
        <v>130732.367187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175457.53125</v>
      </c>
      <c r="D8090" s="2" t="n">
        <v>119665.210937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170575.296875</v>
      </c>
      <c r="D8091" s="2" t="n">
        <v>117643.29687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539723.375</v>
      </c>
      <c r="D8092" s="2" t="n">
        <v>352553.562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72107.296875</v>
      </c>
      <c r="D8093" s="2" t="n">
        <v>113711.17187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197609.21875</v>
      </c>
      <c r="D8094" s="2" t="n">
        <v>122383.07812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210072.203125</v>
      </c>
      <c r="D8095" s="2" t="n">
        <v>132962.48437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199120.71875</v>
      </c>
      <c r="D8096" s="2" t="n">
        <v>135178.01562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70285.3125</v>
      </c>
      <c r="D8097" s="2" t="n">
        <v>130991.312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14056.859375</v>
      </c>
      <c r="D8098" s="2" t="n">
        <v>172415.7812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172290.40625</v>
      </c>
      <c r="D8099" s="2" t="n">
        <v>121848.09375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89338.671875</v>
      </c>
      <c r="D8100" s="2" t="n">
        <v>119006.523437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209175.296875</v>
      </c>
      <c r="D8101" s="2" t="n">
        <v>120751.867187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205558.796875</v>
      </c>
      <c r="D8102" s="2" t="n">
        <v>125649.867187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180510.828125</v>
      </c>
      <c r="D8103" s="2" t="n">
        <v>119925.23437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174310.875</v>
      </c>
      <c r="D8104" s="2" t="n">
        <v>110282.4062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67694.296875</v>
      </c>
      <c r="D8105" s="2" t="n">
        <v>116130.617187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197255.078125</v>
      </c>
      <c r="D8106" s="2" t="n">
        <v>130980.335937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140983.59375</v>
      </c>
      <c r="D8107" s="2" t="n">
        <v>137076.062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211573.203125</v>
      </c>
      <c r="D8108" s="2" t="n">
        <v>134453.82812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07948.578125</v>
      </c>
      <c r="D8109" s="2" t="n">
        <v>137979.57812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85430.25</v>
      </c>
      <c r="D8110" s="2" t="n">
        <v>136597.234375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170107.859375</v>
      </c>
      <c r="D8111" s="2" t="n">
        <v>125140.335937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191616.984375</v>
      </c>
      <c r="D8112" s="2" t="n">
        <v>123372.960937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23370.078125</v>
      </c>
      <c r="D8113" s="2" t="n">
        <v>125266.57812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07326.125</v>
      </c>
      <c r="D8114" s="2" t="n">
        <v>120757.7343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182571.578125</v>
      </c>
      <c r="D8115" s="2" t="n">
        <v>119753.98437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186683.21875</v>
      </c>
      <c r="D8116" s="2" t="n">
        <v>117889.257812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67976.8125</v>
      </c>
      <c r="D8117" s="2" t="n">
        <v>117067.460937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22039.96875</v>
      </c>
      <c r="D8118" s="2" t="n">
        <v>128706.710937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17096.296875</v>
      </c>
      <c r="D8119" s="2" t="n">
        <v>129113.8359375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266732.125</v>
      </c>
      <c r="D8120" s="2" t="n">
        <v>131194.23437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91315.375</v>
      </c>
      <c r="D8121" s="2" t="n">
        <v>140685.2187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85132.0625</v>
      </c>
      <c r="D8122" s="2" t="n">
        <v>125704.2812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00868.859375</v>
      </c>
      <c r="D8123" s="2" t="n">
        <v>123435.679687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09818.015625</v>
      </c>
      <c r="D8124" s="2" t="n">
        <v>129925.335937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213635.03125</v>
      </c>
      <c r="D8125" s="2" t="n">
        <v>130933.164062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226123.65625</v>
      </c>
      <c r="D8126" s="2" t="n">
        <v>141280.82812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185727.671875</v>
      </c>
      <c r="D8127" s="2" t="n">
        <v>118119.789062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78216.3125</v>
      </c>
      <c r="D8128" s="2" t="n">
        <v>113014.820312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178515.515625</v>
      </c>
      <c r="D8129" s="2" t="n">
        <v>113209.14062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184537.9375</v>
      </c>
      <c r="D8130" s="2" t="n">
        <v>130090.976562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03277.78125</v>
      </c>
      <c r="D8131" s="2" t="n">
        <v>120192.9062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212821.90625</v>
      </c>
      <c r="D8132" s="2" t="n">
        <v>128997.437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22766.21875</v>
      </c>
      <c r="D8133" s="2" t="n">
        <v>150338.4843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97712.015625</v>
      </c>
      <c r="D8134" s="2" t="n">
        <v>140838.45312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95675.296875</v>
      </c>
      <c r="D8135" s="2" t="n">
        <v>129856.187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201262.234375</v>
      </c>
      <c r="D8136" s="2" t="n">
        <v>120129.539062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209546.359375</v>
      </c>
      <c r="D8137" s="2" t="n">
        <v>124865.570312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239528.125</v>
      </c>
      <c r="D8138" s="2" t="n">
        <v>136395.70312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85473.03125</v>
      </c>
      <c r="D8139" s="2" t="n">
        <v>126146.7343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84079.296875</v>
      </c>
      <c r="D8140" s="2" t="n">
        <v>121352.867187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67847.21875</v>
      </c>
      <c r="D8141" s="2" t="n">
        <v>116681.89062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219017.09375</v>
      </c>
      <c r="D8142" s="2" t="n">
        <v>139235.14062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96313.203125</v>
      </c>
      <c r="D8143" s="2" t="n">
        <v>116145.726562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207685.90625</v>
      </c>
      <c r="D8144" s="2" t="n">
        <v>122458.710937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05155.609375</v>
      </c>
      <c r="D8145" s="2" t="n">
        <v>137445.468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20927.375</v>
      </c>
      <c r="D8146" s="2" t="n">
        <v>139958.73437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167875.421875</v>
      </c>
      <c r="D8147" s="2" t="n">
        <v>109681.48437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88839.234375</v>
      </c>
      <c r="D8148" s="2" t="n">
        <v>122832.0937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95456.59375</v>
      </c>
      <c r="D8149" s="2" t="n">
        <v>117300.320312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209650.34375</v>
      </c>
      <c r="D8150" s="2" t="n">
        <v>139347.2187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69395.640625</v>
      </c>
      <c r="D8151" s="2" t="n">
        <v>122026.148437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76919.390625</v>
      </c>
      <c r="D8152" s="2" t="n">
        <v>116769.89062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167897.703125</v>
      </c>
      <c r="D8153" s="2" t="n">
        <v>117880.210937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16804.53125</v>
      </c>
      <c r="D8154" s="2" t="n">
        <v>132271.4687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02465.1875</v>
      </c>
      <c r="D8155" s="2" t="n">
        <v>123133.523437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212985.1875</v>
      </c>
      <c r="D8156" s="2" t="n">
        <v>131865.54687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54003.265625</v>
      </c>
      <c r="D8157" s="2" t="n">
        <v>146680.671875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244801.765625</v>
      </c>
      <c r="D8158" s="2" t="n">
        <v>145069.640625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219210.078125</v>
      </c>
      <c r="D8159" s="2" t="n">
        <v>134343.53125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212445.0625</v>
      </c>
      <c r="D8160" s="2" t="n">
        <v>127057.234375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216918.59375</v>
      </c>
      <c r="D8161" s="2" t="n">
        <v>130402.125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228537.71875</v>
      </c>
      <c r="D8162" s="2" t="n">
        <v>136605.8125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224334.953125</v>
      </c>
      <c r="D8163" s="2" t="n">
        <v>138102.8125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190578.46875</v>
      </c>
      <c r="D8164" s="2" t="n">
        <v>119389.625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196214.609375</v>
      </c>
      <c r="D8165" s="2" t="n">
        <v>119369.953125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 t="n">
        <v>234209.359375</v>
      </c>
      <c r="D8166" s="2" t="n">
        <v>143649.203125</v>
      </c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 t="n">
        <v>222685.828125</v>
      </c>
      <c r="D8167" s="2" t="n">
        <v>134947.828125</v>
      </c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 t="n">
        <v>215099.8125</v>
      </c>
      <c r="D8168" s="2" t="n">
        <v>125597.3203125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93271.7578125</v>
      </c>
      <c r="D8169" s="2" t="n">
        <v>100046.71093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43895.375</v>
      </c>
      <c r="D8170" s="2" t="n">
        <v>115353.914062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43308.15625</v>
      </c>
      <c r="D8171" s="2" t="n">
        <v>111360.429687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62382.734375</v>
      </c>
      <c r="D8172" s="2" t="n">
        <v>107171.2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65668.5</v>
      </c>
      <c r="D8173" s="2" t="n">
        <v>108471.4687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81810.71875</v>
      </c>
      <c r="D8174" s="2" t="n">
        <v>126459.007812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62068.625</v>
      </c>
      <c r="D8175" s="2" t="n">
        <v>117343.304687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569842</v>
      </c>
      <c r="D8176" s="2" t="n">
        <v>377530.7187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84327.96875</v>
      </c>
      <c r="D8177" s="2" t="n">
        <v>122238.67187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93410.78125</v>
      </c>
      <c r="D8178" s="2" t="n">
        <v>129618.492187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200255.390625</v>
      </c>
      <c r="D8179" s="2" t="n">
        <v>131656.04687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94672.953125</v>
      </c>
      <c r="D8180" s="2" t="n">
        <v>126783.42187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58480.90625</v>
      </c>
      <c r="D8181" s="2" t="n">
        <v>127900.773437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48964.8125</v>
      </c>
      <c r="D8182" s="2" t="n">
        <v>126615.320312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65647.59375</v>
      </c>
      <c r="D8183" s="2" t="n">
        <v>123739.2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71602.90625</v>
      </c>
      <c r="D8184" s="2" t="n">
        <v>109824.539062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186772.15625</v>
      </c>
      <c r="D8185" s="2" t="n">
        <v>130312.76562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173293.265625</v>
      </c>
      <c r="D8186" s="2" t="n">
        <v>119305.35937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67929.359375</v>
      </c>
      <c r="D8187" s="2" t="n">
        <v>117231.2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533560.5</v>
      </c>
      <c r="D8188" s="2" t="n">
        <v>352079.2812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69884.953125</v>
      </c>
      <c r="D8189" s="2" t="n">
        <v>113391.570312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194364.625</v>
      </c>
      <c r="D8190" s="2" t="n">
        <v>121978.2890625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207084.75</v>
      </c>
      <c r="D8191" s="2" t="n">
        <v>132843.187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195452.703125</v>
      </c>
      <c r="D8192" s="2" t="n">
        <v>135142.60937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65549.421875</v>
      </c>
      <c r="D8193" s="2" t="n">
        <v>131097.9687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09365.375</v>
      </c>
      <c r="D8194" s="2" t="n">
        <v>172275.07812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68831.046875</v>
      </c>
      <c r="D8195" s="2" t="n">
        <v>121456.742187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186659.234375</v>
      </c>
      <c r="D8196" s="2" t="n">
        <v>118595.4687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206571.5625</v>
      </c>
      <c r="D8197" s="2" t="n">
        <v>120211.6562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202974.34375</v>
      </c>
      <c r="D8198" s="2" t="n">
        <v>125416.789062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177653.6875</v>
      </c>
      <c r="D8199" s="2" t="n">
        <v>119684.5937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171804.578125</v>
      </c>
      <c r="D8200" s="2" t="n">
        <v>110174.32812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65358.109375</v>
      </c>
      <c r="D8201" s="2" t="n">
        <v>115946.2812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194136.921875</v>
      </c>
      <c r="D8202" s="2" t="n">
        <v>130516.312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138595.125</v>
      </c>
      <c r="D8203" s="2" t="n">
        <v>136779.14062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207905.765625</v>
      </c>
      <c r="D8204" s="2" t="n">
        <v>133842.76562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204171.25</v>
      </c>
      <c r="D8205" s="2" t="n">
        <v>137740.937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81445.203125</v>
      </c>
      <c r="D8206" s="2" t="n">
        <v>136307.015625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166891.296875</v>
      </c>
      <c r="D8207" s="2" t="n">
        <v>124819.289062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188771.140625</v>
      </c>
      <c r="D8208" s="2" t="n">
        <v>123021.632812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20436.421875</v>
      </c>
      <c r="D8209" s="2" t="n">
        <v>124845.04687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04677.875</v>
      </c>
      <c r="D8210" s="2" t="n">
        <v>120523.67187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79636.609375</v>
      </c>
      <c r="D8211" s="2" t="n">
        <v>119651.710937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183548.640625</v>
      </c>
      <c r="D8212" s="2" t="n">
        <v>117517.851562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65219.59375</v>
      </c>
      <c r="D8213" s="2" t="n">
        <v>116912.507812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219069.28125</v>
      </c>
      <c r="D8214" s="2" t="n">
        <v>128608.507812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13538.421875</v>
      </c>
      <c r="D8215" s="2" t="n">
        <v>128814.5312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262915.1875</v>
      </c>
      <c r="D8216" s="2" t="n">
        <v>130854.132812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87653.96875</v>
      </c>
      <c r="D8217" s="2" t="n">
        <v>140751.5312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81228.34375</v>
      </c>
      <c r="D8218" s="2" t="n">
        <v>125693.062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197517.640625</v>
      </c>
      <c r="D8219" s="2" t="n">
        <v>123077.5312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07282.75</v>
      </c>
      <c r="D8220" s="2" t="n">
        <v>129658.992187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210535.21875</v>
      </c>
      <c r="D8221" s="2" t="n">
        <v>130771.437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222638.28125</v>
      </c>
      <c r="D8222" s="2" t="n">
        <v>141143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182857.171875</v>
      </c>
      <c r="D8223" s="2" t="n">
        <v>117977.304687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75610.8125</v>
      </c>
      <c r="D8224" s="2" t="n">
        <v>112909.585937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176012.34375</v>
      </c>
      <c r="D8225" s="2" t="n">
        <v>112752.79687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181960.890625</v>
      </c>
      <c r="D8226" s="2" t="n">
        <v>129965.546875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200011.25</v>
      </c>
      <c r="D8227" s="2" t="n">
        <v>120070.42187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208784.21875</v>
      </c>
      <c r="D8228" s="2" t="n">
        <v>128531.851562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16793.28125</v>
      </c>
      <c r="D8229" s="2" t="n">
        <v>149963.48437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93306.859375</v>
      </c>
      <c r="D8230" s="2" t="n">
        <v>140256.312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90961.09375</v>
      </c>
      <c r="D8231" s="2" t="n">
        <v>129588.382812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98492.1875</v>
      </c>
      <c r="D8232" s="2" t="n">
        <v>119612.867187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206411.859375</v>
      </c>
      <c r="D8233" s="2" t="n">
        <v>124622.04687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236778.359375</v>
      </c>
      <c r="D8234" s="2" t="n">
        <v>136113.26562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82561.53125</v>
      </c>
      <c r="D8235" s="2" t="n">
        <v>125978.742187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80940.6875</v>
      </c>
      <c r="D8236" s="2" t="n">
        <v>121195.67187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65249.125</v>
      </c>
      <c r="D8237" s="2" t="n">
        <v>116076.539062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215425.8125</v>
      </c>
      <c r="D8238" s="2" t="n">
        <v>138732.9531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93252.09375</v>
      </c>
      <c r="D8239" s="2" t="n">
        <v>116241.96093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204176.578125</v>
      </c>
      <c r="D8240" s="2" t="n">
        <v>122184.992187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197737.203125</v>
      </c>
      <c r="D8241" s="2" t="n">
        <v>137139.9687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14753.625</v>
      </c>
      <c r="D8242" s="2" t="n">
        <v>139582.9687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163656.90625</v>
      </c>
      <c r="D8243" s="2" t="n">
        <v>109565.82812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86249.203125</v>
      </c>
      <c r="D8244" s="2" t="n">
        <v>122455.289062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93067.671875</v>
      </c>
      <c r="D8245" s="2" t="n">
        <v>117016.226562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206754.59375</v>
      </c>
      <c r="D8246" s="2" t="n">
        <v>139160.87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66762.109375</v>
      </c>
      <c r="D8247" s="2" t="n">
        <v>121894.35937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74433.640625</v>
      </c>
      <c r="D8248" s="2" t="n">
        <v>116679.61718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164998.78125</v>
      </c>
      <c r="D8249" s="2" t="n">
        <v>117757.414062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213408.03125</v>
      </c>
      <c r="D8250" s="2" t="n">
        <v>131848.2031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198997.984375</v>
      </c>
      <c r="D8251" s="2" t="n">
        <v>123011.32812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208923.375</v>
      </c>
      <c r="D8252" s="2" t="n">
        <v>131463.4062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50543.9375</v>
      </c>
      <c r="D8253" s="2" t="n">
        <v>146316.171875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241424.859375</v>
      </c>
      <c r="D8254" s="2" t="n">
        <v>144694.015625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216283.09375</v>
      </c>
      <c r="D8255" s="2" t="n">
        <v>133922.375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209689.15625</v>
      </c>
      <c r="D8256" s="2" t="n">
        <v>126944.8046875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214053.59375</v>
      </c>
      <c r="D8257" s="2" t="n">
        <v>130035.2421875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225495.296875</v>
      </c>
      <c r="D8258" s="2" t="n">
        <v>136296.703125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221375.0625</v>
      </c>
      <c r="D8259" s="2" t="n">
        <v>138044.5625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188140.890625</v>
      </c>
      <c r="D8260" s="2" t="n">
        <v>119190.4296875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193522.21875</v>
      </c>
      <c r="D8261" s="2" t="n">
        <v>119183.8671875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 t="n">
        <v>231675.6875</v>
      </c>
      <c r="D8262" s="2" t="n">
        <v>143468.515625</v>
      </c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 t="n">
        <v>219871.953125</v>
      </c>
      <c r="D8263" s="2" t="n">
        <v>134730.59375</v>
      </c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 t="n">
        <v>212163.125</v>
      </c>
      <c r="D8264" s="2" t="n">
        <v>125526.4296875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81309.1328125</v>
      </c>
      <c r="D8265" s="2" t="n">
        <v>99665.95312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29388.8359375</v>
      </c>
      <c r="D8266" s="2" t="n">
        <v>115316.78906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31624.03125</v>
      </c>
      <c r="D8267" s="2" t="n">
        <v>111019.69531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60003.90625</v>
      </c>
      <c r="D8268" s="2" t="n">
        <v>106898.687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63672.75</v>
      </c>
      <c r="D8269" s="2" t="n">
        <v>108297.6953125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78974.5</v>
      </c>
      <c r="D8270" s="2" t="n">
        <v>126198.1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59611.328125</v>
      </c>
      <c r="D8271" s="2" t="n">
        <v>117090.0156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560811.3125</v>
      </c>
      <c r="D8272" s="2" t="n">
        <v>376205.1562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81545.875</v>
      </c>
      <c r="D8273" s="2" t="n">
        <v>121992.49218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89548.75</v>
      </c>
      <c r="D8274" s="2" t="n">
        <v>129497.226562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195286.890625</v>
      </c>
      <c r="D8275" s="2" t="n">
        <v>131237.1562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89779.921875</v>
      </c>
      <c r="D8276" s="2" t="n">
        <v>126168.335937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43400.75</v>
      </c>
      <c r="D8277" s="2" t="n">
        <v>127386.242187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39264.5625</v>
      </c>
      <c r="D8278" s="2" t="n">
        <v>126132.1562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54597.03125</v>
      </c>
      <c r="D8279" s="2" t="n">
        <v>123406.562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68548.234375</v>
      </c>
      <c r="D8280" s="2" t="n">
        <v>109775.96875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184064.59375</v>
      </c>
      <c r="D8281" s="2" t="n">
        <v>129952.742187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170433.5</v>
      </c>
      <c r="D8282" s="2" t="n">
        <v>119291.15625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65420.03125</v>
      </c>
      <c r="D8283" s="2" t="n">
        <v>117072.898437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525125.625</v>
      </c>
      <c r="D8284" s="2" t="n">
        <v>351134.0312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67176.265625</v>
      </c>
      <c r="D8285" s="2" t="n">
        <v>113218.187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190645.140625</v>
      </c>
      <c r="D8286" s="2" t="n">
        <v>121841.687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202690.65625</v>
      </c>
      <c r="D8287" s="2" t="n">
        <v>132232.437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190706.921875</v>
      </c>
      <c r="D8288" s="2" t="n">
        <v>134723.4062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56755.859375</v>
      </c>
      <c r="D8289" s="2" t="n">
        <v>130519.9687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01872.109375</v>
      </c>
      <c r="D8290" s="2" t="n">
        <v>172037.7812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63921.984375</v>
      </c>
      <c r="D8291" s="2" t="n">
        <v>121328.82812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183940.234375</v>
      </c>
      <c r="D8292" s="2" t="n">
        <v>11854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203716.65625</v>
      </c>
      <c r="D8293" s="2" t="n">
        <v>119970.632812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99661.59375</v>
      </c>
      <c r="D8294" s="2" t="n">
        <v>125067.820312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174804.84375</v>
      </c>
      <c r="D8295" s="2" t="n">
        <v>119242.98437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69163.5625</v>
      </c>
      <c r="D8296" s="2" t="n">
        <v>109826.007812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62499.5</v>
      </c>
      <c r="D8297" s="2" t="n">
        <v>115718.320312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191016.65625</v>
      </c>
      <c r="D8298" s="2" t="n">
        <v>130204.179687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135998.953125</v>
      </c>
      <c r="D8299" s="2" t="n">
        <v>136195.8437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203020.40625</v>
      </c>
      <c r="D8300" s="2" t="n">
        <v>133693.437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196491.8125</v>
      </c>
      <c r="D8301" s="2" t="n">
        <v>137243.06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75933.453125</v>
      </c>
      <c r="D8302" s="2" t="n">
        <v>136022.48437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162322.40625</v>
      </c>
      <c r="D8303" s="2" t="n">
        <v>124458.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186069.421875</v>
      </c>
      <c r="D8304" s="2" t="n">
        <v>122790.4687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17646.578125</v>
      </c>
      <c r="D8305" s="2" t="n">
        <v>124600.960937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202072.21875</v>
      </c>
      <c r="D8306" s="2" t="n">
        <v>120226.57812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76660.5</v>
      </c>
      <c r="D8307" s="2" t="n">
        <v>119321.679687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81030.546875</v>
      </c>
      <c r="D8308" s="2" t="n">
        <v>117290.242187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62593.640625</v>
      </c>
      <c r="D8309" s="2" t="n">
        <v>116687.789062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215038.421875</v>
      </c>
      <c r="D8310" s="2" t="n">
        <v>128099.7656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09639.234375</v>
      </c>
      <c r="D8311" s="2" t="n">
        <v>128408.7734375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58861.5</v>
      </c>
      <c r="D8312" s="2" t="n">
        <v>130484.804687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81852.875</v>
      </c>
      <c r="D8313" s="2" t="n">
        <v>140304.5937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76306.421875</v>
      </c>
      <c r="D8314" s="2" t="n">
        <v>125298.14062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192434.28125</v>
      </c>
      <c r="D8315" s="2" t="n">
        <v>122850.062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203993.28125</v>
      </c>
      <c r="D8316" s="2" t="n">
        <v>129559.98437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207181.546875</v>
      </c>
      <c r="D8317" s="2" t="n">
        <v>130278.187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19575.453125</v>
      </c>
      <c r="D8318" s="2" t="n">
        <v>140540.5937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180428.59375</v>
      </c>
      <c r="D8319" s="2" t="n">
        <v>117738.023437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72846.125</v>
      </c>
      <c r="D8320" s="2" t="n">
        <v>112507.7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73598.828125</v>
      </c>
      <c r="D8321" s="2" t="n">
        <v>112907.062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178633.5625</v>
      </c>
      <c r="D8322" s="2" t="n">
        <v>129617.757812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196679.078125</v>
      </c>
      <c r="D8323" s="2" t="n">
        <v>119738.4062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204884.625</v>
      </c>
      <c r="D8324" s="2" t="n">
        <v>128496.93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203854.09375</v>
      </c>
      <c r="D8325" s="2" t="n">
        <v>149366.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84948.34375</v>
      </c>
      <c r="D8326" s="2" t="n">
        <v>140013.078125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82836.640625</v>
      </c>
      <c r="D8327" s="2" t="n">
        <v>129068.757812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95874.578125</v>
      </c>
      <c r="D8328" s="2" t="n">
        <v>119316.632812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203511.640625</v>
      </c>
      <c r="D8329" s="2" t="n">
        <v>124412.570312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233572.171875</v>
      </c>
      <c r="D8330" s="2" t="n">
        <v>135692.9687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79873.65625</v>
      </c>
      <c r="D8331" s="2" t="n">
        <v>125899.351562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78212.71875</v>
      </c>
      <c r="D8332" s="2" t="n">
        <v>120818.054687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62894.625</v>
      </c>
      <c r="D8333" s="2" t="n">
        <v>116106.12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211215.6875</v>
      </c>
      <c r="D8334" s="2" t="n">
        <v>138931.82812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89595.953125</v>
      </c>
      <c r="D8335" s="2" t="n">
        <v>115657.10937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199808.296875</v>
      </c>
      <c r="D8336" s="2" t="n">
        <v>121834.7187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181006.640625</v>
      </c>
      <c r="D8337" s="2" t="n">
        <v>137139.7968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02575.96875</v>
      </c>
      <c r="D8338" s="2" t="n">
        <v>139099.51562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155481.921875</v>
      </c>
      <c r="D8339" s="2" t="n">
        <v>109325.42187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83380.21875</v>
      </c>
      <c r="D8340" s="2" t="n">
        <v>122122.95312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89777.359375</v>
      </c>
      <c r="D8341" s="2" t="n">
        <v>116815.937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203861.234375</v>
      </c>
      <c r="D8342" s="2" t="n">
        <v>138766.79687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63662.125</v>
      </c>
      <c r="D8343" s="2" t="n">
        <v>121522.414062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71873.109375</v>
      </c>
      <c r="D8344" s="2" t="n">
        <v>116168.95312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162316.171875</v>
      </c>
      <c r="D8345" s="2" t="n">
        <v>117478.89062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209445.640625</v>
      </c>
      <c r="D8346" s="2" t="n">
        <v>131621.7187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195320.40625</v>
      </c>
      <c r="D8347" s="2" t="n">
        <v>122961.617187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204196.90625</v>
      </c>
      <c r="D8348" s="2" t="n">
        <v>131370.51562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47509.921875</v>
      </c>
      <c r="D8349" s="2" t="n">
        <v>145985.296875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238187.09375</v>
      </c>
      <c r="D8350" s="2" t="n">
        <v>144272.390625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213385.875</v>
      </c>
      <c r="D8351" s="2" t="n">
        <v>133659.671875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206979.734375</v>
      </c>
      <c r="D8352" s="2" t="n">
        <v>126667.1875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211006.125</v>
      </c>
      <c r="D8353" s="2" t="n">
        <v>129636.1875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222461.296875</v>
      </c>
      <c r="D8354" s="2" t="n">
        <v>136164.84375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218221.578125</v>
      </c>
      <c r="D8355" s="2" t="n">
        <v>137583.75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185296.359375</v>
      </c>
      <c r="D8356" s="2" t="n">
        <v>118950.90625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190720.984375</v>
      </c>
      <c r="D8357" s="2" t="n">
        <v>118909.2890625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 t="n">
        <v>228341.09375</v>
      </c>
      <c r="D8358" s="2" t="n">
        <v>143308.90625</v>
      </c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 t="n">
        <v>217166.90625</v>
      </c>
      <c r="D8359" s="2" t="n">
        <v>134614.984375</v>
      </c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 t="n">
        <v>209377.828125</v>
      </c>
      <c r="D8360" s="2" t="n">
        <v>125046.046875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59612.5625</v>
      </c>
      <c r="D8361" s="2" t="n">
        <v>99382.32031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00547.6640625</v>
      </c>
      <c r="D8362" s="2" t="n">
        <v>114794.820312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06101.03125</v>
      </c>
      <c r="D8363" s="2" t="n">
        <v>110963.757812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157953.546875</v>
      </c>
      <c r="D8364" s="2" t="n">
        <v>106592.335937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61006.75</v>
      </c>
      <c r="D8365" s="2" t="n">
        <v>108294.5937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76318.96875</v>
      </c>
      <c r="D8366" s="2" t="n">
        <v>125787.19531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56716.125</v>
      </c>
      <c r="D8367" s="2" t="n">
        <v>117117.351562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550628.125</v>
      </c>
      <c r="D8368" s="2" t="n">
        <v>375635.1562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78436.015625</v>
      </c>
      <c r="D8369" s="2" t="n">
        <v>121732.023437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184135.890625</v>
      </c>
      <c r="D8370" s="2" t="n">
        <v>129381.79687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189799.96875</v>
      </c>
      <c r="D8371" s="2" t="n">
        <v>131033.53906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183596.609375</v>
      </c>
      <c r="D8372" s="2" t="n">
        <v>125940.82812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14799.3203125</v>
      </c>
      <c r="D8373" s="2" t="n">
        <v>127127.492187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21965.7578125</v>
      </c>
      <c r="D8374" s="2" t="n">
        <v>126109.687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36971.546875</v>
      </c>
      <c r="D8375" s="2" t="n">
        <v>123293.937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66044.171875</v>
      </c>
      <c r="D8376" s="2" t="n">
        <v>109641.929687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181234.640625</v>
      </c>
      <c r="D8377" s="2" t="n">
        <v>129780.976562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167926.90625</v>
      </c>
      <c r="D8378" s="2" t="n">
        <v>119152.4140625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62629.34375</v>
      </c>
      <c r="D8379" s="2" t="n">
        <v>116834.226562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515261.65625</v>
      </c>
      <c r="D8380" s="2" t="n">
        <v>350928.156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64326.515625</v>
      </c>
      <c r="D8381" s="2" t="n">
        <v>113111.48437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186070.453125</v>
      </c>
      <c r="D8382" s="2" t="n">
        <v>121483.0234375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197422.640625</v>
      </c>
      <c r="D8383" s="2" t="n">
        <v>132138.60937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185185.109375</v>
      </c>
      <c r="D8384" s="2" t="n">
        <v>134649.37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33085.328125</v>
      </c>
      <c r="D8385" s="2" t="n">
        <v>130503.226562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183731.796875</v>
      </c>
      <c r="D8386" s="2" t="n">
        <v>171108.3437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52255</v>
      </c>
      <c r="D8387" s="2" t="n">
        <v>120923.632812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181435.75</v>
      </c>
      <c r="D8388" s="2" t="n">
        <v>118243.304687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200616.8125</v>
      </c>
      <c r="D8389" s="2" t="n">
        <v>119867.539062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96527.375</v>
      </c>
      <c r="D8390" s="2" t="n">
        <v>125000.0937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72142.984375</v>
      </c>
      <c r="D8391" s="2" t="n">
        <v>119262.945312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66458.265625</v>
      </c>
      <c r="D8392" s="2" t="n">
        <v>109590.710937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59898.40625</v>
      </c>
      <c r="D8393" s="2" t="n">
        <v>115592.492187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186956.15625</v>
      </c>
      <c r="D8394" s="2" t="n">
        <v>130219.3593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132189.0625</v>
      </c>
      <c r="D8395" s="2" t="n">
        <v>136123.5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196766.46875</v>
      </c>
      <c r="D8396" s="2" t="n">
        <v>133273.562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178537.859375</v>
      </c>
      <c r="D8397" s="2" t="n">
        <v>136947.9062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65661.625</v>
      </c>
      <c r="D8398" s="2" t="n">
        <v>135743.48437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152716</v>
      </c>
      <c r="D8399" s="2" t="n">
        <v>124492.656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183316.59375</v>
      </c>
      <c r="D8400" s="2" t="n">
        <v>122740.10937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214454.90625</v>
      </c>
      <c r="D8401" s="2" t="n">
        <v>124497.37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198593.421875</v>
      </c>
      <c r="D8402" s="2" t="n">
        <v>119815.921875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74028.75</v>
      </c>
      <c r="D8403" s="2" t="n">
        <v>119225.562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78033.515625</v>
      </c>
      <c r="D8404" s="2" t="n">
        <v>117387.914062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60246.796875</v>
      </c>
      <c r="D8405" s="2" t="n">
        <v>116353.85937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211098.71875</v>
      </c>
      <c r="D8406" s="2" t="n">
        <v>127982.914062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204970.71875</v>
      </c>
      <c r="D8407" s="2" t="n">
        <v>128147.914062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252744.8125</v>
      </c>
      <c r="D8408" s="2" t="n">
        <v>130350.945312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68982.03125</v>
      </c>
      <c r="D8409" s="2" t="n">
        <v>140026.26562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64545.6875</v>
      </c>
      <c r="D8410" s="2" t="n">
        <v>125088.414062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83060.46875</v>
      </c>
      <c r="D8411" s="2" t="n">
        <v>122422.9687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201448.34375</v>
      </c>
      <c r="D8412" s="2" t="n">
        <v>129315.1562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204326.296875</v>
      </c>
      <c r="D8413" s="2" t="n">
        <v>130333.835937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16163.65625</v>
      </c>
      <c r="D8414" s="2" t="n">
        <v>140693.14062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177294.28125</v>
      </c>
      <c r="D8415" s="2" t="n">
        <v>117543.085937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70540.671875</v>
      </c>
      <c r="D8416" s="2" t="n">
        <v>112399.64062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70481.078125</v>
      </c>
      <c r="D8417" s="2" t="n">
        <v>112647.8984375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174784.609375</v>
      </c>
      <c r="D8418" s="2" t="n">
        <v>129265.867187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192122.359375</v>
      </c>
      <c r="D8419" s="2" t="n">
        <v>119735.492187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199221.375</v>
      </c>
      <c r="D8420" s="2" t="n">
        <v>128210.070312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177618.09375</v>
      </c>
      <c r="D8421" s="2" t="n">
        <v>149300.312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68481.875</v>
      </c>
      <c r="D8422" s="2" t="n">
        <v>139817.0312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67369.84375</v>
      </c>
      <c r="D8423" s="2" t="n">
        <v>128815.79687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93204.53125</v>
      </c>
      <c r="D8424" s="2" t="n">
        <v>119414.742187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200884.328125</v>
      </c>
      <c r="D8425" s="2" t="n">
        <v>124122.17187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230069.703125</v>
      </c>
      <c r="D8426" s="2" t="n">
        <v>135506.4687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76589.90625</v>
      </c>
      <c r="D8427" s="2" t="n">
        <v>125550.617187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75533.875</v>
      </c>
      <c r="D8428" s="2" t="n">
        <v>120736.92187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60209.25</v>
      </c>
      <c r="D8429" s="2" t="n">
        <v>115828.539062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206641.109375</v>
      </c>
      <c r="D8430" s="2" t="n">
        <v>138389.95312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184718.765625</v>
      </c>
      <c r="D8431" s="2" t="n">
        <v>115467.57812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194506.03125</v>
      </c>
      <c r="D8432" s="2" t="n">
        <v>121728.156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45475.046875</v>
      </c>
      <c r="D8433" s="2" t="n">
        <v>136894.15625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174240.96875</v>
      </c>
      <c r="D8434" s="2" t="n">
        <v>138855.7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35531.78125</v>
      </c>
      <c r="D8435" s="2" t="n">
        <v>109128.04687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80800.28125</v>
      </c>
      <c r="D8436" s="2" t="n">
        <v>122137.929687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87054.84375</v>
      </c>
      <c r="D8437" s="2" t="n">
        <v>116512.773437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200630.515625</v>
      </c>
      <c r="D8438" s="2" t="n">
        <v>138427.8437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60779.5</v>
      </c>
      <c r="D8439" s="2" t="n">
        <v>121269.5859375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69188.21875</v>
      </c>
      <c r="D8440" s="2" t="n">
        <v>116111.1718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159045.265625</v>
      </c>
      <c r="D8441" s="2" t="n">
        <v>117138.539062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204980.625</v>
      </c>
      <c r="D8442" s="2" t="n">
        <v>131396.04687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190086.703125</v>
      </c>
      <c r="D8443" s="2" t="n">
        <v>122753.617187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197628.25</v>
      </c>
      <c r="D8444" s="2" t="n">
        <v>131191.79687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243845.921875</v>
      </c>
      <c r="D8445" s="2" t="n">
        <v>145614.5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234491.578125</v>
      </c>
      <c r="D8446" s="2" t="n">
        <v>144079.671875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210746.6875</v>
      </c>
      <c r="D8447" s="2" t="n">
        <v>133617.96875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203650.09375</v>
      </c>
      <c r="D8448" s="2" t="n">
        <v>126603.8203125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207980.59375</v>
      </c>
      <c r="D8449" s="2" t="n">
        <v>129324.6015625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219133.078125</v>
      </c>
      <c r="D8450" s="2" t="n">
        <v>135863.53125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214989.453125</v>
      </c>
      <c r="D8451" s="2" t="n">
        <v>137505.359375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182531.8125</v>
      </c>
      <c r="D8452" s="2" t="n">
        <v>118769.671875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187966.375</v>
      </c>
      <c r="D8453" s="2" t="n">
        <v>118693.2421875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 t="n">
        <v>224809.65625</v>
      </c>
      <c r="D8454" s="2" t="n">
        <v>143162.671875</v>
      </c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 t="n">
        <v>213591.078125</v>
      </c>
      <c r="D8455" s="2" t="n">
        <v>134343.328125</v>
      </c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 t="n">
        <v>206192.5625</v>
      </c>
      <c r="D8456" s="2" t="n">
        <v>124786.601562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36507.8203125</v>
      </c>
      <c r="D8457" s="2" t="n">
        <v>99288.58593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64337.234375</v>
      </c>
      <c r="D8458" s="2" t="n">
        <v>114456.523437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70388.0703125</v>
      </c>
      <c r="D8459" s="2" t="n">
        <v>110714.9531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155147.5</v>
      </c>
      <c r="D8460" s="2" t="n">
        <v>106829.148437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158422.59375</v>
      </c>
      <c r="D8461" s="2" t="n">
        <v>107876.812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173658.71875</v>
      </c>
      <c r="D8462" s="2" t="n">
        <v>125786.148437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52843.484375</v>
      </c>
      <c r="D8463" s="2" t="n">
        <v>116988.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538910.625</v>
      </c>
      <c r="D8464" s="2" t="n">
        <v>374506.687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73711.15625</v>
      </c>
      <c r="D8465" s="2" t="n">
        <v>121713.54687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177377.4375</v>
      </c>
      <c r="D8466" s="2" t="n">
        <v>128990.148437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181905.53125</v>
      </c>
      <c r="D8467" s="2" t="n">
        <v>130725.7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175216.328125</v>
      </c>
      <c r="D8468" s="2" t="n">
        <v>125799.81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76107.5</v>
      </c>
      <c r="D8469" s="2" t="n">
        <v>126736.445312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89469.9140625</v>
      </c>
      <c r="D8470" s="2" t="n">
        <v>125741.24218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02987.3046875</v>
      </c>
      <c r="D8471" s="2" t="n">
        <v>123070.726562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164008.6875</v>
      </c>
      <c r="D8472" s="2" t="n">
        <v>109275.95312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178881.328125</v>
      </c>
      <c r="D8473" s="2" t="n">
        <v>129687.851562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165145.484375</v>
      </c>
      <c r="D8474" s="2" t="n">
        <v>118418.632812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59409.78125</v>
      </c>
      <c r="D8475" s="2" t="n">
        <v>116705.3984375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505081.46875</v>
      </c>
      <c r="D8476" s="2" t="n">
        <v>350389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60905.671875</v>
      </c>
      <c r="D8477" s="2" t="n">
        <v>112623.687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179661.609375</v>
      </c>
      <c r="D8478" s="2" t="n">
        <v>121260.60937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190589.1875</v>
      </c>
      <c r="D8479" s="2" t="n">
        <v>132065.062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177466.46875</v>
      </c>
      <c r="D8480" s="2" t="n">
        <v>134519.62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92902.6171875</v>
      </c>
      <c r="D8481" s="2" t="n">
        <v>130390.039062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140122.46875</v>
      </c>
      <c r="D8482" s="2" t="n">
        <v>170825.1093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23386.3671875</v>
      </c>
      <c r="D8483" s="2" t="n">
        <v>120921.4062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178624.5</v>
      </c>
      <c r="D8484" s="2" t="n">
        <v>117934.109375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197392.71875</v>
      </c>
      <c r="D8485" s="2" t="n">
        <v>119535.601562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193463.6875</v>
      </c>
      <c r="D8486" s="2" t="n">
        <v>124858.29687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68598.96875</v>
      </c>
      <c r="D8487" s="2" t="n">
        <v>118964.7187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63345.109375</v>
      </c>
      <c r="D8488" s="2" t="n">
        <v>109678.20312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57030.046875</v>
      </c>
      <c r="D8489" s="2" t="n">
        <v>115640.54687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181401.328125</v>
      </c>
      <c r="D8490" s="2" t="n">
        <v>129981.437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127937.8203125</v>
      </c>
      <c r="D8491" s="2" t="n">
        <v>135955.4687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189078.34375</v>
      </c>
      <c r="D8492" s="2" t="n">
        <v>133299.4687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37699.078125</v>
      </c>
      <c r="D8493" s="2" t="n">
        <v>137037.48437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36210.875</v>
      </c>
      <c r="D8494" s="2" t="n">
        <v>135454.3125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26668.125</v>
      </c>
      <c r="D8495" s="2" t="n">
        <v>124140.35937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180145.390625</v>
      </c>
      <c r="D8496" s="2" t="n">
        <v>122465.914062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211225.578125</v>
      </c>
      <c r="D8497" s="2" t="n">
        <v>124079.085937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195807.640625</v>
      </c>
      <c r="D8498" s="2" t="n">
        <v>119688.585937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70900.15625</v>
      </c>
      <c r="D8499" s="2" t="n">
        <v>118845.242187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74783.109375</v>
      </c>
      <c r="D8500" s="2" t="n">
        <v>117122.85937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57312.328125</v>
      </c>
      <c r="D8501" s="2" t="n">
        <v>116411.101562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205687.46875</v>
      </c>
      <c r="D8502" s="2" t="n">
        <v>127810.492187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199027.90625</v>
      </c>
      <c r="D8503" s="2" t="n">
        <v>128097.390625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245562.4375</v>
      </c>
      <c r="D8504" s="2" t="n">
        <v>130238.585937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35118.28125</v>
      </c>
      <c r="D8505" s="2" t="n">
        <v>139914.98437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35293.046875</v>
      </c>
      <c r="D8506" s="2" t="n">
        <v>125340.937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57331.15625</v>
      </c>
      <c r="D8507" s="2" t="n">
        <v>122350.218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98172.609375</v>
      </c>
      <c r="D8508" s="2" t="n">
        <v>129156.42187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201240.828125</v>
      </c>
      <c r="D8509" s="2" t="n">
        <v>130145.945312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212940.046875</v>
      </c>
      <c r="D8510" s="2" t="n">
        <v>140383.01562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74259.671875</v>
      </c>
      <c r="D8511" s="2" t="n">
        <v>117346.7812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66991.96875</v>
      </c>
      <c r="D8512" s="2" t="n">
        <v>112289.257812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67566.3125</v>
      </c>
      <c r="D8513" s="2" t="n">
        <v>112175.578125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170349.25</v>
      </c>
      <c r="D8514" s="2" t="n">
        <v>129445.632812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186336.546875</v>
      </c>
      <c r="D8515" s="2" t="n">
        <v>119309.132812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192032.25</v>
      </c>
      <c r="D8516" s="2" t="n">
        <v>127850.867187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31030.9375</v>
      </c>
      <c r="D8517" s="2" t="n">
        <v>149250.73437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33011.890625</v>
      </c>
      <c r="D8518" s="2" t="n">
        <v>139647.23437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33777.765625</v>
      </c>
      <c r="D8519" s="2" t="n">
        <v>128853.617187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190459.5625</v>
      </c>
      <c r="D8520" s="2" t="n">
        <v>119175.15625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197769.28125</v>
      </c>
      <c r="D8521" s="2" t="n">
        <v>123798.54687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226944.15625</v>
      </c>
      <c r="D8522" s="2" t="n">
        <v>135213.85937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73053.375</v>
      </c>
      <c r="D8523" s="2" t="n">
        <v>125360.289062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72118.484375</v>
      </c>
      <c r="D8524" s="2" t="n">
        <v>120797.89062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56779.015625</v>
      </c>
      <c r="D8525" s="2" t="n">
        <v>115644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200868.75</v>
      </c>
      <c r="D8526" s="2" t="n">
        <v>138371.2187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178888.03125</v>
      </c>
      <c r="D8527" s="2" t="n">
        <v>115351.039062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187415.1875</v>
      </c>
      <c r="D8528" s="2" t="n">
        <v>121665.07812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00684.125</v>
      </c>
      <c r="D8529" s="2" t="n">
        <v>136755.87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128448.859375</v>
      </c>
      <c r="D8530" s="2" t="n">
        <v>138749.14062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00861.3359375</v>
      </c>
      <c r="D8531" s="2" t="n">
        <v>108913.23437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77996.421875</v>
      </c>
      <c r="D8532" s="2" t="n">
        <v>121685.98437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84414.40625</v>
      </c>
      <c r="D8533" s="2" t="n">
        <v>116411.882812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97594.875</v>
      </c>
      <c r="D8534" s="2" t="n">
        <v>138274.5468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57409.53125</v>
      </c>
      <c r="D8535" s="2" t="n">
        <v>121116.562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65954.703125</v>
      </c>
      <c r="D8536" s="2" t="n">
        <v>116101.218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55392.40625</v>
      </c>
      <c r="D8537" s="2" t="n">
        <v>117072.0312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98235.09375</v>
      </c>
      <c r="D8538" s="2" t="n">
        <v>131162.26562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84195.375</v>
      </c>
      <c r="D8539" s="2" t="n">
        <v>122666.593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189458.703125</v>
      </c>
      <c r="D8540" s="2" t="n">
        <v>130843.742187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239455.28125</v>
      </c>
      <c r="D8541" s="2" t="n">
        <v>145326.0625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230815.171875</v>
      </c>
      <c r="D8542" s="2" t="n">
        <v>144085.4375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207578.46875</v>
      </c>
      <c r="D8543" s="2" t="n">
        <v>133183.890625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200507.4375</v>
      </c>
      <c r="D8544" s="2" t="n">
        <v>126585.546875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204549.90625</v>
      </c>
      <c r="D8545" s="2" t="n">
        <v>129160.28125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215843.921875</v>
      </c>
      <c r="D8546" s="2" t="n">
        <v>135579.796875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211798.140625</v>
      </c>
      <c r="D8547" s="2" t="n">
        <v>137144.640625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179627.8125</v>
      </c>
      <c r="D8548" s="2" t="n">
        <v>118566.328125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185051.6875</v>
      </c>
      <c r="D8549" s="2" t="n">
        <v>118295.078125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 t="n">
        <v>221111.703125</v>
      </c>
      <c r="D8550" s="2" t="n">
        <v>142927.5</v>
      </c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 t="n">
        <v>209761.84375</v>
      </c>
      <c r="D8551" s="2" t="n">
        <v>134168.625</v>
      </c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 t="n">
        <v>201560.359375</v>
      </c>
      <c r="D8552" s="2" t="n">
        <v>124699.3203125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1551.037109375</v>
      </c>
      <c r="D8553" s="2" t="n">
        <v>99176.062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37897.12890625</v>
      </c>
      <c r="D8554" s="2" t="n">
        <v>114457.45312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42371.73828125</v>
      </c>
      <c r="D8555" s="2" t="n">
        <v>110443.976562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153246.5</v>
      </c>
      <c r="D8556" s="2" t="n">
        <v>106507.58593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156334.28125</v>
      </c>
      <c r="D8557" s="2" t="n">
        <v>107740.2812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170984.421875</v>
      </c>
      <c r="D8558" s="2" t="n">
        <v>125335.32812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47337.140625</v>
      </c>
      <c r="D8559" s="2" t="n">
        <v>116646.70312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516640.4375</v>
      </c>
      <c r="D8560" s="2" t="n">
        <v>374619.68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64966.765625</v>
      </c>
      <c r="D8561" s="2" t="n">
        <v>121290.812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169360.21875</v>
      </c>
      <c r="D8562" s="2" t="n">
        <v>128794.656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172845.515625</v>
      </c>
      <c r="D8563" s="2" t="n">
        <v>130625.414062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166260.34375</v>
      </c>
      <c r="D8564" s="2" t="n">
        <v>125474.2187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45328.76953125</v>
      </c>
      <c r="D8565" s="2" t="n">
        <v>126883.62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52563.3515625</v>
      </c>
      <c r="D8566" s="2" t="n">
        <v>125626.42968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64361.80859375</v>
      </c>
      <c r="D8567" s="2" t="n">
        <v>123083.945312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161671.484375</v>
      </c>
      <c r="D8568" s="2" t="n">
        <v>108998.476562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176209.25</v>
      </c>
      <c r="D8569" s="2" t="n">
        <v>129308.476562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162605.140625</v>
      </c>
      <c r="D8570" s="2" t="n">
        <v>118387.62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154751.703125</v>
      </c>
      <c r="D8571" s="2" t="n">
        <v>116636.1953125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491624</v>
      </c>
      <c r="D8572" s="2" t="n">
        <v>349755.1562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55920.078125</v>
      </c>
      <c r="D8573" s="2" t="n">
        <v>112763.570312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172962.234375</v>
      </c>
      <c r="D8574" s="2" t="n">
        <v>121049.210937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183117.25</v>
      </c>
      <c r="D8575" s="2" t="n">
        <v>131607.5937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168041.53125</v>
      </c>
      <c r="D8576" s="2" t="n">
        <v>133955.062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57398.93359375</v>
      </c>
      <c r="D8577" s="2" t="n">
        <v>129893.398437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89842.34375</v>
      </c>
      <c r="D8578" s="2" t="n">
        <v>170248.57812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83384.28125</v>
      </c>
      <c r="D8579" s="2" t="n">
        <v>120530.867187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175858.890625</v>
      </c>
      <c r="D8580" s="2" t="n">
        <v>117818.2187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194390.6875</v>
      </c>
      <c r="D8581" s="2" t="n">
        <v>119157.1562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190659.203125</v>
      </c>
      <c r="D8582" s="2" t="n">
        <v>124513.89062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64467.765625</v>
      </c>
      <c r="D8583" s="2" t="n">
        <v>118619.5937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59684.28125</v>
      </c>
      <c r="D8584" s="2" t="n">
        <v>109229.578125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53273.078125</v>
      </c>
      <c r="D8585" s="2" t="n">
        <v>115272.70312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175016.984375</v>
      </c>
      <c r="D8586" s="2" t="n">
        <v>129675.210937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122388.953125</v>
      </c>
      <c r="D8587" s="2" t="n">
        <v>135714.04687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180367.203125</v>
      </c>
      <c r="D8588" s="2" t="n">
        <v>133187.1562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93770.046875</v>
      </c>
      <c r="D8589" s="2" t="n">
        <v>136853.37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91449.3203125</v>
      </c>
      <c r="D8590" s="2" t="n">
        <v>135033.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88446.921875</v>
      </c>
      <c r="D8591" s="2" t="n">
        <v>123914.085937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177746.25</v>
      </c>
      <c r="D8592" s="2" t="n">
        <v>122308.07812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208372.609375</v>
      </c>
      <c r="D8593" s="2" t="n">
        <v>123845.73437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193327.390625</v>
      </c>
      <c r="D8594" s="2" t="n">
        <v>119383.64062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67033.03125</v>
      </c>
      <c r="D8595" s="2" t="n">
        <v>118835.812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70982.5625</v>
      </c>
      <c r="D8596" s="2" t="n">
        <v>116789.7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53908.96875</v>
      </c>
      <c r="D8597" s="2" t="n">
        <v>116177.937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199193.59375</v>
      </c>
      <c r="D8598" s="2" t="n">
        <v>127778.70312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192154.078125</v>
      </c>
      <c r="D8599" s="2" t="n">
        <v>127752.382812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237494.84375</v>
      </c>
      <c r="D8600" s="2" t="n">
        <v>129960.820312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89803.9453125</v>
      </c>
      <c r="D8601" s="2" t="n">
        <v>139754.37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96026.5</v>
      </c>
      <c r="D8602" s="2" t="n">
        <v>124771.34375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17549.8046875</v>
      </c>
      <c r="D8603" s="2" t="n">
        <v>122204.12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95727.734375</v>
      </c>
      <c r="D8604" s="2" t="n">
        <v>128802.64062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98293.078125</v>
      </c>
      <c r="D8605" s="2" t="n">
        <v>129689.26562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09506.40625</v>
      </c>
      <c r="D8606" s="2" t="n">
        <v>140048.89062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70482.46875</v>
      </c>
      <c r="D8607" s="2" t="n">
        <v>117255.29687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63453.546875</v>
      </c>
      <c r="D8608" s="2" t="n">
        <v>112208.570312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63963.75</v>
      </c>
      <c r="D8609" s="2" t="n">
        <v>112264.7734375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164720.71875</v>
      </c>
      <c r="D8610" s="2" t="n">
        <v>128967.414062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179625.984375</v>
      </c>
      <c r="D8611" s="2" t="n">
        <v>119214.64062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184165.1875</v>
      </c>
      <c r="D8612" s="2" t="n">
        <v>127602.117187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86486.40625</v>
      </c>
      <c r="D8613" s="2" t="n">
        <v>148814.3281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88731.5859375</v>
      </c>
      <c r="D8614" s="2" t="n">
        <v>139438.64062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91327.9296875</v>
      </c>
      <c r="D8615" s="2" t="n">
        <v>128804.89843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187962.53125</v>
      </c>
      <c r="D8616" s="2" t="n">
        <v>118868.8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194862.21875</v>
      </c>
      <c r="D8617" s="2" t="n">
        <v>123614.664062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223599.609375</v>
      </c>
      <c r="D8618" s="2" t="n">
        <v>134964.4687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68967.234375</v>
      </c>
      <c r="D8619" s="2" t="n">
        <v>125178.7812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68166.34375</v>
      </c>
      <c r="D8620" s="2" t="n">
        <v>120308.29687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52856.421875</v>
      </c>
      <c r="D8621" s="2" t="n">
        <v>115414.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193342.140625</v>
      </c>
      <c r="D8622" s="2" t="n">
        <v>138118.437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171943.0625</v>
      </c>
      <c r="D8623" s="2" t="n">
        <v>115146.4609375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179101.734375</v>
      </c>
      <c r="D8624" s="2" t="n">
        <v>121232.039062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63360.12109375</v>
      </c>
      <c r="D8625" s="2" t="n">
        <v>136541.8437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86934.5703125</v>
      </c>
      <c r="D8626" s="2" t="n">
        <v>138524.8593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68614.984375</v>
      </c>
      <c r="D8627" s="2" t="n">
        <v>108778.773437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75111.8125</v>
      </c>
      <c r="D8628" s="2" t="n">
        <v>121662.226562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181490.59375</v>
      </c>
      <c r="D8629" s="2" t="n">
        <v>116156.882812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194261.71875</v>
      </c>
      <c r="D8630" s="2" t="n">
        <v>137920.1093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52258.53125</v>
      </c>
      <c r="D8631" s="2" t="n">
        <v>120937.01562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61222.234375</v>
      </c>
      <c r="D8632" s="2" t="n">
        <v>115833.8593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49130.21875</v>
      </c>
      <c r="D8633" s="2" t="n">
        <v>116981.42187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190883.328125</v>
      </c>
      <c r="D8634" s="2" t="n">
        <v>130985.57812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176508.6875</v>
      </c>
      <c r="D8635" s="2" t="n">
        <v>122417.945312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180253.78125</v>
      </c>
      <c r="D8636" s="2" t="n">
        <v>130708.273437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233840.984375</v>
      </c>
      <c r="D8637" s="2" t="n">
        <v>145321.59375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225669.96875</v>
      </c>
      <c r="D8638" s="2" t="n">
        <v>143543.4375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203049.59375</v>
      </c>
      <c r="D8639" s="2" t="n">
        <v>132927.015625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196705.9375</v>
      </c>
      <c r="D8640" s="2" t="n">
        <v>126204.390625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200716.46875</v>
      </c>
      <c r="D8641" s="2" t="n">
        <v>128963.6640625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212103.46875</v>
      </c>
      <c r="D8642" s="2" t="n">
        <v>135440.171875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208393.6875</v>
      </c>
      <c r="D8643" s="2" t="n">
        <v>136884.28125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176501.203125</v>
      </c>
      <c r="D8644" s="2" t="n">
        <v>118186.8046875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181139.453125</v>
      </c>
      <c r="D8645" s="2" t="n">
        <v>118496.3359375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 t="n">
        <v>215909.4375</v>
      </c>
      <c r="D8646" s="2" t="n">
        <v>142667.421875</v>
      </c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 t="n">
        <v>203346.40625</v>
      </c>
      <c r="D8647" s="2" t="n">
        <v>133843.671875</v>
      </c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 t="n">
        <v>193260.8125</v>
      </c>
      <c r="D8648" s="2" t="n">
        <v>124369.5078125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6417.77734375</v>
      </c>
      <c r="D8649" s="2" t="n">
        <v>98920.179687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26462.2109375</v>
      </c>
      <c r="D8650" s="2" t="n">
        <v>114113.37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26916.380859375</v>
      </c>
      <c r="D8651" s="2" t="n">
        <v>110223.8281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150758.09375</v>
      </c>
      <c r="D8652" s="2" t="n">
        <v>106105.570312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153656.609375</v>
      </c>
      <c r="D8653" s="2" t="n">
        <v>107298.39062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168408.921875</v>
      </c>
      <c r="D8654" s="2" t="n">
        <v>125218.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33068.59375</v>
      </c>
      <c r="D8655" s="2" t="n">
        <v>116398.7812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464154.0625</v>
      </c>
      <c r="D8656" s="2" t="n">
        <v>373766.06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42821</v>
      </c>
      <c r="D8657" s="2" t="n">
        <v>121213.07812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159104.859375</v>
      </c>
      <c r="D8658" s="2" t="n">
        <v>128372.5312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161649.015625</v>
      </c>
      <c r="D8659" s="2" t="n">
        <v>130274.023437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153070.90625</v>
      </c>
      <c r="D8660" s="2" t="n">
        <v>125449.32812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30937.2890625</v>
      </c>
      <c r="D8661" s="2" t="n">
        <v>126493.851562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32961.91015625</v>
      </c>
      <c r="D8662" s="2" t="n">
        <v>125031.87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35922.6484375</v>
      </c>
      <c r="D8663" s="2" t="n">
        <v>122719.0937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159022.34375</v>
      </c>
      <c r="D8664" s="2" t="n">
        <v>109030.398437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173511.515625</v>
      </c>
      <c r="D8665" s="2" t="n">
        <v>128940.0312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160028.734375</v>
      </c>
      <c r="D8666" s="2" t="n">
        <v>118118.421875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146581.359375</v>
      </c>
      <c r="D8667" s="2" t="n">
        <v>116166.789062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460968.40625</v>
      </c>
      <c r="D8668" s="2" t="n">
        <v>348795.687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44441.4375</v>
      </c>
      <c r="D8669" s="2" t="n">
        <v>112312.3671875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164233.25</v>
      </c>
      <c r="D8670" s="2" t="n">
        <v>120547.7187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173014.859375</v>
      </c>
      <c r="D8671" s="2" t="n">
        <v>131469.6562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156412.25</v>
      </c>
      <c r="D8672" s="2" t="n">
        <v>133875.35937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35687.47265625</v>
      </c>
      <c r="D8673" s="2" t="n">
        <v>129987.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52913.65234375</v>
      </c>
      <c r="D8674" s="2" t="n">
        <v>170190.9062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50449.54296875</v>
      </c>
      <c r="D8675" s="2" t="n">
        <v>120277.429687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172842.75</v>
      </c>
      <c r="D8676" s="2" t="n">
        <v>117668.6171875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191454.890625</v>
      </c>
      <c r="D8677" s="2" t="n">
        <v>119238.2812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187438.90625</v>
      </c>
      <c r="D8678" s="2" t="n">
        <v>124330.492187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58069.8125</v>
      </c>
      <c r="D8679" s="2" t="n">
        <v>118345.5625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52918.546875</v>
      </c>
      <c r="D8680" s="2" t="n">
        <v>109149.187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45601.34375</v>
      </c>
      <c r="D8681" s="2" t="n">
        <v>114977.187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166246.84375</v>
      </c>
      <c r="D8682" s="2" t="n">
        <v>129411.632812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116086.3046875</v>
      </c>
      <c r="D8683" s="2" t="n">
        <v>135408.79687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169526.84375</v>
      </c>
      <c r="D8684" s="2" t="n">
        <v>132669.56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58935.8671875</v>
      </c>
      <c r="D8685" s="2" t="n">
        <v>136302.937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53433.81640625</v>
      </c>
      <c r="D8686" s="2" t="n">
        <v>135036.95312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55142.921875</v>
      </c>
      <c r="D8687" s="2" t="n">
        <v>123707.226562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175367.765625</v>
      </c>
      <c r="D8688" s="2" t="n">
        <v>122101.01562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205394.25</v>
      </c>
      <c r="D8689" s="2" t="n">
        <v>123678.4140625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190353.53125</v>
      </c>
      <c r="D8690" s="2" t="n">
        <v>119020.789062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61558.546875</v>
      </c>
      <c r="D8691" s="2" t="n">
        <v>118563.20312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64889.46875</v>
      </c>
      <c r="D8692" s="2" t="n">
        <v>116677.1171875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48474.609375</v>
      </c>
      <c r="D8693" s="2" t="n">
        <v>115716.7890625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191521.296875</v>
      </c>
      <c r="D8694" s="2" t="n">
        <v>127120.312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182981.59375</v>
      </c>
      <c r="D8695" s="2" t="n">
        <v>127647.851562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227217.03125</v>
      </c>
      <c r="D8696" s="2" t="n">
        <v>129691.492187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54959.09765625</v>
      </c>
      <c r="D8697" s="2" t="n">
        <v>139323.7187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61878.98828125</v>
      </c>
      <c r="D8698" s="2" t="n">
        <v>124784.054687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81185.609375</v>
      </c>
      <c r="D8699" s="2" t="n">
        <v>122182.73437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192558.84375</v>
      </c>
      <c r="D8700" s="2" t="n">
        <v>128913.12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195183.625</v>
      </c>
      <c r="D8701" s="2" t="n">
        <v>129492.632812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206327.03125</v>
      </c>
      <c r="D8702" s="2" t="n">
        <v>139808.9687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65025.671875</v>
      </c>
      <c r="D8703" s="2" t="n">
        <v>116766.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57843.359375</v>
      </c>
      <c r="D8704" s="2" t="n">
        <v>111960.789062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57902.90625</v>
      </c>
      <c r="D8705" s="2" t="n">
        <v>111739.695312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157658.078125</v>
      </c>
      <c r="D8706" s="2" t="n">
        <v>128787.195312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171068.578125</v>
      </c>
      <c r="D8707" s="2" t="n">
        <v>118959.070312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173673.125</v>
      </c>
      <c r="D8708" s="2" t="n">
        <v>127472.523437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53508.53125</v>
      </c>
      <c r="D8709" s="2" t="n">
        <v>148838.2343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53639.66796875</v>
      </c>
      <c r="D8710" s="2" t="n">
        <v>139153.48437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55601.0859375</v>
      </c>
      <c r="D8711" s="2" t="n">
        <v>128464.35937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184850.90625</v>
      </c>
      <c r="D8712" s="2" t="n">
        <v>118783.4062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191627.015625</v>
      </c>
      <c r="D8713" s="2" t="n">
        <v>123418.742187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220733.46875</v>
      </c>
      <c r="D8714" s="2" t="n">
        <v>134553.562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61516.328125</v>
      </c>
      <c r="D8715" s="2" t="n">
        <v>124967.3281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60847.796875</v>
      </c>
      <c r="D8716" s="2" t="n">
        <v>120022.39062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45178.453125</v>
      </c>
      <c r="D8717" s="2" t="n">
        <v>115203.789062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184203.203125</v>
      </c>
      <c r="D8718" s="2" t="n">
        <v>137630.7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163368.0625</v>
      </c>
      <c r="D8719" s="2" t="n">
        <v>114862.32812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168711.34375</v>
      </c>
      <c r="D8720" s="2" t="n">
        <v>121059.585937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39448.7734375</v>
      </c>
      <c r="D8721" s="2" t="n">
        <v>136108.17187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54282.421875</v>
      </c>
      <c r="D8722" s="2" t="n">
        <v>138298.42187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43265.0625</v>
      </c>
      <c r="D8723" s="2" t="n">
        <v>108500.789062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172200.859375</v>
      </c>
      <c r="D8724" s="2" t="n">
        <v>121382.132812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178604.296875</v>
      </c>
      <c r="D8725" s="2" t="n">
        <v>115971.1875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191093.703125</v>
      </c>
      <c r="D8726" s="2" t="n">
        <v>137605.0625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41651.640625</v>
      </c>
      <c r="D8727" s="2" t="n">
        <v>120727.585937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51857.046875</v>
      </c>
      <c r="D8728" s="2" t="n">
        <v>115360.29687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33465.59375</v>
      </c>
      <c r="D8729" s="2" t="n">
        <v>116870.929687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182013.328125</v>
      </c>
      <c r="D8730" s="2" t="n">
        <v>130735.882812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167036.578125</v>
      </c>
      <c r="D8731" s="2" t="n">
        <v>122420.070312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167111.734375</v>
      </c>
      <c r="D8732" s="2" t="n">
        <v>130526.437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221018.921875</v>
      </c>
      <c r="D8733" s="2" t="n">
        <v>144948.859375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215725.46875</v>
      </c>
      <c r="D8734" s="2" t="n">
        <v>143472.390625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195204.75</v>
      </c>
      <c r="D8735" s="2" t="n">
        <v>132967.546875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190200.265625</v>
      </c>
      <c r="D8736" s="2" t="n">
        <v>125961.484375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194452.171875</v>
      </c>
      <c r="D8737" s="2" t="n">
        <v>128475.8671875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205768.90625</v>
      </c>
      <c r="D8738" s="2" t="n">
        <v>134854.953125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202223.5625</v>
      </c>
      <c r="D8739" s="2" t="n">
        <v>136563.390625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170443.46875</v>
      </c>
      <c r="D8740" s="2" t="n">
        <v>117998.78125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172697.90625</v>
      </c>
      <c r="D8741" s="2" t="n">
        <v>118095.8203125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 t="n">
        <v>203788.890625</v>
      </c>
      <c r="D8742" s="2" t="n">
        <v>142374.21875</v>
      </c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 t="n">
        <v>188551.4375</v>
      </c>
      <c r="D8743" s="2" t="n">
        <v>133658.96875</v>
      </c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 t="n">
        <v>170543.515625</v>
      </c>
      <c r="D8744" s="2" t="n">
        <v>124468.445312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5950.73828125</v>
      </c>
      <c r="D8745" s="2" t="n">
        <v>98573.937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4720.41796875</v>
      </c>
      <c r="D8746" s="2" t="n">
        <v>114277.960937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3441.107421875</v>
      </c>
      <c r="D8747" s="2" t="n">
        <v>109970.101562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148211.859375</v>
      </c>
      <c r="D8748" s="2" t="n">
        <v>106103.98437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151125.328125</v>
      </c>
      <c r="D8749" s="2" t="n">
        <v>107227.992187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165645.015625</v>
      </c>
      <c r="D8750" s="2" t="n">
        <v>124925.031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102235.796875</v>
      </c>
      <c r="D8751" s="2" t="n">
        <v>116135.26562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359152.8125</v>
      </c>
      <c r="D8752" s="2" t="n">
        <v>373634.0937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06596.265625</v>
      </c>
      <c r="D8753" s="2" t="n">
        <v>121211.242187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144989.25</v>
      </c>
      <c r="D8754" s="2" t="n">
        <v>128385.507812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142948.0625</v>
      </c>
      <c r="D8755" s="2" t="n">
        <v>129997.57812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130623.65625</v>
      </c>
      <c r="D8756" s="2" t="n">
        <v>125130.37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27935.625</v>
      </c>
      <c r="D8757" s="2" t="n">
        <v>126282.79687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29240.998046875</v>
      </c>
      <c r="D8758" s="2" t="n">
        <v>124876.843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25046.166015625</v>
      </c>
      <c r="D8759" s="2" t="n">
        <v>122299.726562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156102.34375</v>
      </c>
      <c r="D8760" s="2" t="n">
        <v>108505.9375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171033.703125</v>
      </c>
      <c r="D8761" s="2" t="n">
        <v>128882.437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157232.171875</v>
      </c>
      <c r="D8762" s="2" t="n">
        <v>118233.101562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124832.7734375</v>
      </c>
      <c r="D8763" s="2" t="n">
        <v>115885.0234375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385597.25</v>
      </c>
      <c r="D8764" s="2" t="n">
        <v>349308.9687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17887.890625</v>
      </c>
      <c r="D8765" s="2" t="n">
        <v>112126.812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153250.765625</v>
      </c>
      <c r="D8766" s="2" t="n">
        <v>120513.92187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159388.015625</v>
      </c>
      <c r="D8767" s="2" t="n">
        <v>131151.85937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136939.390625</v>
      </c>
      <c r="D8768" s="2" t="n">
        <v>133764.312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30358.919921875</v>
      </c>
      <c r="D8769" s="2" t="n">
        <v>129626.20312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35505.828125</v>
      </c>
      <c r="D8770" s="2" t="n">
        <v>169915.32812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32073.1171875</v>
      </c>
      <c r="D8771" s="2" t="n">
        <v>120186.570312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170187.640625</v>
      </c>
      <c r="D8772" s="2" t="n">
        <v>117626.007812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188626.640625</v>
      </c>
      <c r="D8773" s="2" t="n">
        <v>118707.562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184609.359375</v>
      </c>
      <c r="D8774" s="2" t="n">
        <v>123901.570312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41171.34375</v>
      </c>
      <c r="D8775" s="2" t="n">
        <v>118259.26562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36006.78125</v>
      </c>
      <c r="D8776" s="2" t="n">
        <v>108907.812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126049.1015625</v>
      </c>
      <c r="D8777" s="2" t="n">
        <v>114880.398437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156266.09375</v>
      </c>
      <c r="D8778" s="2" t="n">
        <v>128920.7812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106410.3671875</v>
      </c>
      <c r="D8779" s="2" t="n">
        <v>135255.48437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152662.484375</v>
      </c>
      <c r="D8780" s="2" t="n">
        <v>132417.187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40100.390625</v>
      </c>
      <c r="D8781" s="2" t="n">
        <v>136127.67187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32048.677734375</v>
      </c>
      <c r="D8782" s="2" t="n">
        <v>134576.14062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33896.82421875</v>
      </c>
      <c r="D8783" s="2" t="n">
        <v>123333.79687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172355.484375</v>
      </c>
      <c r="D8784" s="2" t="n">
        <v>122189.273437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202066.46875</v>
      </c>
      <c r="D8785" s="2" t="n">
        <v>123479.42187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187136.40625</v>
      </c>
      <c r="D8786" s="2" t="n">
        <v>118766.023437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49423.078125</v>
      </c>
      <c r="D8787" s="2" t="n">
        <v>118364.70312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50669.171875</v>
      </c>
      <c r="D8788" s="2" t="n">
        <v>116505.335937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35345.21875</v>
      </c>
      <c r="D8789" s="2" t="n">
        <v>115740.7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181165.765625</v>
      </c>
      <c r="D8790" s="2" t="n">
        <v>126954.2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171418.984375</v>
      </c>
      <c r="D8791" s="2" t="n">
        <v>127318.070312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210447.921875</v>
      </c>
      <c r="D8792" s="2" t="n">
        <v>129557.632812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38347.19140625</v>
      </c>
      <c r="D8793" s="2" t="n">
        <v>139227.07812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39691.890625</v>
      </c>
      <c r="D8794" s="2" t="n">
        <v>124513.42187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55698.55859375</v>
      </c>
      <c r="D8795" s="2" t="n">
        <v>121915.101562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189223.390625</v>
      </c>
      <c r="D8796" s="2" t="n">
        <v>128431.117187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192011.359375</v>
      </c>
      <c r="D8797" s="2" t="n">
        <v>129438.64062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202616</v>
      </c>
      <c r="D8798" s="2" t="n">
        <v>139719.1718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52617.890625</v>
      </c>
      <c r="D8799" s="2" t="n">
        <v>116671.523437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43746.453125</v>
      </c>
      <c r="D8800" s="2" t="n">
        <v>111686.929687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43265.890625</v>
      </c>
      <c r="D8801" s="2" t="n">
        <v>111818.04687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148504.59375</v>
      </c>
      <c r="D8802" s="2" t="n">
        <v>128561.60937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160419.0625</v>
      </c>
      <c r="D8803" s="2" t="n">
        <v>118883.851562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158287.046875</v>
      </c>
      <c r="D8804" s="2" t="n">
        <v>127231.14062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38423.76953125</v>
      </c>
      <c r="D8805" s="2" t="n">
        <v>148367.7656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35757.34765625</v>
      </c>
      <c r="D8806" s="2" t="n">
        <v>138765.1562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32775.921875</v>
      </c>
      <c r="D8807" s="2" t="n">
        <v>128024.960937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182085.734375</v>
      </c>
      <c r="D8808" s="2" t="n">
        <v>118519.976562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188709.296875</v>
      </c>
      <c r="D8809" s="2" t="n">
        <v>123250.76562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217097.65625</v>
      </c>
      <c r="D8810" s="2" t="n">
        <v>134478.9062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43279.796875</v>
      </c>
      <c r="D8811" s="2" t="n">
        <v>124682.062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42698.921875</v>
      </c>
      <c r="D8812" s="2" t="n">
        <v>119905.773437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24587.4453125</v>
      </c>
      <c r="D8813" s="2" t="n">
        <v>115144.6562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172267.796875</v>
      </c>
      <c r="D8814" s="2" t="n">
        <v>137676.2187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151663</v>
      </c>
      <c r="D8815" s="2" t="n">
        <v>114680.812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151138.890625</v>
      </c>
      <c r="D8816" s="2" t="n">
        <v>120858.4062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31669.443359375</v>
      </c>
      <c r="D8817" s="2" t="n">
        <v>135965.0937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38519.078125</v>
      </c>
      <c r="D8818" s="2" t="n">
        <v>138042.45312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29892.640625</v>
      </c>
      <c r="D8819" s="2" t="n">
        <v>108419.2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169330.4375</v>
      </c>
      <c r="D8820" s="2" t="n">
        <v>121046.789062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175657.921875</v>
      </c>
      <c r="D8821" s="2" t="n">
        <v>115758.195312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187899.328125</v>
      </c>
      <c r="D8822" s="2" t="n">
        <v>137373.3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115160.5</v>
      </c>
      <c r="D8823" s="2" t="n">
        <v>120338.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127147.40625</v>
      </c>
      <c r="D8824" s="2" t="n">
        <v>115523.476562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99936.1484375</v>
      </c>
      <c r="D8825" s="2" t="n">
        <v>116451.289062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169381.640625</v>
      </c>
      <c r="D8826" s="2" t="n">
        <v>130636.320312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152625.171875</v>
      </c>
      <c r="D8827" s="2" t="n">
        <v>122318.9062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144864.984375</v>
      </c>
      <c r="D8828" s="2" t="n">
        <v>130360.320312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187348.375</v>
      </c>
      <c r="D8829" s="2" t="n">
        <v>144833.640625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189859.5625</v>
      </c>
      <c r="D8830" s="2" t="n">
        <v>143264.78125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175960.9375</v>
      </c>
      <c r="D8831" s="2" t="n">
        <v>132697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174670.375</v>
      </c>
      <c r="D8832" s="2" t="n">
        <v>125754.7109375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179892.296875</v>
      </c>
      <c r="D8833" s="2" t="n">
        <v>128378.0234375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191287.84375</v>
      </c>
      <c r="D8834" s="2" t="n">
        <v>134718.21875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188648.234375</v>
      </c>
      <c r="D8835" s="2" t="n">
        <v>136445.484375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156055.015625</v>
      </c>
      <c r="D8836" s="2" t="n">
        <v>117808.5390625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152044.125</v>
      </c>
      <c r="D8837" s="2" t="n">
        <v>117894.671875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 t="n">
        <v>173241.265625</v>
      </c>
      <c r="D8838" s="2" t="n">
        <v>142365.65625</v>
      </c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 t="n">
        <v>150621.953125</v>
      </c>
      <c r="D8839" s="2" t="n">
        <v>133548.265625</v>
      </c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 t="n">
        <v>126365.6796875</v>
      </c>
      <c r="D8840" s="2" t="n">
        <v>123897.625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5525.36328125</v>
      </c>
      <c r="D8841" s="2" t="n">
        <v>98486.23437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3888.853515625</v>
      </c>
      <c r="D8842" s="2" t="n">
        <v>113583.835937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3575.2265625</v>
      </c>
      <c r="D8843" s="2" t="n">
        <v>110088.2031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145123.65625</v>
      </c>
      <c r="D8844" s="2" t="n">
        <v>105878.101562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148498.125</v>
      </c>
      <c r="D8845" s="2" t="n">
        <v>107191.26562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163065.640625</v>
      </c>
      <c r="D8846" s="2" t="n">
        <v>124825.28906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66489.59375</v>
      </c>
      <c r="D8847" s="2" t="n">
        <v>115969.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246747.96875</v>
      </c>
      <c r="D8848" s="2" t="n">
        <v>373909.5937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70935.109375</v>
      </c>
      <c r="D8849" s="2" t="n">
        <v>121086.6562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118016.65625</v>
      </c>
      <c r="D8850" s="2" t="n">
        <v>128379.476562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110067.0625</v>
      </c>
      <c r="D8851" s="2" t="n">
        <v>129738.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94393.2109375</v>
      </c>
      <c r="D8852" s="2" t="n">
        <v>125583.789062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7702.779296875</v>
      </c>
      <c r="D8853" s="2" t="n">
        <v>125631.8437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28695.00390625</v>
      </c>
      <c r="D8854" s="2" t="n">
        <v>124622.67968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3432.20703125</v>
      </c>
      <c r="D8855" s="2" t="n">
        <v>122081.414062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153849.078125</v>
      </c>
      <c r="D8856" s="2" t="n">
        <v>108584.117187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167745.59375</v>
      </c>
      <c r="D8857" s="2" t="n">
        <v>128319.085937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154107.484375</v>
      </c>
      <c r="D8858" s="2" t="n">
        <v>117747.585937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87417.953125</v>
      </c>
      <c r="D8859" s="2" t="n">
        <v>115857.2734375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272747.4375</v>
      </c>
      <c r="D8860" s="2" t="n">
        <v>347880.3437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82370.8515625</v>
      </c>
      <c r="D8861" s="2" t="n">
        <v>111874.554687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134475.890625</v>
      </c>
      <c r="D8862" s="2" t="n">
        <v>120282.257812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135669.640625</v>
      </c>
      <c r="D8863" s="2" t="n">
        <v>131217.859375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103500.8515625</v>
      </c>
      <c r="D8864" s="2" t="n">
        <v>133836.82812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29271.65625</v>
      </c>
      <c r="D8865" s="2" t="n">
        <v>129233.92187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32645.541015625</v>
      </c>
      <c r="D8866" s="2" t="n">
        <v>169547.32812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28194.79296875</v>
      </c>
      <c r="D8867" s="2" t="n">
        <v>120077.20312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167200.953125</v>
      </c>
      <c r="D8868" s="2" t="n">
        <v>117435.3437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185620.515625</v>
      </c>
      <c r="D8869" s="2" t="n">
        <v>118620.45312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181441</v>
      </c>
      <c r="D8870" s="2" t="n">
        <v>123702.851562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05052.0625</v>
      </c>
      <c r="D8871" s="2" t="n">
        <v>118273.51562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02050.5078125</v>
      </c>
      <c r="D8872" s="2" t="n">
        <v>108874.9296875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90448.109375</v>
      </c>
      <c r="D8873" s="2" t="n">
        <v>114744.35937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141391.421875</v>
      </c>
      <c r="D8874" s="2" t="n">
        <v>129168.773437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87825.046875</v>
      </c>
      <c r="D8875" s="2" t="n">
        <v>134908.51562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121842.46875</v>
      </c>
      <c r="D8876" s="2" t="n">
        <v>132248.5937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35973.21875</v>
      </c>
      <c r="D8877" s="2" t="n">
        <v>136017.48437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27241.759765625</v>
      </c>
      <c r="D8878" s="2" t="n">
        <v>134540.57812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28324.6640625</v>
      </c>
      <c r="D8879" s="2" t="n">
        <v>122828.937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169706.4375</v>
      </c>
      <c r="D8880" s="2" t="n">
        <v>121668.132812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199018.734375</v>
      </c>
      <c r="D8881" s="2" t="n">
        <v>123318.10937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184715.828125</v>
      </c>
      <c r="D8882" s="2" t="n">
        <v>118706.39062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17661.75</v>
      </c>
      <c r="D8883" s="2" t="n">
        <v>118250.070312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17635.5</v>
      </c>
      <c r="D8884" s="2" t="n">
        <v>116142.437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04424.3515625</v>
      </c>
      <c r="D8885" s="2" t="n">
        <v>115686.445312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167343.53125</v>
      </c>
      <c r="D8886" s="2" t="n">
        <v>126993.101562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152299.34375</v>
      </c>
      <c r="D8887" s="2" t="n">
        <v>127300.789062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181085.203125</v>
      </c>
      <c r="D8888" s="2" t="n">
        <v>129434.37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35660.96484375</v>
      </c>
      <c r="D8889" s="2" t="n">
        <v>138876.42187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32564.548828125</v>
      </c>
      <c r="D8890" s="2" t="n">
        <v>124365.742187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45469.34375</v>
      </c>
      <c r="D8891" s="2" t="n">
        <v>121625.2812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186455.90625</v>
      </c>
      <c r="D8892" s="2" t="n">
        <v>128227.7812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188941.671875</v>
      </c>
      <c r="D8893" s="2" t="n">
        <v>129252.960937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199478.1875</v>
      </c>
      <c r="D8894" s="2" t="n">
        <v>139416.187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22566.125</v>
      </c>
      <c r="D8895" s="2" t="n">
        <v>116500.82812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12609.3671875</v>
      </c>
      <c r="D8896" s="2" t="n">
        <v>111609.148437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11014.234375</v>
      </c>
      <c r="D8897" s="2" t="n">
        <v>111698.710937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136026.3125</v>
      </c>
      <c r="D8898" s="2" t="n">
        <v>128331.82031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142958.171875</v>
      </c>
      <c r="D8899" s="2" t="n">
        <v>118822.101562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129586.5546875</v>
      </c>
      <c r="D8900" s="2" t="n">
        <v>126967.937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35857.74609375</v>
      </c>
      <c r="D8901" s="2" t="n">
        <v>148253.156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32309.490234375</v>
      </c>
      <c r="D8902" s="2" t="n">
        <v>138738.5781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26263.8984375</v>
      </c>
      <c r="D8903" s="2" t="n">
        <v>128047.79687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179415.8125</v>
      </c>
      <c r="D8904" s="2" t="n">
        <v>118330.7578125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185843.0625</v>
      </c>
      <c r="D8905" s="2" t="n">
        <v>123112.960937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213719.328125</v>
      </c>
      <c r="D8906" s="2" t="n">
        <v>134321.56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04464.6328125</v>
      </c>
      <c r="D8907" s="2" t="n">
        <v>124431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05400.5625</v>
      </c>
      <c r="D8908" s="2" t="n">
        <v>119800.12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88325.8125</v>
      </c>
      <c r="D8909" s="2" t="n">
        <v>115139.773437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154228.484375</v>
      </c>
      <c r="D8910" s="2" t="n">
        <v>137301.17187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130944.4296875</v>
      </c>
      <c r="D8911" s="2" t="n">
        <v>114527.82812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120706.875</v>
      </c>
      <c r="D8912" s="2" t="n">
        <v>120622.179687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0188.15234375</v>
      </c>
      <c r="D8913" s="2" t="n">
        <v>135703.2812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35172.44140625</v>
      </c>
      <c r="D8914" s="2" t="n">
        <v>137803.1406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27068.87890625</v>
      </c>
      <c r="D8915" s="2" t="n">
        <v>108113.226562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165969.8125</v>
      </c>
      <c r="D8916" s="2" t="n">
        <v>120711.79687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172611.84375</v>
      </c>
      <c r="D8917" s="2" t="n">
        <v>115362.82812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184206.5625</v>
      </c>
      <c r="D8918" s="2" t="n">
        <v>137235.96875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74865.296875</v>
      </c>
      <c r="D8919" s="2" t="n">
        <v>120283.23437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90660.2109375</v>
      </c>
      <c r="D8920" s="2" t="n">
        <v>115193.82812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61934.66015625</v>
      </c>
      <c r="D8921" s="2" t="n">
        <v>116480.132812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146420.046875</v>
      </c>
      <c r="D8922" s="2" t="n">
        <v>130304.2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126662.25</v>
      </c>
      <c r="D8923" s="2" t="n">
        <v>122080.27343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107767.3515625</v>
      </c>
      <c r="D8924" s="2" t="n">
        <v>130247.92187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133778.140625</v>
      </c>
      <c r="D8925" s="2" t="n">
        <v>144645.140625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136697.34375</v>
      </c>
      <c r="D8926" s="2" t="n">
        <v>142816.796875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131171.125</v>
      </c>
      <c r="D8927" s="2" t="n">
        <v>132677.15625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134635.390625</v>
      </c>
      <c r="D8928" s="2" t="n">
        <v>125532.53125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140832.140625</v>
      </c>
      <c r="D8929" s="2" t="n">
        <v>128049.7734375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150340.109375</v>
      </c>
      <c r="D8930" s="2" t="n">
        <v>134502.28125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149984.28125</v>
      </c>
      <c r="D8931" s="2" t="n">
        <v>136212.3125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117625.53125</v>
      </c>
      <c r="D8932" s="2" t="n">
        <v>117663.3828125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110206.015625</v>
      </c>
      <c r="D8933" s="2" t="n">
        <v>117877.7578125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 t="n">
        <v>120919.671875</v>
      </c>
      <c r="D8934" s="2" t="n">
        <v>141904.578125</v>
      </c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 t="n">
        <v>99054.0703125</v>
      </c>
      <c r="D8935" s="2" t="n">
        <v>133148.609375</v>
      </c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 t="n">
        <v>81103.109375</v>
      </c>
      <c r="D8936" s="2" t="n">
        <v>123867.6484375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5530.6689453125</v>
      </c>
      <c r="D8937" s="2" t="n">
        <v>98326.6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3947.951171875</v>
      </c>
      <c r="D8938" s="2" t="n">
        <v>113550.554687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3218.619140625</v>
      </c>
      <c r="D8939" s="2" t="n">
        <v>109675.273437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141354.09375</v>
      </c>
      <c r="D8940" s="2" t="n">
        <v>105647.726562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144201.015625</v>
      </c>
      <c r="D8941" s="2" t="n">
        <v>106924.7812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159075.65625</v>
      </c>
      <c r="D8942" s="2" t="n">
        <v>124395.867187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39929.62109375</v>
      </c>
      <c r="D8943" s="2" t="n">
        <v>115826.437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167297.40625</v>
      </c>
      <c r="D8944" s="2" t="n">
        <v>373075.937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45111.20703125</v>
      </c>
      <c r="D8945" s="2" t="n">
        <v>120765.914062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80576.4453125</v>
      </c>
      <c r="D8946" s="2" t="n">
        <v>128234.7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71251.484375</v>
      </c>
      <c r="D8947" s="2" t="n">
        <v>129618.695312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59064.52734375</v>
      </c>
      <c r="D8948" s="2" t="n">
        <v>125144.101562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7583.69921875</v>
      </c>
      <c r="D8949" s="2" t="n">
        <v>125986.554687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28829.787109375</v>
      </c>
      <c r="D8950" s="2" t="n">
        <v>124575.914062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3171.533203125</v>
      </c>
      <c r="D8951" s="2" t="n">
        <v>122008.62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150130.484375</v>
      </c>
      <c r="D8952" s="2" t="n">
        <v>108281.0078125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164378.328125</v>
      </c>
      <c r="D8953" s="2" t="n">
        <v>128214.1562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150840.8125</v>
      </c>
      <c r="D8954" s="2" t="n">
        <v>117691.9140625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53081.890625</v>
      </c>
      <c r="D8955" s="2" t="n">
        <v>115417.5937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172245.953125</v>
      </c>
      <c r="D8956" s="2" t="n">
        <v>346931.8437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51891.6171875</v>
      </c>
      <c r="D8957" s="2" t="n">
        <v>111671.01562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102662.375</v>
      </c>
      <c r="D8958" s="2" t="n">
        <v>119987.65625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97881.140625</v>
      </c>
      <c r="D8959" s="2" t="n">
        <v>130894.835937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65836.03125</v>
      </c>
      <c r="D8960" s="2" t="n">
        <v>133611.812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29004.724609375</v>
      </c>
      <c r="D8961" s="2" t="n">
        <v>129016.45312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2726.23828125</v>
      </c>
      <c r="D8962" s="2" t="n">
        <v>169021.26562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27921.046875</v>
      </c>
      <c r="D8963" s="2" t="n">
        <v>119513.1875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164054.328125</v>
      </c>
      <c r="D8964" s="2" t="n">
        <v>117205.85937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182563.171875</v>
      </c>
      <c r="D8965" s="2" t="n">
        <v>118518.0546875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178287.25</v>
      </c>
      <c r="D8966" s="2" t="n">
        <v>123760.6562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67793.703125</v>
      </c>
      <c r="D8967" s="2" t="n">
        <v>117968.679687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66438.96875</v>
      </c>
      <c r="D8968" s="2" t="n">
        <v>108523.914062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55854.5</v>
      </c>
      <c r="D8969" s="2" t="n">
        <v>114579.0937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114324.9765625</v>
      </c>
      <c r="D8970" s="2" t="n">
        <v>128595.210937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59264.15625</v>
      </c>
      <c r="D8971" s="2" t="n">
        <v>134656.2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81939.0546875</v>
      </c>
      <c r="D8972" s="2" t="n">
        <v>132134.359375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5063.06640625</v>
      </c>
      <c r="D8973" s="2" t="n">
        <v>135577.515625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6264.060546875</v>
      </c>
      <c r="D8974" s="2" t="n">
        <v>134029.5937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27565.037109375</v>
      </c>
      <c r="D8975" s="2" t="n">
        <v>122897.812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166422.921875</v>
      </c>
      <c r="D8976" s="2" t="n">
        <v>121462.148437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195732.03125</v>
      </c>
      <c r="D8977" s="2" t="n">
        <v>123184.2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181742.21875</v>
      </c>
      <c r="D8978" s="2" t="n">
        <v>118169.992187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76509.234375</v>
      </c>
      <c r="D8979" s="2" t="n">
        <v>118004.710937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77753.375</v>
      </c>
      <c r="D8980" s="2" t="n">
        <v>115990.73437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69084.8984375</v>
      </c>
      <c r="D8981" s="2" t="n">
        <v>115555.23437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142015.390625</v>
      </c>
      <c r="D8982" s="2" t="n">
        <v>126596.492187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119941.5234375</v>
      </c>
      <c r="D8983" s="2" t="n">
        <v>127243.3515625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143943.890625</v>
      </c>
      <c r="D8984" s="2" t="n">
        <v>129325.757812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34731.92578125</v>
      </c>
      <c r="D8985" s="2" t="n">
        <v>138933.9843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31316.4765625</v>
      </c>
      <c r="D8986" s="2" t="n">
        <v>124095.242187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44055.3125</v>
      </c>
      <c r="D8987" s="2" t="n">
        <v>121451.3437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183404.453125</v>
      </c>
      <c r="D8988" s="2" t="n">
        <v>127942.60937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185875.765625</v>
      </c>
      <c r="D8989" s="2" t="n">
        <v>129075.6796875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195849.5625</v>
      </c>
      <c r="D8990" s="2" t="n">
        <v>138998.01562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83379.5703125</v>
      </c>
      <c r="D8991" s="2" t="n">
        <v>116329.7187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75478.9453125</v>
      </c>
      <c r="D8992" s="2" t="n">
        <v>111425.664062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74473.9296875</v>
      </c>
      <c r="D8993" s="2" t="n">
        <v>111338.867187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112502.4921875</v>
      </c>
      <c r="D8994" s="2" t="n">
        <v>128213.57031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111557.234375</v>
      </c>
      <c r="D8995" s="2" t="n">
        <v>118556.79687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91975.1015625</v>
      </c>
      <c r="D8996" s="2" t="n">
        <v>126903.398437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5075.89453125</v>
      </c>
      <c r="D8997" s="2" t="n">
        <v>148102.9687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32036.41015625</v>
      </c>
      <c r="D8998" s="2" t="n">
        <v>138465.04687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5215.38671875</v>
      </c>
      <c r="D8999" s="2" t="n">
        <v>128079.71093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176192.140625</v>
      </c>
      <c r="D9000" s="2" t="n">
        <v>118145.42187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182196.296875</v>
      </c>
      <c r="D9001" s="2" t="n">
        <v>122705.9062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210189.96875</v>
      </c>
      <c r="D9002" s="2" t="n">
        <v>133907.9218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63443.1953125</v>
      </c>
      <c r="D9003" s="2" t="n">
        <v>124325.812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65786.4140625</v>
      </c>
      <c r="D9004" s="2" t="n">
        <v>119460.757812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53853.87109375</v>
      </c>
      <c r="D9005" s="2" t="n">
        <v>114832.781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121961.4296875</v>
      </c>
      <c r="D9006" s="2" t="n">
        <v>137142.8593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96643.3125</v>
      </c>
      <c r="D9007" s="2" t="n">
        <v>114460.5703125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83742.3203125</v>
      </c>
      <c r="D9008" s="2" t="n">
        <v>120443.44531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29986.953125</v>
      </c>
      <c r="D9009" s="2" t="n">
        <v>135716.8437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34577.0234375</v>
      </c>
      <c r="D9010" s="2" t="n">
        <v>137403.70312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26452.359375</v>
      </c>
      <c r="D9011" s="2" t="n">
        <v>107847.382812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162340.828125</v>
      </c>
      <c r="D9012" s="2" t="n">
        <v>120588.148437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169371.296875</v>
      </c>
      <c r="D9013" s="2" t="n">
        <v>115325.726562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180046.984375</v>
      </c>
      <c r="D9014" s="2" t="n">
        <v>136869.48437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41763.015625</v>
      </c>
      <c r="D9015" s="2" t="n">
        <v>120197.9062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58734.68359375</v>
      </c>
      <c r="D9016" s="2" t="n">
        <v>114973.367187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36400.8984375</v>
      </c>
      <c r="D9017" s="2" t="n">
        <v>116402.101562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110070.65625</v>
      </c>
      <c r="D9018" s="2" t="n">
        <v>130105.945312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91934.828125</v>
      </c>
      <c r="D9019" s="2" t="n">
        <v>122283.72656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69367.03125</v>
      </c>
      <c r="D9020" s="2" t="n">
        <v>130016.062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83171.7109375</v>
      </c>
      <c r="D9021" s="2" t="n">
        <v>144314.53125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83579.453125</v>
      </c>
      <c r="D9022" s="2" t="n">
        <v>142376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81944.84375</v>
      </c>
      <c r="D9023" s="2" t="n">
        <v>132366.3125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86080.890625</v>
      </c>
      <c r="D9024" s="2" t="n">
        <v>125297.453125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90700.140625</v>
      </c>
      <c r="D9025" s="2" t="n">
        <v>127750.0078125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99028.8828125</v>
      </c>
      <c r="D9026" s="2" t="n">
        <v>134214.328125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96038.8984375</v>
      </c>
      <c r="D9027" s="2" t="n">
        <v>135848.3125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72076.796875</v>
      </c>
      <c r="D9028" s="2" t="n">
        <v>117424.3984375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68243.921875</v>
      </c>
      <c r="D9029" s="2" t="n">
        <v>117546.1875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 t="n">
        <v>72908.1171875</v>
      </c>
      <c r="D9030" s="2" t="n">
        <v>141796.125</v>
      </c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 t="n">
        <v>54816.015625</v>
      </c>
      <c r="D9031" s="2" t="n">
        <v>133004.203125</v>
      </c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 t="n">
        <v>45109.625</v>
      </c>
      <c r="D9032" s="2" t="n">
        <v>123712.1328125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5509.2216796875</v>
      </c>
      <c r="D9033" s="2" t="n">
        <v>98043.414062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4157.380859375</v>
      </c>
      <c r="D9034" s="2" t="n">
        <v>113090.687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2802.455078125</v>
      </c>
      <c r="D9035" s="2" t="n">
        <v>109327.437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134145.484375</v>
      </c>
      <c r="D9036" s="2" t="n">
        <v>105390.0937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136907.1875</v>
      </c>
      <c r="D9037" s="2" t="n">
        <v>106413.757812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152440.046875</v>
      </c>
      <c r="D9038" s="2" t="n">
        <v>124182.39843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28872.3984375</v>
      </c>
      <c r="D9039" s="2" t="n">
        <v>115351.19531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36948.515625</v>
      </c>
      <c r="D9040" s="2" t="n">
        <v>372298.812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34915.16015625</v>
      </c>
      <c r="D9041" s="2" t="n">
        <v>120496.132812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49217.05859375</v>
      </c>
      <c r="D9042" s="2" t="n">
        <v>127585.06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42662.859375</v>
      </c>
      <c r="D9043" s="2" t="n">
        <v>129149.4687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37334.2109375</v>
      </c>
      <c r="D9044" s="2" t="n">
        <v>124769.0937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7505.46875</v>
      </c>
      <c r="D9045" s="2" t="n">
        <v>125226.62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28670.681640625</v>
      </c>
      <c r="D9046" s="2" t="n">
        <v>124208.57812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2975.697265625</v>
      </c>
      <c r="D9047" s="2" t="n">
        <v>121678.2187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144900.953125</v>
      </c>
      <c r="D9048" s="2" t="n">
        <v>107954.64062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158490.078125</v>
      </c>
      <c r="D9049" s="2" t="n">
        <v>127960.726562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45391.78125</v>
      </c>
      <c r="D9050" s="2" t="n">
        <v>117239.484375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30838.2421875</v>
      </c>
      <c r="D9051" s="2" t="n">
        <v>115328.9140625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105561.8125</v>
      </c>
      <c r="D9052" s="2" t="n">
        <v>346533.562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33430.26953125</v>
      </c>
      <c r="D9053" s="2" t="n">
        <v>111340.60937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67550.2890625</v>
      </c>
      <c r="D9054" s="2" t="n">
        <v>119898.851562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62404.75</v>
      </c>
      <c r="D9055" s="2" t="n">
        <v>130657.12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42903.48828125</v>
      </c>
      <c r="D9056" s="2" t="n">
        <v>133159.07812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29307.1328125</v>
      </c>
      <c r="D9057" s="2" t="n">
        <v>128777.48437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2126.95703125</v>
      </c>
      <c r="D9058" s="2" t="n">
        <v>168975.687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27390.8828125</v>
      </c>
      <c r="D9059" s="2" t="n">
        <v>119475.289062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160422.765625</v>
      </c>
      <c r="D9060" s="2" t="n">
        <v>116820.98437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179016.203125</v>
      </c>
      <c r="D9061" s="2" t="n">
        <v>118012.460937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174289.21875</v>
      </c>
      <c r="D9062" s="2" t="n">
        <v>123429.804687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37934.5234375</v>
      </c>
      <c r="D9063" s="2" t="n">
        <v>117604.5937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39927.4609375</v>
      </c>
      <c r="D9064" s="2" t="n">
        <v>108327.945312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33831.05078125</v>
      </c>
      <c r="D9065" s="2" t="n">
        <v>114456.10937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76623.34375</v>
      </c>
      <c r="D9066" s="2" t="n">
        <v>128410.23437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36625.55078125</v>
      </c>
      <c r="D9067" s="2" t="n">
        <v>134268.51562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50979.29296875</v>
      </c>
      <c r="D9068" s="2" t="n">
        <v>131560.187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5089.1171875</v>
      </c>
      <c r="D9069" s="2" t="n">
        <v>135367.70312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6072.5</v>
      </c>
      <c r="D9070" s="2" t="n">
        <v>133978.6875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27329.16796875</v>
      </c>
      <c r="D9071" s="2" t="n">
        <v>122507.29687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163200.890625</v>
      </c>
      <c r="D9072" s="2" t="n">
        <v>121452.57812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192547.75</v>
      </c>
      <c r="D9073" s="2" t="n">
        <v>123028.4062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178207.046875</v>
      </c>
      <c r="D9074" s="2" t="n">
        <v>118023.312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43323.55078125</v>
      </c>
      <c r="D9075" s="2" t="n">
        <v>117895.8437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45914.63671875</v>
      </c>
      <c r="D9076" s="2" t="n">
        <v>116043.2812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42888.18359375</v>
      </c>
      <c r="D9077" s="2" t="n">
        <v>115112.398437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104059.125</v>
      </c>
      <c r="D9078" s="2" t="n">
        <v>126261.335937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81378.3515625</v>
      </c>
      <c r="D9079" s="2" t="n">
        <v>127099.984375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113527.9375</v>
      </c>
      <c r="D9080" s="2" t="n">
        <v>128965.187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4973.55859375</v>
      </c>
      <c r="D9081" s="2" t="n">
        <v>138577.4062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31042.62109375</v>
      </c>
      <c r="D9082" s="2" t="n">
        <v>123686.1562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43616.70703125</v>
      </c>
      <c r="D9083" s="2" t="n">
        <v>121373.0312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179801.5625</v>
      </c>
      <c r="D9084" s="2" t="n">
        <v>127645.5078125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181910.53125</v>
      </c>
      <c r="D9085" s="2" t="n">
        <v>128487.585937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191787.734375</v>
      </c>
      <c r="D9086" s="2" t="n">
        <v>138768.26562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51330.30859375</v>
      </c>
      <c r="D9087" s="2" t="n">
        <v>116217.148437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45311.29296875</v>
      </c>
      <c r="D9088" s="2" t="n">
        <v>111423.0703125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45829.98828125</v>
      </c>
      <c r="D9089" s="2" t="n">
        <v>111208.39062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77197.640625</v>
      </c>
      <c r="D9090" s="2" t="n">
        <v>127664.820312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75201.1328125</v>
      </c>
      <c r="D9091" s="2" t="n">
        <v>118303.12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61169.45703125</v>
      </c>
      <c r="D9092" s="2" t="n">
        <v>126570.04687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5249.90234375</v>
      </c>
      <c r="D9093" s="2" t="n">
        <v>147864.14062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31422.638671875</v>
      </c>
      <c r="D9094" s="2" t="n">
        <v>138267.23437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4909.7734375</v>
      </c>
      <c r="D9095" s="2" t="n">
        <v>127610.562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172049.734375</v>
      </c>
      <c r="D9096" s="2" t="n">
        <v>117961.945312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177683.15625</v>
      </c>
      <c r="D9097" s="2" t="n">
        <v>122661.101562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205560.453125</v>
      </c>
      <c r="D9098" s="2" t="n">
        <v>133626.82812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35502.015625</v>
      </c>
      <c r="D9099" s="2" t="n">
        <v>124135.3437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37467.67578125</v>
      </c>
      <c r="D9100" s="2" t="n">
        <v>119156.937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32149.328125</v>
      </c>
      <c r="D9101" s="2" t="n">
        <v>114323.726562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79800.484375</v>
      </c>
      <c r="D9102" s="2" t="n">
        <v>137077.54687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62182.015625</v>
      </c>
      <c r="D9103" s="2" t="n">
        <v>114236.9062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55404.00390625</v>
      </c>
      <c r="D9104" s="2" t="n">
        <v>120372.1562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29926.16015625</v>
      </c>
      <c r="D9105" s="2" t="n">
        <v>135189.70312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4348.00390625</v>
      </c>
      <c r="D9106" s="2" t="n">
        <v>137082.7187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6445.603515625</v>
      </c>
      <c r="D9107" s="2" t="n">
        <v>107809.773437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157225.71875</v>
      </c>
      <c r="D9108" s="2" t="n">
        <v>120389.695312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163567.3125</v>
      </c>
      <c r="D9109" s="2" t="n">
        <v>114932.10156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174127.375</v>
      </c>
      <c r="D9110" s="2" t="n">
        <v>136593.9062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25363.5390625</v>
      </c>
      <c r="D9111" s="2" t="n">
        <v>119935.351562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38185.5078125</v>
      </c>
      <c r="D9112" s="2" t="n">
        <v>114728.87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28116.7890625</v>
      </c>
      <c r="D9113" s="2" t="n">
        <v>115914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73351.8828125</v>
      </c>
      <c r="D9114" s="2" t="n">
        <v>129637.601562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65421.3984375</v>
      </c>
      <c r="D9115" s="2" t="n">
        <v>121814.812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43963.69140625</v>
      </c>
      <c r="D9116" s="2" t="n">
        <v>129717.070312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50901.0078125</v>
      </c>
      <c r="D9117" s="2" t="n">
        <v>143632.828125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45504.703125</v>
      </c>
      <c r="D9118" s="2" t="n">
        <v>142175.03125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44651.89453125</v>
      </c>
      <c r="D9119" s="2" t="n">
        <v>132076.859375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46697.6953125</v>
      </c>
      <c r="D9120" s="2" t="n">
        <v>125157.2421875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49021.48046875</v>
      </c>
      <c r="D9121" s="2" t="n">
        <v>127699.921875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55684.796875</v>
      </c>
      <c r="D9122" s="2" t="n">
        <v>133893.375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51234.296875</v>
      </c>
      <c r="D9123" s="2" t="n">
        <v>135703.25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38186.20703125</v>
      </c>
      <c r="D9124" s="2" t="n">
        <v>117135.5625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37247.46484375</v>
      </c>
      <c r="D9125" s="2" t="n">
        <v>117259.671875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 t="n">
        <v>41639.5546875</v>
      </c>
      <c r="D9126" s="2" t="n">
        <v>141408.75</v>
      </c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 t="n">
        <v>31419.681640625</v>
      </c>
      <c r="D9127" s="2" t="n">
        <v>132583.078125</v>
      </c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 t="n">
        <v>31773.853515625</v>
      </c>
      <c r="D9128" s="2" t="n">
        <v>123370.8203125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5319.021484375</v>
      </c>
      <c r="D9129" s="2" t="n">
        <v>98082.12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3665.48828125</v>
      </c>
      <c r="D9130" s="2" t="n">
        <v>113176.804687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2802.8203125</v>
      </c>
      <c r="D9131" s="2" t="n">
        <v>109166.898437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120458.3046875</v>
      </c>
      <c r="D9132" s="2" t="n">
        <v>105305.851562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123383.46875</v>
      </c>
      <c r="D9133" s="2" t="n">
        <v>106446.37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139295.578125</v>
      </c>
      <c r="D9134" s="2" t="n">
        <v>123998.42187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26393.0703125</v>
      </c>
      <c r="D9135" s="2" t="n">
        <v>115234.695312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30442.4921875</v>
      </c>
      <c r="D9136" s="2" t="n">
        <v>371854.3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2871.9921875</v>
      </c>
      <c r="D9137" s="2" t="n">
        <v>120345.789062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32016.88671875</v>
      </c>
      <c r="D9138" s="2" t="n">
        <v>127851.351562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9682.642578125</v>
      </c>
      <c r="D9139" s="2" t="n">
        <v>129266.64062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9035.3984375</v>
      </c>
      <c r="D9140" s="2" t="n">
        <v>124819.0937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7761.5</v>
      </c>
      <c r="D9141" s="2" t="n">
        <v>125292.48437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28744.466796875</v>
      </c>
      <c r="D9142" s="2" t="n">
        <v>124187.585937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2685.82421875</v>
      </c>
      <c r="D9143" s="2" t="n">
        <v>121834.10937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134209.40625</v>
      </c>
      <c r="D9144" s="2" t="n">
        <v>107658.3203125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147249.359375</v>
      </c>
      <c r="D9145" s="2" t="n">
        <v>127671.382812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134106.671875</v>
      </c>
      <c r="D9146" s="2" t="n">
        <v>117020.6015625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3332.701171875</v>
      </c>
      <c r="D9147" s="2" t="n">
        <v>115292.390625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82332.3828125</v>
      </c>
      <c r="D9148" s="2" t="n">
        <v>346129.0937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27219.29296875</v>
      </c>
      <c r="D9149" s="2" t="n">
        <v>111356.507812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42803.2109375</v>
      </c>
      <c r="D9150" s="2" t="n">
        <v>119667.39062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41314.1796875</v>
      </c>
      <c r="D9151" s="2" t="n">
        <v>130453.687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34822.71484375</v>
      </c>
      <c r="D9152" s="2" t="n">
        <v>133234.35937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29043.12890625</v>
      </c>
      <c r="D9153" s="2" t="n">
        <v>128563.73437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2088.21484375</v>
      </c>
      <c r="D9154" s="2" t="n">
        <v>168557.76562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7777.5390625</v>
      </c>
      <c r="D9155" s="2" t="n">
        <v>119258.04687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155004.9375</v>
      </c>
      <c r="D9156" s="2" t="n">
        <v>116844.320312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172800.9375</v>
      </c>
      <c r="D9157" s="2" t="n">
        <v>118022.664062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168554.109375</v>
      </c>
      <c r="D9158" s="2" t="n">
        <v>123069.929687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24961.048828125</v>
      </c>
      <c r="D9159" s="2" t="n">
        <v>117528.98437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26847.26171875</v>
      </c>
      <c r="D9160" s="2" t="n">
        <v>108142.60937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26337.46875</v>
      </c>
      <c r="D9161" s="2" t="n">
        <v>114105.929687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45715.05859375</v>
      </c>
      <c r="D9162" s="2" t="n">
        <v>128072.476562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7271.345703125</v>
      </c>
      <c r="D9163" s="2" t="n">
        <v>133914.48437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35662.09765625</v>
      </c>
      <c r="D9164" s="2" t="n">
        <v>131522.10937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4916.05859375</v>
      </c>
      <c r="D9165" s="2" t="n">
        <v>135340.42187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6099.77734375</v>
      </c>
      <c r="D9166" s="2" t="n">
        <v>133935.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27183.701171875</v>
      </c>
      <c r="D9167" s="2" t="n">
        <v>122334.76562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159019.296875</v>
      </c>
      <c r="D9168" s="2" t="n">
        <v>121264.757812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187134.234375</v>
      </c>
      <c r="D9169" s="2" t="n">
        <v>122644.296875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173191.390625</v>
      </c>
      <c r="D9170" s="2" t="n">
        <v>117775.304687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25434.73828125</v>
      </c>
      <c r="D9171" s="2" t="n">
        <v>117669.7812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26931.560546875</v>
      </c>
      <c r="D9172" s="2" t="n">
        <v>115743.132812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31665.501953125</v>
      </c>
      <c r="D9173" s="2" t="n">
        <v>115121.421875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68326.828125</v>
      </c>
      <c r="D9174" s="2" t="n">
        <v>126300.83593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51695.57421875</v>
      </c>
      <c r="D9175" s="2" t="n">
        <v>126878.375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96126.6484375</v>
      </c>
      <c r="D9176" s="2" t="n">
        <v>128960.835937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4448.078125</v>
      </c>
      <c r="D9177" s="2" t="n">
        <v>138662.60937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30877.23046875</v>
      </c>
      <c r="D9178" s="2" t="n">
        <v>123853.3593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3276.49609375</v>
      </c>
      <c r="D9179" s="2" t="n">
        <v>121192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175010.765625</v>
      </c>
      <c r="D9180" s="2" t="n">
        <v>127883.48437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176559.84375</v>
      </c>
      <c r="D9181" s="2" t="n">
        <v>128403.7812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186093.4375</v>
      </c>
      <c r="D9182" s="2" t="n">
        <v>138819.4687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33100.99609375</v>
      </c>
      <c r="D9183" s="2" t="n">
        <v>116181.835937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28321.02734375</v>
      </c>
      <c r="D9184" s="2" t="n">
        <v>111375.867187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30152.7734375</v>
      </c>
      <c r="D9185" s="2" t="n">
        <v>111004.65625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47205.58203125</v>
      </c>
      <c r="D9186" s="2" t="n">
        <v>127736.8359375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47059.375</v>
      </c>
      <c r="D9187" s="2" t="n">
        <v>118210.601562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44568.984375</v>
      </c>
      <c r="D9188" s="2" t="n">
        <v>126476.48437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5138.23046875</v>
      </c>
      <c r="D9189" s="2" t="n">
        <v>147472.62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31264.79296875</v>
      </c>
      <c r="D9190" s="2" t="n">
        <v>138033.95312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4844.537109375</v>
      </c>
      <c r="D9191" s="2" t="n">
        <v>127456.898437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163641.125</v>
      </c>
      <c r="D9192" s="2" t="n">
        <v>117949.195312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169629.15625</v>
      </c>
      <c r="D9193" s="2" t="n">
        <v>122213.5312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196691.984375</v>
      </c>
      <c r="D9194" s="2" t="n">
        <v>133425.89062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24227.361328125</v>
      </c>
      <c r="D9195" s="2" t="n">
        <v>123792.898437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24638.18359375</v>
      </c>
      <c r="D9196" s="2" t="n">
        <v>119024.820312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24621.255859375</v>
      </c>
      <c r="D9197" s="2" t="n">
        <v>114419.9687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47144.83203125</v>
      </c>
      <c r="D9198" s="2" t="n">
        <v>137005.0937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37424.21484375</v>
      </c>
      <c r="D9199" s="2" t="n">
        <v>114049.523437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40507.74609375</v>
      </c>
      <c r="D9200" s="2" t="n">
        <v>120121.12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29722.6171875</v>
      </c>
      <c r="D9201" s="2" t="n">
        <v>135241.85937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3938.4140625</v>
      </c>
      <c r="D9202" s="2" t="n">
        <v>137072.8437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6473.970703125</v>
      </c>
      <c r="D9203" s="2" t="n">
        <v>107745.4687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146238.046875</v>
      </c>
      <c r="D9204" s="2" t="n">
        <v>120103.23437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152229.484375</v>
      </c>
      <c r="D9205" s="2" t="n">
        <v>114712.39062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161741.125</v>
      </c>
      <c r="D9206" s="2" t="n">
        <v>136491.2812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21605.54296875</v>
      </c>
      <c r="D9207" s="2" t="n">
        <v>119621.5312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30817.255859375</v>
      </c>
      <c r="D9208" s="2" t="n">
        <v>114635.554687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26370.75390625</v>
      </c>
      <c r="D9209" s="2" t="n">
        <v>115711.882812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46783.95703125</v>
      </c>
      <c r="D9210" s="2" t="n">
        <v>129575.8437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53383.12890625</v>
      </c>
      <c r="D9211" s="2" t="n">
        <v>121658.98437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33395.078125</v>
      </c>
      <c r="D9212" s="2" t="n">
        <v>129804.57812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42215.33984375</v>
      </c>
      <c r="D9213" s="2" t="n">
        <v>143561.453125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32242.2890625</v>
      </c>
      <c r="D9214" s="2" t="n">
        <v>141835.375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28604.228515625</v>
      </c>
      <c r="D9215" s="2" t="n">
        <v>132026.703125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26942.859375</v>
      </c>
      <c r="D9216" s="2" t="n">
        <v>125236.1015625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26518.908203125</v>
      </c>
      <c r="D9217" s="2" t="n">
        <v>127299.6328125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32310.416015625</v>
      </c>
      <c r="D9218" s="2" t="n">
        <v>133408.046875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27703.75390625</v>
      </c>
      <c r="D9219" s="2" t="n">
        <v>135257.921875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25088.958984375</v>
      </c>
      <c r="D9220" s="2" t="n">
        <v>116920.296875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25429.060546875</v>
      </c>
      <c r="D9221" s="2" t="n">
        <v>117193.5078125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 t="n">
        <v>33584.7578125</v>
      </c>
      <c r="D9222" s="2" t="n">
        <v>141323.546875</v>
      </c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 t="n">
        <v>27118.015625</v>
      </c>
      <c r="D9223" s="2" t="n">
        <v>132518.859375</v>
      </c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 t="n">
        <v>30257.6171875</v>
      </c>
      <c r="D9224" s="2" t="n">
        <v>123381.929687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5145.9736328125</v>
      </c>
      <c r="D9225" s="2" t="n">
        <v>97541.8281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3731.865234375</v>
      </c>
      <c r="D9226" s="2" t="n">
        <v>112829.7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2798.462890625</v>
      </c>
      <c r="D9227" s="2" t="n">
        <v>109061.23437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82909.078125</v>
      </c>
      <c r="D9228" s="2" t="n">
        <v>105070.2812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88663.734375</v>
      </c>
      <c r="D9229" s="2" t="n">
        <v>106315.89062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104181.640625</v>
      </c>
      <c r="D9230" s="2" t="n">
        <v>123891.35156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5591.318359375</v>
      </c>
      <c r="D9231" s="2" t="n">
        <v>114887.226562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29204.046875</v>
      </c>
      <c r="D9232" s="2" t="n">
        <v>371436.687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2570.044921875</v>
      </c>
      <c r="D9233" s="2" t="n">
        <v>120316.29687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6723.50390625</v>
      </c>
      <c r="D9234" s="2" t="n">
        <v>127502.44531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6053.67578125</v>
      </c>
      <c r="D9235" s="2" t="n">
        <v>128897.85937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6461.126953125</v>
      </c>
      <c r="D9236" s="2" t="n">
        <v>124412.73437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7658.560546875</v>
      </c>
      <c r="D9237" s="2" t="n">
        <v>124933.992187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28511.8671875</v>
      </c>
      <c r="D9238" s="2" t="n">
        <v>123915.414062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3104.818359375</v>
      </c>
      <c r="D9239" s="2" t="n">
        <v>121465.64062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112386.421875</v>
      </c>
      <c r="D9240" s="2" t="n">
        <v>107754.2578125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124380.9921875</v>
      </c>
      <c r="D9241" s="2" t="n">
        <v>127506.3437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112450.46875</v>
      </c>
      <c r="D9242" s="2" t="n">
        <v>117116.6328125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1973.875</v>
      </c>
      <c r="D9243" s="2" t="n">
        <v>114849.4687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79941.984375</v>
      </c>
      <c r="D9244" s="2" t="n">
        <v>346223.4062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6574.396484375</v>
      </c>
      <c r="D9245" s="2" t="n">
        <v>111135.5390625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32096.40234375</v>
      </c>
      <c r="D9246" s="2" t="n">
        <v>119334.1640625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4546.28515625</v>
      </c>
      <c r="D9247" s="2" t="n">
        <v>130329.132812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32835.6953125</v>
      </c>
      <c r="D9248" s="2" t="n">
        <v>132950.82812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28885.51171875</v>
      </c>
      <c r="D9249" s="2" t="n">
        <v>128712.695312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1869.166015625</v>
      </c>
      <c r="D9250" s="2" t="n">
        <v>168095.64062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7305.2578125</v>
      </c>
      <c r="D9251" s="2" t="n">
        <v>119176.5312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140055.71875</v>
      </c>
      <c r="D9252" s="2" t="n">
        <v>116682.437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156060.4375</v>
      </c>
      <c r="D9253" s="2" t="n">
        <v>117721.570312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152829.4375</v>
      </c>
      <c r="D9254" s="2" t="n">
        <v>122959.554687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22584.505859375</v>
      </c>
      <c r="D9255" s="2" t="n">
        <v>117321.0312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24160.791015625</v>
      </c>
      <c r="D9256" s="2" t="n">
        <v>107948.62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25210.66796875</v>
      </c>
      <c r="D9257" s="2" t="n">
        <v>113865.60937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31158.53125</v>
      </c>
      <c r="D9258" s="2" t="n">
        <v>127997.70312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4829.224609375</v>
      </c>
      <c r="D9259" s="2" t="n">
        <v>133894.14062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30939.58203125</v>
      </c>
      <c r="D9260" s="2" t="n">
        <v>131559.92187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5009.59375</v>
      </c>
      <c r="D9261" s="2" t="n">
        <v>135295.0937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5850.84375</v>
      </c>
      <c r="D9262" s="2" t="n">
        <v>133537.98437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27286.271484375</v>
      </c>
      <c r="D9263" s="2" t="n">
        <v>122290.14062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148662.5625</v>
      </c>
      <c r="D9264" s="2" t="n">
        <v>121062.17187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174520.5625</v>
      </c>
      <c r="D9265" s="2" t="n">
        <v>122550.10937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161830.9375</v>
      </c>
      <c r="D9266" s="2" t="n">
        <v>117612.242187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21162.732421875</v>
      </c>
      <c r="D9267" s="2" t="n">
        <v>117468.4921875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22357.890625</v>
      </c>
      <c r="D9268" s="2" t="n">
        <v>115656.2187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29289.626953125</v>
      </c>
      <c r="D9269" s="2" t="n">
        <v>115056.429687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45068.625</v>
      </c>
      <c r="D9270" s="2" t="n">
        <v>125981.437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36871.89453125</v>
      </c>
      <c r="D9271" s="2" t="n">
        <v>126597.195312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90293.4765625</v>
      </c>
      <c r="D9272" s="2" t="n">
        <v>128803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4450.75</v>
      </c>
      <c r="D9273" s="2" t="n">
        <v>138118.2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1057.48046875</v>
      </c>
      <c r="D9274" s="2" t="n">
        <v>123439.6562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3478.84375</v>
      </c>
      <c r="D9275" s="2" t="n">
        <v>121080.32812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163351.453125</v>
      </c>
      <c r="D9276" s="2" t="n">
        <v>127595.007812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164544.1875</v>
      </c>
      <c r="D9277" s="2" t="n">
        <v>128120.48437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173001.296875</v>
      </c>
      <c r="D9278" s="2" t="n">
        <v>138498.6562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28486.03515625</v>
      </c>
      <c r="D9279" s="2" t="n">
        <v>115952.60937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3699.869140625</v>
      </c>
      <c r="D9280" s="2" t="n">
        <v>110760.5859375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26528.64453125</v>
      </c>
      <c r="D9281" s="2" t="n">
        <v>110912.3359375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32528.8828125</v>
      </c>
      <c r="D9282" s="2" t="n">
        <v>127540.351562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32799.39453125</v>
      </c>
      <c r="D9283" s="2" t="n">
        <v>117903.4062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38928.51171875</v>
      </c>
      <c r="D9284" s="2" t="n">
        <v>126222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4555.84765625</v>
      </c>
      <c r="D9285" s="2" t="n">
        <v>147482.98437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31379.5390625</v>
      </c>
      <c r="D9286" s="2" t="n">
        <v>137810.562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4702.494140625</v>
      </c>
      <c r="D9287" s="2" t="n">
        <v>127220.757812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146105.40625</v>
      </c>
      <c r="D9288" s="2" t="n">
        <v>117710.7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152596.03125</v>
      </c>
      <c r="D9289" s="2" t="n">
        <v>121973.429687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178691.640625</v>
      </c>
      <c r="D9290" s="2" t="n">
        <v>133214.9843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22153.353515625</v>
      </c>
      <c r="D9291" s="2" t="n">
        <v>123603.335937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22176.712890625</v>
      </c>
      <c r="D9292" s="2" t="n">
        <v>118872.92187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23514.388671875</v>
      </c>
      <c r="D9293" s="2" t="n">
        <v>114179.00781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31894.658203125</v>
      </c>
      <c r="D9294" s="2" t="n">
        <v>136691.4687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6332.052734375</v>
      </c>
      <c r="D9295" s="2" t="n">
        <v>113916.882812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5756.703125</v>
      </c>
      <c r="D9296" s="2" t="n">
        <v>119951.523437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29928.248046875</v>
      </c>
      <c r="D9297" s="2" t="n">
        <v>135128.4687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4461.98828125</v>
      </c>
      <c r="D9298" s="2" t="n">
        <v>136730.64062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6049.853515625</v>
      </c>
      <c r="D9299" s="2" t="n">
        <v>107570.3437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121775.484375</v>
      </c>
      <c r="D9300" s="2" t="n">
        <v>120001.960937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126582.4921875</v>
      </c>
      <c r="D9301" s="2" t="n">
        <v>114599.414062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132978.765625</v>
      </c>
      <c r="D9302" s="2" t="n">
        <v>136320.4062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0955.935546875</v>
      </c>
      <c r="D9303" s="2" t="n">
        <v>119356.5312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29192.677734375</v>
      </c>
      <c r="D9304" s="2" t="n">
        <v>114478.9687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26115.5703125</v>
      </c>
      <c r="D9305" s="2" t="n">
        <v>115651.937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33973.6015625</v>
      </c>
      <c r="D9306" s="2" t="n">
        <v>129392.929687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0035.546875</v>
      </c>
      <c r="D9307" s="2" t="n">
        <v>121545.593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30491.681640625</v>
      </c>
      <c r="D9308" s="2" t="n">
        <v>129574.898437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41458.32421875</v>
      </c>
      <c r="D9309" s="2" t="n">
        <v>143499.4375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30949.0234375</v>
      </c>
      <c r="D9310" s="2" t="n">
        <v>141691.09375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27174</v>
      </c>
      <c r="D9311" s="2" t="n">
        <v>131726.03125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24148.396484375</v>
      </c>
      <c r="D9312" s="2" t="n">
        <v>125069.8671875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22972.384765625</v>
      </c>
      <c r="D9313" s="2" t="n">
        <v>126909.921875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28768.6875</v>
      </c>
      <c r="D9314" s="2" t="n">
        <v>133410.046875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24329.23828125</v>
      </c>
      <c r="D9315" s="2" t="n">
        <v>135141.59375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23654.017578125</v>
      </c>
      <c r="D9316" s="2" t="n">
        <v>116713.671875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24387.947265625</v>
      </c>
      <c r="D9317" s="2" t="n">
        <v>117138.0859375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 t="n">
        <v>32690.375</v>
      </c>
      <c r="D9318" s="2" t="n">
        <v>140913.65625</v>
      </c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 t="n">
        <v>26769.3671875</v>
      </c>
      <c r="D9319" s="2" t="n">
        <v>132401.515625</v>
      </c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 t="n">
        <v>29865.294921875</v>
      </c>
      <c r="D9320" s="2" t="n">
        <v>123243.757812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4850.3203125</v>
      </c>
      <c r="D9321" s="2" t="n">
        <v>97553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3606.20703125</v>
      </c>
      <c r="D9322" s="2" t="n">
        <v>112474.32812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3082.322265625</v>
      </c>
      <c r="D9323" s="2" t="n">
        <v>108734.312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41264</v>
      </c>
      <c r="D9324" s="2" t="n">
        <v>104671.132812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45692.3515625</v>
      </c>
      <c r="D9325" s="2" t="n">
        <v>106334.820312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56233.90625</v>
      </c>
      <c r="D9326" s="2" t="n">
        <v>123731.523437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5542.076171875</v>
      </c>
      <c r="D9327" s="2" t="n">
        <v>114830.45312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28646.0546875</v>
      </c>
      <c r="D9328" s="2" t="n">
        <v>370069.7187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2082.494140625</v>
      </c>
      <c r="D9329" s="2" t="n">
        <v>120117.98437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5124.091796875</v>
      </c>
      <c r="D9330" s="2" t="n">
        <v>127112.687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4690.833984375</v>
      </c>
      <c r="D9331" s="2" t="n">
        <v>128697.085937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5851.109375</v>
      </c>
      <c r="D9332" s="2" t="n">
        <v>123955.9062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7171.623046875</v>
      </c>
      <c r="D9333" s="2" t="n">
        <v>124799.70312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28646.24609375</v>
      </c>
      <c r="D9334" s="2" t="n">
        <v>123492.42187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2951.142578125</v>
      </c>
      <c r="D9335" s="2" t="n">
        <v>120922.945312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66703.6796875</v>
      </c>
      <c r="D9336" s="2" t="n">
        <v>107368.33593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76747.65625</v>
      </c>
      <c r="D9337" s="2" t="n">
        <v>127202.382812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62946.41015625</v>
      </c>
      <c r="D9338" s="2" t="n">
        <v>116655.546875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1672.615234375</v>
      </c>
      <c r="D9339" s="2" t="n">
        <v>114730.398437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77819.0390625</v>
      </c>
      <c r="D9340" s="2" t="n">
        <v>345132.5937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6101.26171875</v>
      </c>
      <c r="D9341" s="2" t="n">
        <v>110875.695312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28866.642578125</v>
      </c>
      <c r="D9342" s="2" t="n">
        <v>118995.562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2192.5390625</v>
      </c>
      <c r="D9343" s="2" t="n">
        <v>129955.812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32049.36328125</v>
      </c>
      <c r="D9344" s="2" t="n">
        <v>132578.5312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28872.185546875</v>
      </c>
      <c r="D9345" s="2" t="n">
        <v>128337.48437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2172.46875</v>
      </c>
      <c r="D9346" s="2" t="n">
        <v>167559.5312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7361.41015625</v>
      </c>
      <c r="D9347" s="2" t="n">
        <v>118891.7578125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88888.390625</v>
      </c>
      <c r="D9348" s="2" t="n">
        <v>116391.601562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105582.390625</v>
      </c>
      <c r="D9349" s="2" t="n">
        <v>117444.3203125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100472.0546875</v>
      </c>
      <c r="D9350" s="2" t="n">
        <v>122741.882812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2105.0625</v>
      </c>
      <c r="D9351" s="2" t="n">
        <v>116892.304687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3614.353515625</v>
      </c>
      <c r="D9352" s="2" t="n">
        <v>107848.98437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24658.720703125</v>
      </c>
      <c r="D9353" s="2" t="n">
        <v>113739.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6721.302734375</v>
      </c>
      <c r="D9354" s="2" t="n">
        <v>127566.085937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4074.26171875</v>
      </c>
      <c r="D9355" s="2" t="n">
        <v>133339.54687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29533.67578125</v>
      </c>
      <c r="D9356" s="2" t="n">
        <v>131029.882812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4587.40625</v>
      </c>
      <c r="D9357" s="2" t="n">
        <v>134768.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5919.302734375</v>
      </c>
      <c r="D9358" s="2" t="n">
        <v>133490.95312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27109.962890625</v>
      </c>
      <c r="D9359" s="2" t="n">
        <v>121688.101562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107858.328125</v>
      </c>
      <c r="D9360" s="2" t="n">
        <v>120580.79687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130847.3125</v>
      </c>
      <c r="D9361" s="2" t="n">
        <v>122237.64062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121819.1328125</v>
      </c>
      <c r="D9362" s="2" t="n">
        <v>117392.73437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0418.876953125</v>
      </c>
      <c r="D9363" s="2" t="n">
        <v>117242.4687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1482.666015625</v>
      </c>
      <c r="D9364" s="2" t="n">
        <v>115358.710937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28718.880859375</v>
      </c>
      <c r="D9365" s="2" t="n">
        <v>114732.671875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34964.67578125</v>
      </c>
      <c r="D9366" s="2" t="n">
        <v>125560.554687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31957.2734375</v>
      </c>
      <c r="D9367" s="2" t="n">
        <v>126331.820312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87883.6796875</v>
      </c>
      <c r="D9368" s="2" t="n">
        <v>128461.062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4472.22265625</v>
      </c>
      <c r="D9369" s="2" t="n">
        <v>138164.937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30633.263671875</v>
      </c>
      <c r="D9370" s="2" t="n">
        <v>123265.093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3358.81640625</v>
      </c>
      <c r="D9371" s="2" t="n">
        <v>120749.7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125537.6328125</v>
      </c>
      <c r="D9372" s="2" t="n">
        <v>127172.226562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121102.5078125</v>
      </c>
      <c r="D9373" s="2" t="n">
        <v>127947.007812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124351.8046875</v>
      </c>
      <c r="D9374" s="2" t="n">
        <v>138308.01562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27760.859375</v>
      </c>
      <c r="D9375" s="2" t="n">
        <v>115869.851562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2944.896484375</v>
      </c>
      <c r="D9376" s="2" t="n">
        <v>110718.539062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5611.3125</v>
      </c>
      <c r="D9377" s="2" t="n">
        <v>110512.414062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7938.697265625</v>
      </c>
      <c r="D9378" s="2" t="n">
        <v>127335.7812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27955.4921875</v>
      </c>
      <c r="D9379" s="2" t="n">
        <v>117787.382812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37187.54296875</v>
      </c>
      <c r="D9380" s="2" t="n">
        <v>126040.67187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4887.64453125</v>
      </c>
      <c r="D9381" s="2" t="n">
        <v>147124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1020.68359375</v>
      </c>
      <c r="D9382" s="2" t="n">
        <v>137538.01562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4710.662109375</v>
      </c>
      <c r="D9383" s="2" t="n">
        <v>127179.45312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99518.8125</v>
      </c>
      <c r="D9384" s="2" t="n">
        <v>117462.8671875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105039.3828125</v>
      </c>
      <c r="D9385" s="2" t="n">
        <v>121820.1484375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128146.703125</v>
      </c>
      <c r="D9386" s="2" t="n">
        <v>133053.95312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1715.90234375</v>
      </c>
      <c r="D9387" s="2" t="n">
        <v>123496.507812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1817.26953125</v>
      </c>
      <c r="D9388" s="2" t="n">
        <v>118915.14062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3464.134765625</v>
      </c>
      <c r="D9389" s="2" t="n">
        <v>114079.04687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6830.923828125</v>
      </c>
      <c r="D9390" s="2" t="n">
        <v>136357.812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2876.669921875</v>
      </c>
      <c r="D9391" s="2" t="n">
        <v>113926.039062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4203.55859375</v>
      </c>
      <c r="D9392" s="2" t="n">
        <v>119790.35937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29669.23828125</v>
      </c>
      <c r="D9393" s="2" t="n">
        <v>134650.0312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4230.5625</v>
      </c>
      <c r="D9394" s="2" t="n">
        <v>136434.5312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6095.69140625</v>
      </c>
      <c r="D9395" s="2" t="n">
        <v>107426.2187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64903.48046875</v>
      </c>
      <c r="D9396" s="2" t="n">
        <v>119721.20312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75646.484375</v>
      </c>
      <c r="D9397" s="2" t="n">
        <v>114270.195312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71170.0390625</v>
      </c>
      <c r="D9398" s="2" t="n">
        <v>135714.3437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0731.4921875</v>
      </c>
      <c r="D9399" s="2" t="n">
        <v>119264.117187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8892.173828125</v>
      </c>
      <c r="D9400" s="2" t="n">
        <v>114352.187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5812.94921875</v>
      </c>
      <c r="D9401" s="2" t="n">
        <v>115409.50781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29821.66796875</v>
      </c>
      <c r="D9402" s="2" t="n">
        <v>129286.679687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48833.54296875</v>
      </c>
      <c r="D9403" s="2" t="n">
        <v>121544.632812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29384.244140625</v>
      </c>
      <c r="D9404" s="2" t="n">
        <v>129235.2812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1207.75390625</v>
      </c>
      <c r="D9405" s="2" t="n">
        <v>143200.953125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31011.96875</v>
      </c>
      <c r="D9406" s="2" t="n">
        <v>141463.296875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26759.81640625</v>
      </c>
      <c r="D9407" s="2" t="n">
        <v>131531.296875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23937.546875</v>
      </c>
      <c r="D9408" s="2" t="n">
        <v>124826.828125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22650.43359375</v>
      </c>
      <c r="D9409" s="2" t="n">
        <v>126783.171875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28492.171875</v>
      </c>
      <c r="D9410" s="2" t="n">
        <v>133063.0625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23955.5703125</v>
      </c>
      <c r="D9411" s="2" t="n">
        <v>134938.53125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23527.66796875</v>
      </c>
      <c r="D9412" s="2" t="n">
        <v>116447.53125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24270.671875</v>
      </c>
      <c r="D9413" s="2" t="n">
        <v>116773.1953125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 t="n">
        <v>32850.640625</v>
      </c>
      <c r="D9414" s="2" t="n">
        <v>140667.375</v>
      </c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 t="n">
        <v>26542.9765625</v>
      </c>
      <c r="D9415" s="2" t="n">
        <v>131841.296875</v>
      </c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 t="n">
        <v>29636.404296875</v>
      </c>
      <c r="D9416" s="2" t="n">
        <v>122353.48437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5327.8447265625</v>
      </c>
      <c r="D9417" s="2" t="n">
        <v>97521.4687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3607.8828125</v>
      </c>
      <c r="D9418" s="2" t="n">
        <v>112250.601562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2767.888671875</v>
      </c>
      <c r="D9419" s="2" t="n">
        <v>108747.382812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7493.58984375</v>
      </c>
      <c r="D9420" s="2" t="n">
        <v>104604.10937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7866.431640625</v>
      </c>
      <c r="D9421" s="2" t="n">
        <v>106081.679687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7189.74609375</v>
      </c>
      <c r="D9422" s="2" t="n">
        <v>123276.96093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5790.388671875</v>
      </c>
      <c r="D9423" s="2" t="n">
        <v>114512.898437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28652.8359375</v>
      </c>
      <c r="D9424" s="2" t="n">
        <v>369450.656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1962.62890625</v>
      </c>
      <c r="D9425" s="2" t="n">
        <v>119923.179687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4720.521484375</v>
      </c>
      <c r="D9426" s="2" t="n">
        <v>126826.64062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4520.583984375</v>
      </c>
      <c r="D9427" s="2" t="n">
        <v>128590.945312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5424.34375</v>
      </c>
      <c r="D9428" s="2" t="n">
        <v>123692.539062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6746.513671875</v>
      </c>
      <c r="D9429" s="2" t="n">
        <v>124309.12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8065.16015625</v>
      </c>
      <c r="D9430" s="2" t="n">
        <v>123221.039062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2834.34765625</v>
      </c>
      <c r="D9431" s="2" t="n">
        <v>120855.35937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32345.333984375</v>
      </c>
      <c r="D9432" s="2" t="n">
        <v>107318.6562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37926.7734375</v>
      </c>
      <c r="D9433" s="2" t="n">
        <v>126732.76562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26202.60546875</v>
      </c>
      <c r="D9434" s="2" t="n">
        <v>116616.32812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1681.40625</v>
      </c>
      <c r="D9435" s="2" t="n">
        <v>114482.296875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77886.4609375</v>
      </c>
      <c r="D9436" s="2" t="n">
        <v>344729.2812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5950.3203125</v>
      </c>
      <c r="D9437" s="2" t="n">
        <v>110858.0312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28074.67578125</v>
      </c>
      <c r="D9438" s="2" t="n">
        <v>118940.882812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1991.66796875</v>
      </c>
      <c r="D9439" s="2" t="n">
        <v>129588.4062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31884.173828125</v>
      </c>
      <c r="D9440" s="2" t="n">
        <v>132237.14062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8916.609375</v>
      </c>
      <c r="D9441" s="2" t="n">
        <v>127548.312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2303.91796875</v>
      </c>
      <c r="D9442" s="2" t="n">
        <v>167707.70312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6841.33984375</v>
      </c>
      <c r="D9443" s="2" t="n">
        <v>118703.04687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40200.80859375</v>
      </c>
      <c r="D9444" s="2" t="n">
        <v>116101.29687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55662.04296875</v>
      </c>
      <c r="D9445" s="2" t="n">
        <v>117153.195312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46196.09765625</v>
      </c>
      <c r="D9446" s="2" t="n">
        <v>122520.414062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1946.23046875</v>
      </c>
      <c r="D9447" s="2" t="n">
        <v>116780.5312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3568.384765625</v>
      </c>
      <c r="D9448" s="2" t="n">
        <v>107625.7812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24597.212890625</v>
      </c>
      <c r="D9449" s="2" t="n">
        <v>113595.640625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5793.205078125</v>
      </c>
      <c r="D9450" s="2" t="n">
        <v>127417.945312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3807.677734375</v>
      </c>
      <c r="D9451" s="2" t="n">
        <v>133110.07812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29350.005859375</v>
      </c>
      <c r="D9452" s="2" t="n">
        <v>130925.726562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4591.49609375</v>
      </c>
      <c r="D9453" s="2" t="n">
        <v>134528.1562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5753.123046875</v>
      </c>
      <c r="D9454" s="2" t="n">
        <v>133257.7343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26967.08984375</v>
      </c>
      <c r="D9455" s="2" t="n">
        <v>121528.51562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52308.08984375</v>
      </c>
      <c r="D9456" s="2" t="n">
        <v>120588.570312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75013.546875</v>
      </c>
      <c r="D9457" s="2" t="n">
        <v>122088.4687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68966.6640625</v>
      </c>
      <c r="D9458" s="2" t="n">
        <v>117108.179687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0163.833984375</v>
      </c>
      <c r="D9459" s="2" t="n">
        <v>117010.8828125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1448.7421875</v>
      </c>
      <c r="D9460" s="2" t="n">
        <v>115184.859375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8744.255859375</v>
      </c>
      <c r="D9461" s="2" t="n">
        <v>114621.109375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32112.921875</v>
      </c>
      <c r="D9462" s="2" t="n">
        <v>125683.648437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30834.3125</v>
      </c>
      <c r="D9463" s="2" t="n">
        <v>125991.632812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87156.375</v>
      </c>
      <c r="D9464" s="2" t="n">
        <v>128282.054687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4160.109375</v>
      </c>
      <c r="D9465" s="2" t="n">
        <v>137813.92187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30476.96484375</v>
      </c>
      <c r="D9466" s="2" t="n">
        <v>123147.23437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3220.671875</v>
      </c>
      <c r="D9467" s="2" t="n">
        <v>120625.820312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67977.0625</v>
      </c>
      <c r="D9468" s="2" t="n">
        <v>127291.710937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61495.78125</v>
      </c>
      <c r="D9469" s="2" t="n">
        <v>127625.398437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58636.3125</v>
      </c>
      <c r="D9470" s="2" t="n">
        <v>137996.3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27274.708984375</v>
      </c>
      <c r="D9471" s="2" t="n">
        <v>115536.51562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2872.2265625</v>
      </c>
      <c r="D9472" s="2" t="n">
        <v>110767.882812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5610.84765625</v>
      </c>
      <c r="D9473" s="2" t="n">
        <v>110510.539062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6939.15234375</v>
      </c>
      <c r="D9474" s="2" t="n">
        <v>127072.351562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26855.490234375</v>
      </c>
      <c r="D9475" s="2" t="n">
        <v>117541.257812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36737.890625</v>
      </c>
      <c r="D9476" s="2" t="n">
        <v>125859.414062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4234.17578125</v>
      </c>
      <c r="D9477" s="2" t="n">
        <v>146907.312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1098.2265625</v>
      </c>
      <c r="D9478" s="2" t="n">
        <v>137366.48437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4595.185546875</v>
      </c>
      <c r="D9479" s="2" t="n">
        <v>126826.437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52991.1171875</v>
      </c>
      <c r="D9480" s="2" t="n">
        <v>117390.398437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53747.80859375</v>
      </c>
      <c r="D9481" s="2" t="n">
        <v>121591.937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74432.5703125</v>
      </c>
      <c r="D9482" s="2" t="n">
        <v>132639.8437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1663.20703125</v>
      </c>
      <c r="D9483" s="2" t="n">
        <v>123204.523437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1625.0078125</v>
      </c>
      <c r="D9484" s="2" t="n">
        <v>118649.3437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3179.302734375</v>
      </c>
      <c r="D9485" s="2" t="n">
        <v>113861.281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5383.619140625</v>
      </c>
      <c r="D9486" s="2" t="n">
        <v>136341.031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2144.091796875</v>
      </c>
      <c r="D9487" s="2" t="n">
        <v>113394.679687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3781.1171875</v>
      </c>
      <c r="D9488" s="2" t="n">
        <v>119594.726562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29293.015625</v>
      </c>
      <c r="D9489" s="2" t="n">
        <v>134364.73437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3766.8671875</v>
      </c>
      <c r="D9490" s="2" t="n">
        <v>135978.70312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5832.80859375</v>
      </c>
      <c r="D9491" s="2" t="n">
        <v>107314.20312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7874.2109375</v>
      </c>
      <c r="D9492" s="2" t="n">
        <v>119443.76562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36271.6328125</v>
      </c>
      <c r="D9493" s="2" t="n">
        <v>113935.023437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30453.955078125</v>
      </c>
      <c r="D9494" s="2" t="n">
        <v>135478.37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0613.357421875</v>
      </c>
      <c r="D9495" s="2" t="n">
        <v>118903.062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8965.931640625</v>
      </c>
      <c r="D9496" s="2" t="n">
        <v>114032.01562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5804.07421875</v>
      </c>
      <c r="D9497" s="2" t="n">
        <v>115238.92187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8701.900390625</v>
      </c>
      <c r="D9498" s="2" t="n">
        <v>128934.60937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48567.18359375</v>
      </c>
      <c r="D9499" s="2" t="n">
        <v>121204.81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29256.533203125</v>
      </c>
      <c r="D9500" s="2" t="n">
        <v>128956.5312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1160.80078125</v>
      </c>
      <c r="D9501" s="2" t="n">
        <v>142985.203125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30605.0078125</v>
      </c>
      <c r="D9502" s="2" t="n">
        <v>141497.109375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26450.701171875</v>
      </c>
      <c r="D9503" s="2" t="n">
        <v>131343.171875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23687.0703125</v>
      </c>
      <c r="D9504" s="2" t="n">
        <v>124497.046875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22400.470703125</v>
      </c>
      <c r="D9505" s="2" t="n">
        <v>126583.6953125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28137.763671875</v>
      </c>
      <c r="D9506" s="2" t="n">
        <v>132725.390625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24051.611328125</v>
      </c>
      <c r="D9507" s="2" t="n">
        <v>134691.21875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23377.697265625</v>
      </c>
      <c r="D9508" s="2" t="n">
        <v>116354.8125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24002.798828125</v>
      </c>
      <c r="D9509" s="2" t="n">
        <v>116567.171875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 t="n">
        <v>32613.462890625</v>
      </c>
      <c r="D9510" s="2" t="n">
        <v>140327.546875</v>
      </c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 t="n">
        <v>26242.689453125</v>
      </c>
      <c r="D9511" s="2" t="n">
        <v>131750.703125</v>
      </c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 t="n">
        <v>29646.724609375</v>
      </c>
      <c r="D9512" s="2" t="n">
        <v>122496.8125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5184.9658203125</v>
      </c>
      <c r="D9513" s="2" t="n">
        <v>97301.68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3535.880859375</v>
      </c>
      <c r="D9514" s="2" t="n">
        <v>112233.99218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2384.64453125</v>
      </c>
      <c r="D9515" s="2" t="n">
        <v>108637.437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6285.890625</v>
      </c>
      <c r="D9516" s="2" t="n">
        <v>104405.132812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5728.78125</v>
      </c>
      <c r="D9517" s="2" t="n">
        <v>106003.539062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5049.796875</v>
      </c>
      <c r="D9518" s="2" t="n">
        <v>123112.2656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5446.6484375</v>
      </c>
      <c r="D9519" s="2" t="n">
        <v>114319.414062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28335.1328125</v>
      </c>
      <c r="D9520" s="2" t="n">
        <v>369041.12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2060.798828125</v>
      </c>
      <c r="D9521" s="2" t="n">
        <v>119580.132812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4229.416015625</v>
      </c>
      <c r="D9522" s="2" t="n">
        <v>126719.93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4361.091796875</v>
      </c>
      <c r="D9523" s="2" t="n">
        <v>128272.632812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5224.755859375</v>
      </c>
      <c r="D9524" s="2" t="n">
        <v>123938.4687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6935.64453125</v>
      </c>
      <c r="D9525" s="2" t="n">
        <v>124480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8273.7265625</v>
      </c>
      <c r="D9526" s="2" t="n">
        <v>123324.73437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2462.57421875</v>
      </c>
      <c r="D9527" s="2" t="n">
        <v>120718.45312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3769.1328125</v>
      </c>
      <c r="D9528" s="2" t="n">
        <v>107323.57812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5400.5703125</v>
      </c>
      <c r="D9529" s="2" t="n">
        <v>126652.992187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20011.07421875</v>
      </c>
      <c r="D9530" s="2" t="n">
        <v>116352.1640625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1610.982421875</v>
      </c>
      <c r="D9531" s="2" t="n">
        <v>114186.421875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77377.4296875</v>
      </c>
      <c r="D9532" s="2" t="n">
        <v>343811.812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5957.216796875</v>
      </c>
      <c r="D9533" s="2" t="n">
        <v>110375.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27779.6171875</v>
      </c>
      <c r="D9534" s="2" t="n">
        <v>118796.1562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1801.6953125</v>
      </c>
      <c r="D9535" s="2" t="n">
        <v>129643.82812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31794.185546875</v>
      </c>
      <c r="D9536" s="2" t="n">
        <v>132066.062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8708.5390625</v>
      </c>
      <c r="D9537" s="2" t="n">
        <v>127792.304687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1653.69921875</v>
      </c>
      <c r="D9538" s="2" t="n">
        <v>167344.67187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6983.70703125</v>
      </c>
      <c r="D9539" s="2" t="n">
        <v>118414.320312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4872.564453125</v>
      </c>
      <c r="D9540" s="2" t="n">
        <v>116224.89062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8642.640625</v>
      </c>
      <c r="D9541" s="2" t="n">
        <v>117242.32812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4713.646484375</v>
      </c>
      <c r="D9542" s="2" t="n">
        <v>122105.414062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1891.482421875</v>
      </c>
      <c r="D9543" s="2" t="n">
        <v>116462.367187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3450.70703125</v>
      </c>
      <c r="D9544" s="2" t="n">
        <v>107430.445312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24546.24609375</v>
      </c>
      <c r="D9545" s="2" t="n">
        <v>113434.960937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5520.666015625</v>
      </c>
      <c r="D9546" s="2" t="n">
        <v>127234.851562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3611.916015625</v>
      </c>
      <c r="D9547" s="2" t="n">
        <v>133061.3437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29061.189453125</v>
      </c>
      <c r="D9548" s="2" t="n">
        <v>130747.28906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4488.78515625</v>
      </c>
      <c r="D9549" s="2" t="n">
        <v>134426.59375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5775.556640625</v>
      </c>
      <c r="D9550" s="2" t="n">
        <v>132970.453125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26762.66015625</v>
      </c>
      <c r="D9551" s="2" t="n">
        <v>121412.992187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6091.443359375</v>
      </c>
      <c r="D9552" s="2" t="n">
        <v>120391.320312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37787.8671875</v>
      </c>
      <c r="D9553" s="2" t="n">
        <v>122026.062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35205.75</v>
      </c>
      <c r="D9554" s="2" t="n">
        <v>116844.414062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0010.37109375</v>
      </c>
      <c r="D9555" s="2" t="n">
        <v>116912.32812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1144.6796875</v>
      </c>
      <c r="D9556" s="2" t="n">
        <v>114773.7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8613.662109375</v>
      </c>
      <c r="D9557" s="2" t="n">
        <v>114263.992187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31416.92578125</v>
      </c>
      <c r="D9558" s="2" t="n">
        <v>125450.2187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30320.630859375</v>
      </c>
      <c r="D9559" s="2" t="n">
        <v>125763.89062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86608.0703125</v>
      </c>
      <c r="D9560" s="2" t="n">
        <v>128110.312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4054.3125</v>
      </c>
      <c r="D9561" s="2" t="n">
        <v>137670.5937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0342.802734375</v>
      </c>
      <c r="D9562" s="2" t="n">
        <v>122777.60937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2887.703125</v>
      </c>
      <c r="D9563" s="2" t="n">
        <v>120427.007812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30096.248046875</v>
      </c>
      <c r="D9564" s="2" t="n">
        <v>127069.98437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7771.923828125</v>
      </c>
      <c r="D9565" s="2" t="n">
        <v>127507.039062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26834.16015625</v>
      </c>
      <c r="D9566" s="2" t="n">
        <v>137759.9687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7239.283203125</v>
      </c>
      <c r="D9567" s="2" t="n">
        <v>115411.32812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2567.5625</v>
      </c>
      <c r="D9568" s="2" t="n">
        <v>110445.95312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5574.22265625</v>
      </c>
      <c r="D9569" s="2" t="n">
        <v>110336.164062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6436.29296875</v>
      </c>
      <c r="D9570" s="2" t="n">
        <v>126981.0078125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26241.666015625</v>
      </c>
      <c r="D9571" s="2" t="n">
        <v>117636.57812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36310.14453125</v>
      </c>
      <c r="D9572" s="2" t="n">
        <v>125745.023437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4576.76953125</v>
      </c>
      <c r="D9573" s="2" t="n">
        <v>146744.8437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0888.37109375</v>
      </c>
      <c r="D9574" s="2" t="n">
        <v>137201.82812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4551.974609375</v>
      </c>
      <c r="D9575" s="2" t="n">
        <v>126486.117187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8825.888671875</v>
      </c>
      <c r="D9576" s="2" t="n">
        <v>117134.4687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5711.123046875</v>
      </c>
      <c r="D9577" s="2" t="n">
        <v>121313.54687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4223.57421875</v>
      </c>
      <c r="D9578" s="2" t="n">
        <v>132397.87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1551.83203125</v>
      </c>
      <c r="D9579" s="2" t="n">
        <v>123065.95312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1478.279296875</v>
      </c>
      <c r="D9580" s="2" t="n">
        <v>118249.210937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3050.12890625</v>
      </c>
      <c r="D9581" s="2" t="n">
        <v>113676.1562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4869.693359375</v>
      </c>
      <c r="D9582" s="2" t="n">
        <v>136116.67187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1905.005859375</v>
      </c>
      <c r="D9583" s="2" t="n">
        <v>113517.976562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3296.23046875</v>
      </c>
      <c r="D9584" s="2" t="n">
        <v>119112.92187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29100.8203125</v>
      </c>
      <c r="D9585" s="2" t="n">
        <v>134232.20312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3983.72265625</v>
      </c>
      <c r="D9586" s="2" t="n">
        <v>135996.812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5956.4140625</v>
      </c>
      <c r="D9587" s="2" t="n">
        <v>106997.57812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2133.0859375</v>
      </c>
      <c r="D9588" s="2" t="n">
        <v>119469.39062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1961.49609375</v>
      </c>
      <c r="D9589" s="2" t="n">
        <v>113814.992187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3648.681640625</v>
      </c>
      <c r="D9590" s="2" t="n">
        <v>135471.67187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0671.060546875</v>
      </c>
      <c r="D9591" s="2" t="n">
        <v>118790.14062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8740.298828125</v>
      </c>
      <c r="D9592" s="2" t="n">
        <v>113943.781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5639.654296875</v>
      </c>
      <c r="D9593" s="2" t="n">
        <v>115053.039062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8180.1953125</v>
      </c>
      <c r="D9594" s="2" t="n">
        <v>128593.679687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8169.6484375</v>
      </c>
      <c r="D9595" s="2" t="n">
        <v>121014.53906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29038.490234375</v>
      </c>
      <c r="D9596" s="2" t="n">
        <v>129046.101562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1042.42578125</v>
      </c>
      <c r="D9597" s="2" t="n">
        <v>142539.046875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30583.48828125</v>
      </c>
      <c r="D9598" s="2" t="n">
        <v>141018.40625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26549.986328125</v>
      </c>
      <c r="D9599" s="2" t="n">
        <v>131172.78125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23698.9609375</v>
      </c>
      <c r="D9600" s="2" t="n">
        <v>124375.109375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22348.28125</v>
      </c>
      <c r="D9601" s="2" t="n">
        <v>126120.1171875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28060.94921875</v>
      </c>
      <c r="D9602" s="2" t="n">
        <v>132688.28125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23589.0390625</v>
      </c>
      <c r="D9603" s="2" t="n">
        <v>134451.09375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23278.107421875</v>
      </c>
      <c r="D9604" s="2" t="n">
        <v>116097.234375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23950.8203125</v>
      </c>
      <c r="D9605" s="2" t="n">
        <v>116293.875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 t="n">
        <v>32347.1796875</v>
      </c>
      <c r="D9606" s="2" t="n">
        <v>140362.671875</v>
      </c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 t="n">
        <v>26265.6015625</v>
      </c>
      <c r="D9607" s="2" t="n">
        <v>131538.671875</v>
      </c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 t="n">
        <v>29550.392578125</v>
      </c>
      <c r="D9608" s="2" t="n">
        <v>122403.7578125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5020.515625</v>
      </c>
      <c r="D9609" s="2" t="n">
        <v>97244.9531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3480.642578125</v>
      </c>
      <c r="D9610" s="2" t="n">
        <v>111921.617187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2052.9609375</v>
      </c>
      <c r="D9611" s="2" t="n">
        <v>108318.914062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6094.82421875</v>
      </c>
      <c r="D9612" s="2" t="n">
        <v>104456.9843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5401.37890625</v>
      </c>
      <c r="D9613" s="2" t="n">
        <v>105636.31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4924.83203125</v>
      </c>
      <c r="D9614" s="2" t="n">
        <v>123159.32031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5266.447265625</v>
      </c>
      <c r="D9615" s="2" t="n">
        <v>114088.98437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28281.3671875</v>
      </c>
      <c r="D9616" s="2" t="n">
        <v>368625.12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1911.724609375</v>
      </c>
      <c r="D9617" s="2" t="n">
        <v>119415.523437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4595.470703125</v>
      </c>
      <c r="D9618" s="2" t="n">
        <v>126652.7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4316.001953125</v>
      </c>
      <c r="D9619" s="2" t="n">
        <v>127722.757812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5603.537109375</v>
      </c>
      <c r="D9620" s="2" t="n">
        <v>123493.5937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7009.28125</v>
      </c>
      <c r="D9621" s="2" t="n">
        <v>123968.4062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8024.68359375</v>
      </c>
      <c r="D9622" s="2" t="n">
        <v>122957.79687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2666.49609375</v>
      </c>
      <c r="D9623" s="2" t="n">
        <v>120378.039062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3131.26953125</v>
      </c>
      <c r="D9624" s="2" t="n">
        <v>106902.0625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4572.099609375</v>
      </c>
      <c r="D9625" s="2" t="n">
        <v>126352.73437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19137.45703125</v>
      </c>
      <c r="D9626" s="2" t="n">
        <v>116068.734375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1549.31640625</v>
      </c>
      <c r="D9627" s="2" t="n">
        <v>114157.4296875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77198.734375</v>
      </c>
      <c r="D9628" s="2" t="n">
        <v>343248.937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6045.123046875</v>
      </c>
      <c r="D9629" s="2" t="n">
        <v>110279.054687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27438.3046875</v>
      </c>
      <c r="D9630" s="2" t="n">
        <v>118365.4765625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1499.388671875</v>
      </c>
      <c r="D9631" s="2" t="n">
        <v>129458.60937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31617.33203125</v>
      </c>
      <c r="D9632" s="2" t="n">
        <v>131992.1562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8467.654296875</v>
      </c>
      <c r="D9633" s="2" t="n">
        <v>127726.3437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1696.904296875</v>
      </c>
      <c r="D9634" s="2" t="n">
        <v>167175.95312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6952.955078125</v>
      </c>
      <c r="D9635" s="2" t="n">
        <v>118287.960937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3378.697265625</v>
      </c>
      <c r="D9636" s="2" t="n">
        <v>115749.23437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5293.533203125</v>
      </c>
      <c r="D9637" s="2" t="n">
        <v>116986.4062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2692.068359375</v>
      </c>
      <c r="D9638" s="2" t="n">
        <v>122015.812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1862.498046875</v>
      </c>
      <c r="D9639" s="2" t="n">
        <v>116224.45312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3235.263671875</v>
      </c>
      <c r="D9640" s="2" t="n">
        <v>107459.42187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24685.55859375</v>
      </c>
      <c r="D9641" s="2" t="n">
        <v>113261.51562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5351.767578125</v>
      </c>
      <c r="D9642" s="2" t="n">
        <v>126983.99218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3461.7578125</v>
      </c>
      <c r="D9643" s="2" t="n">
        <v>132657.2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28770.8828125</v>
      </c>
      <c r="D9644" s="2" t="n">
        <v>130494.9687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4498.0546875</v>
      </c>
      <c r="D9645" s="2" t="n">
        <v>134507.73437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5571.84375</v>
      </c>
      <c r="D9646" s="2" t="n">
        <v>132905.29687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26906.298828125</v>
      </c>
      <c r="D9647" s="2" t="n">
        <v>121454.929687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3433.3046875</v>
      </c>
      <c r="D9648" s="2" t="n">
        <v>120214.320312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30150.53125</v>
      </c>
      <c r="D9649" s="2" t="n">
        <v>121611.7421875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28904.435546875</v>
      </c>
      <c r="D9650" s="2" t="n">
        <v>116710.289062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19993.634765625</v>
      </c>
      <c r="D9651" s="2" t="n">
        <v>116724.2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1183.072265625</v>
      </c>
      <c r="D9652" s="2" t="n">
        <v>115030.648437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8482.140625</v>
      </c>
      <c r="D9653" s="2" t="n">
        <v>114438.226562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31010.322265625</v>
      </c>
      <c r="D9654" s="2" t="n">
        <v>125325.820312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30344.68359375</v>
      </c>
      <c r="D9655" s="2" t="n">
        <v>125708.48437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86266.3515625</v>
      </c>
      <c r="D9656" s="2" t="n">
        <v>127824.0468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4158.42578125</v>
      </c>
      <c r="D9657" s="2" t="n">
        <v>137280.3437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0362.009765625</v>
      </c>
      <c r="D9658" s="2" t="n">
        <v>122900.710937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2842.68359375</v>
      </c>
      <c r="D9659" s="2" t="n">
        <v>120116.992187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5175.0625</v>
      </c>
      <c r="D9660" s="2" t="n">
        <v>126533.57812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3418.484375</v>
      </c>
      <c r="D9661" s="2" t="n">
        <v>127438.82812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23827.955078125</v>
      </c>
      <c r="D9662" s="2" t="n">
        <v>137590.8437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7423.017578125</v>
      </c>
      <c r="D9663" s="2" t="n">
        <v>115150.070312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2490.080078125</v>
      </c>
      <c r="D9664" s="2" t="n">
        <v>110415.914062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5040.384765625</v>
      </c>
      <c r="D9665" s="2" t="n">
        <v>110033.117187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6269.216796875</v>
      </c>
      <c r="D9666" s="2" t="n">
        <v>126648.6562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26178.111328125</v>
      </c>
      <c r="D9667" s="2" t="n">
        <v>117342.039062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6192.125</v>
      </c>
      <c r="D9668" s="2" t="n">
        <v>125266.312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4349.1796875</v>
      </c>
      <c r="D9669" s="2" t="n">
        <v>146584.937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0940.32421875</v>
      </c>
      <c r="D9670" s="2" t="n">
        <v>136787.51562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4467.923828125</v>
      </c>
      <c r="D9671" s="2" t="n">
        <v>126310.78906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6193.32421875</v>
      </c>
      <c r="D9672" s="2" t="n">
        <v>116878.851562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2405.42578125</v>
      </c>
      <c r="D9673" s="2" t="n">
        <v>121101.335937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0185.62890625</v>
      </c>
      <c r="D9674" s="2" t="n">
        <v>132166.9062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1710.44140625</v>
      </c>
      <c r="D9675" s="2" t="n">
        <v>122930.23437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1530.236328125</v>
      </c>
      <c r="D9676" s="2" t="n">
        <v>118206.617187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3041.72265625</v>
      </c>
      <c r="D9677" s="2" t="n">
        <v>113443.3437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4692.599609375</v>
      </c>
      <c r="D9678" s="2" t="n">
        <v>135697.7187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1473.89453125</v>
      </c>
      <c r="D9679" s="2" t="n">
        <v>113320.757812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3470.95703125</v>
      </c>
      <c r="D9680" s="2" t="n">
        <v>119234.99218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9057.83984375</v>
      </c>
      <c r="D9681" s="2" t="n">
        <v>134025.32812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3776.0546875</v>
      </c>
      <c r="D9682" s="2" t="n">
        <v>135674.01562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5842</v>
      </c>
      <c r="D9683" s="2" t="n">
        <v>106908.085937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1292.431640625</v>
      </c>
      <c r="D9684" s="2" t="n">
        <v>119148.85937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0602.203125</v>
      </c>
      <c r="D9685" s="2" t="n">
        <v>113657.632812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2902.666015625</v>
      </c>
      <c r="D9686" s="2" t="n">
        <v>135157.4062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0545.6796875</v>
      </c>
      <c r="D9687" s="2" t="n">
        <v>118713.7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8514.0390625</v>
      </c>
      <c r="D9688" s="2" t="n">
        <v>113769.398437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5457.001953125</v>
      </c>
      <c r="D9689" s="2" t="n">
        <v>114837.73437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7941.064453125</v>
      </c>
      <c r="D9690" s="2" t="n">
        <v>128508.187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8158.48046875</v>
      </c>
      <c r="D9691" s="2" t="n">
        <v>120858.539062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28783.220703125</v>
      </c>
      <c r="D9692" s="2" t="n">
        <v>128564.054687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0382.0390625</v>
      </c>
      <c r="D9693" s="2" t="n">
        <v>142589.90625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30393.94140625</v>
      </c>
      <c r="D9694" s="2" t="n">
        <v>140904.734375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26176.017578125</v>
      </c>
      <c r="D9695" s="2" t="n">
        <v>130926.484375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23615.23046875</v>
      </c>
      <c r="D9696" s="2" t="n">
        <v>124294.765625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22344.373046875</v>
      </c>
      <c r="D9697" s="2" t="n">
        <v>126077.859375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27981.63671875</v>
      </c>
      <c r="D9698" s="2" t="n">
        <v>132240.640625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23608.619140625</v>
      </c>
      <c r="D9699" s="2" t="n">
        <v>134164.84375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23254.88671875</v>
      </c>
      <c r="D9700" s="2" t="n">
        <v>115871.8671875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23785.220703125</v>
      </c>
      <c r="D9701" s="2" t="n">
        <v>116125.1796875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 t="n">
        <v>32266.796875</v>
      </c>
      <c r="D9702" s="2" t="n">
        <v>140078.9375</v>
      </c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 t="n">
        <v>26342.970703125</v>
      </c>
      <c r="D9703" s="2" t="n">
        <v>131574.390625</v>
      </c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 t="n">
        <v>29196.9375</v>
      </c>
      <c r="D9704" s="2" t="n">
        <v>122223.4140625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771.58984375</v>
      </c>
      <c r="D9705" s="2" t="n">
        <v>97233.56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3551.041015625</v>
      </c>
      <c r="D9706" s="2" t="n">
        <v>111580.414062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2137.498046875</v>
      </c>
      <c r="D9707" s="2" t="n">
        <v>108195.804687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5791.400390625</v>
      </c>
      <c r="D9708" s="2" t="n">
        <v>103844.062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5275.546875</v>
      </c>
      <c r="D9709" s="2" t="n">
        <v>105414.210937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4519.3046875</v>
      </c>
      <c r="D9710" s="2" t="n">
        <v>122790.37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5085.34765625</v>
      </c>
      <c r="D9711" s="2" t="n">
        <v>113927.320312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27836.9296875</v>
      </c>
      <c r="D9712" s="2" t="n">
        <v>367534.5312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1934.546875</v>
      </c>
      <c r="D9713" s="2" t="n">
        <v>119405.20312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4343.392578125</v>
      </c>
      <c r="D9714" s="2" t="n">
        <v>126429.679687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4041.173828125</v>
      </c>
      <c r="D9715" s="2" t="n">
        <v>127586.164062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4997.6796875</v>
      </c>
      <c r="D9716" s="2" t="n">
        <v>123085.37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6953.033203125</v>
      </c>
      <c r="D9717" s="2" t="n">
        <v>123860.132812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7966.595703125</v>
      </c>
      <c r="D9718" s="2" t="n">
        <v>122837.10937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2620.001953125</v>
      </c>
      <c r="D9719" s="2" t="n">
        <v>120376.8437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2760.93359375</v>
      </c>
      <c r="D9720" s="2" t="n">
        <v>106509.62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4043.9765625</v>
      </c>
      <c r="D9721" s="2" t="n">
        <v>126014.12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19066.478515625</v>
      </c>
      <c r="D9722" s="2" t="n">
        <v>115691.726562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1360.74609375</v>
      </c>
      <c r="D9723" s="2" t="n">
        <v>113863.671875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77060.15625</v>
      </c>
      <c r="D9724" s="2" t="n">
        <v>342940.1562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5802.95703125</v>
      </c>
      <c r="D9725" s="2" t="n">
        <v>110047.242187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27051.154296875</v>
      </c>
      <c r="D9726" s="2" t="n">
        <v>118144.585937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1567.998046875</v>
      </c>
      <c r="D9727" s="2" t="n">
        <v>129015.57812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31439.482421875</v>
      </c>
      <c r="D9728" s="2" t="n">
        <v>131642.7812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8493.12109375</v>
      </c>
      <c r="D9729" s="2" t="n">
        <v>127523.76562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1584.109375</v>
      </c>
      <c r="D9730" s="2" t="n">
        <v>166838.562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6718.703125</v>
      </c>
      <c r="D9731" s="2" t="n">
        <v>118230.476562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2937.119140625</v>
      </c>
      <c r="D9732" s="2" t="n">
        <v>115661.742187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4656.7578125</v>
      </c>
      <c r="D9733" s="2" t="n">
        <v>116587.757812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2350.244140625</v>
      </c>
      <c r="D9734" s="2" t="n">
        <v>121673.7187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1640.54296875</v>
      </c>
      <c r="D9735" s="2" t="n">
        <v>116068.39062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3072.501953125</v>
      </c>
      <c r="D9736" s="2" t="n">
        <v>106948.062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24440.38671875</v>
      </c>
      <c r="D9737" s="2" t="n">
        <v>113166.085937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5242.1171875</v>
      </c>
      <c r="D9738" s="2" t="n">
        <v>127010.8828125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3410.83984375</v>
      </c>
      <c r="D9739" s="2" t="n">
        <v>132508.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28606.28125</v>
      </c>
      <c r="D9740" s="2" t="n">
        <v>130200.89062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4367.62890625</v>
      </c>
      <c r="D9741" s="2" t="n">
        <v>134001.79687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5602.427734375</v>
      </c>
      <c r="D9742" s="2" t="n">
        <v>132694.78125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26703.484375</v>
      </c>
      <c r="D9743" s="2" t="n">
        <v>120780.95312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2929.025390625</v>
      </c>
      <c r="D9744" s="2" t="n">
        <v>119721.7812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9322.81640625</v>
      </c>
      <c r="D9745" s="2" t="n">
        <v>121589.687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28243.236328125</v>
      </c>
      <c r="D9746" s="2" t="n">
        <v>116315.87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19950.138671875</v>
      </c>
      <c r="D9747" s="2" t="n">
        <v>116384.585937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1112.79296875</v>
      </c>
      <c r="D9748" s="2" t="n">
        <v>114704.82812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8432.888671875</v>
      </c>
      <c r="D9749" s="2" t="n">
        <v>113861.6875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31065.53515625</v>
      </c>
      <c r="D9750" s="2" t="n">
        <v>124861.29687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30147.607421875</v>
      </c>
      <c r="D9751" s="2" t="n">
        <v>125159.8828125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86222.6328125</v>
      </c>
      <c r="D9752" s="2" t="n">
        <v>127529.554687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4231.0859375</v>
      </c>
      <c r="D9753" s="2" t="n">
        <v>137274.1562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0090.265625</v>
      </c>
      <c r="D9754" s="2" t="n">
        <v>122475.07812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2775.36328125</v>
      </c>
      <c r="D9755" s="2" t="n">
        <v>119765.117187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4335.1015625</v>
      </c>
      <c r="D9756" s="2" t="n">
        <v>126513.851562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2721.84765625</v>
      </c>
      <c r="D9757" s="2" t="n">
        <v>127022.48437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23337.740234375</v>
      </c>
      <c r="D9758" s="2" t="n">
        <v>137521.54687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7081.322265625</v>
      </c>
      <c r="D9759" s="2" t="n">
        <v>114936.742187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2534.923828125</v>
      </c>
      <c r="D9760" s="2" t="n">
        <v>110181.820312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5325.6015625</v>
      </c>
      <c r="D9761" s="2" t="n">
        <v>109952.664062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6131.185546875</v>
      </c>
      <c r="D9762" s="2" t="n">
        <v>126546.1562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26238.92578125</v>
      </c>
      <c r="D9763" s="2" t="n">
        <v>117046.242187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5974.578125</v>
      </c>
      <c r="D9764" s="2" t="n">
        <v>124914.382812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4147.35546875</v>
      </c>
      <c r="D9765" s="2" t="n">
        <v>146032.45312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30734.349609375</v>
      </c>
      <c r="D9766" s="2" t="n">
        <v>136621.14062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4446.83203125</v>
      </c>
      <c r="D9767" s="2" t="n">
        <v>125972.10937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5607.708984375</v>
      </c>
      <c r="D9768" s="2" t="n">
        <v>116770.5312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1968.095703125</v>
      </c>
      <c r="D9769" s="2" t="n">
        <v>121029.117187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39657.96875</v>
      </c>
      <c r="D9770" s="2" t="n">
        <v>131992.8437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1527.2265625</v>
      </c>
      <c r="D9771" s="2" t="n">
        <v>122563.398437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1392.3125</v>
      </c>
      <c r="D9772" s="2" t="n">
        <v>117754.2812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2899.248046875</v>
      </c>
      <c r="D9773" s="2" t="n">
        <v>113336.14062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4715.275390625</v>
      </c>
      <c r="D9774" s="2" t="n">
        <v>135533.1562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1317.681640625</v>
      </c>
      <c r="D9775" s="2" t="n">
        <v>113213.8437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3028.03515625</v>
      </c>
      <c r="D9776" s="2" t="n">
        <v>119071.0937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9267.76171875</v>
      </c>
      <c r="D9777" s="2" t="n">
        <v>133979.42187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3550.56640625</v>
      </c>
      <c r="D9778" s="2" t="n">
        <v>135227.703125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5607.8984375</v>
      </c>
      <c r="D9779" s="2" t="n">
        <v>106546.1562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1189.6015625</v>
      </c>
      <c r="D9780" s="2" t="n">
        <v>118624.64062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0061.52734375</v>
      </c>
      <c r="D9781" s="2" t="n">
        <v>113372.62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2711.806640625</v>
      </c>
      <c r="D9782" s="2" t="n">
        <v>134818.29687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0477.748046875</v>
      </c>
      <c r="D9783" s="2" t="n">
        <v>118404.39062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8472.20703125</v>
      </c>
      <c r="D9784" s="2" t="n">
        <v>113532.73437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5356.697265625</v>
      </c>
      <c r="D9785" s="2" t="n">
        <v>114464.4687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7669.7890625</v>
      </c>
      <c r="D9786" s="2" t="n">
        <v>128127.945312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8009.234375</v>
      </c>
      <c r="D9787" s="2" t="n">
        <v>120848.14062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8714.611328125</v>
      </c>
      <c r="D9788" s="2" t="n">
        <v>128406.42187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41046.74609375</v>
      </c>
      <c r="D9789" s="2" t="n">
        <v>142276.1875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30462.15625</v>
      </c>
      <c r="D9790" s="2" t="n">
        <v>140439.03125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26138.42578125</v>
      </c>
      <c r="D9791" s="2" t="n">
        <v>130514.375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23422.84765625</v>
      </c>
      <c r="D9792" s="2" t="n">
        <v>123857.3515625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22215.478515625</v>
      </c>
      <c r="D9793" s="2" t="n">
        <v>125977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27814.017578125</v>
      </c>
      <c r="D9794" s="2" t="n">
        <v>132199.734375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23542.515625</v>
      </c>
      <c r="D9795" s="2" t="n">
        <v>134150.40625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22987.435546875</v>
      </c>
      <c r="D9796" s="2" t="n">
        <v>115729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23646.228515625</v>
      </c>
      <c r="D9797" s="2" t="n">
        <v>116013.6953125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 t="n">
        <v>32029.345703125</v>
      </c>
      <c r="D9798" s="2" t="n">
        <v>139846.109375</v>
      </c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 t="n">
        <v>25941.861328125</v>
      </c>
      <c r="D9799" s="2" t="n">
        <v>130935.921875</v>
      </c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 t="n">
        <v>29128.6484375</v>
      </c>
      <c r="D9800" s="2" t="n">
        <v>121743.562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747.6015625</v>
      </c>
      <c r="D9801" s="2" t="n">
        <v>96521.718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3452.82421875</v>
      </c>
      <c r="D9802" s="2" t="n">
        <v>111102.617187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2280.109375</v>
      </c>
      <c r="D9803" s="2" t="n">
        <v>107716.10156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6050.4609375</v>
      </c>
      <c r="D9804" s="2" t="n">
        <v>104057.320312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5177.755859375</v>
      </c>
      <c r="D9805" s="2" t="n">
        <v>105052.92187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4294.89453125</v>
      </c>
      <c r="D9806" s="2" t="n">
        <v>122706.35937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5111.310546875</v>
      </c>
      <c r="D9807" s="2" t="n">
        <v>113480.54687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27039.6484375</v>
      </c>
      <c r="D9808" s="2" t="n">
        <v>366789.62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1476.06640625</v>
      </c>
      <c r="D9809" s="2" t="n">
        <v>118975.8437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4419.7578125</v>
      </c>
      <c r="D9810" s="2" t="n">
        <v>126090.632812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3970.607421875</v>
      </c>
      <c r="D9811" s="2" t="n">
        <v>127477.73437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4840.5625</v>
      </c>
      <c r="D9812" s="2" t="n">
        <v>123016.88281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7282.529296875</v>
      </c>
      <c r="D9813" s="2" t="n">
        <v>123868.57812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7840.15625</v>
      </c>
      <c r="D9814" s="2" t="n">
        <v>122490.210937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2283.205078125</v>
      </c>
      <c r="D9815" s="2" t="n">
        <v>119889.87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2438.53125</v>
      </c>
      <c r="D9816" s="2" t="n">
        <v>106356.492187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4057.080078125</v>
      </c>
      <c r="D9817" s="2" t="n">
        <v>125623.976562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19005.455078125</v>
      </c>
      <c r="D9818" s="2" t="n">
        <v>115608.492187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1229.943359375</v>
      </c>
      <c r="D9819" s="2" t="n">
        <v>113631.89062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76489.390625</v>
      </c>
      <c r="D9820" s="2" t="n">
        <v>342817.937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5895.541015625</v>
      </c>
      <c r="D9821" s="2" t="n">
        <v>109895.101562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27245.365234375</v>
      </c>
      <c r="D9822" s="2" t="n">
        <v>117646.132812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1327.16015625</v>
      </c>
      <c r="D9823" s="2" t="n">
        <v>128824.312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31212.08984375</v>
      </c>
      <c r="D9824" s="2" t="n">
        <v>131558.9062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8443.3046875</v>
      </c>
      <c r="D9825" s="2" t="n">
        <v>127039.304687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1843.83984375</v>
      </c>
      <c r="D9826" s="2" t="n">
        <v>166442.23437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7049.927734375</v>
      </c>
      <c r="D9827" s="2" t="n">
        <v>117763.2187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2879.576171875</v>
      </c>
      <c r="D9828" s="2" t="n">
        <v>115687.5937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4622.427734375</v>
      </c>
      <c r="D9829" s="2" t="n">
        <v>116622.054687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2216.548828125</v>
      </c>
      <c r="D9830" s="2" t="n">
        <v>121737.742187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1652.880859375</v>
      </c>
      <c r="D9831" s="2" t="n">
        <v>115984.914062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3362.099609375</v>
      </c>
      <c r="D9832" s="2" t="n">
        <v>106814.765625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24209.009765625</v>
      </c>
      <c r="D9833" s="2" t="n">
        <v>112664.3125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5166.697265625</v>
      </c>
      <c r="D9834" s="2" t="n">
        <v>126414.67187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3364.77734375</v>
      </c>
      <c r="D9835" s="2" t="n">
        <v>132298.937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28829.2265625</v>
      </c>
      <c r="D9836" s="2" t="n">
        <v>129833.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4267.734375</v>
      </c>
      <c r="D9837" s="2" t="n">
        <v>133837.437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5464.341796875</v>
      </c>
      <c r="D9838" s="2" t="n">
        <v>132325.9687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26637.853515625</v>
      </c>
      <c r="D9839" s="2" t="n">
        <v>120920.937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2641.90625</v>
      </c>
      <c r="D9840" s="2" t="n">
        <v>119740.835937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8832.369140625</v>
      </c>
      <c r="D9841" s="2" t="n">
        <v>121230.1640625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27861.802734375</v>
      </c>
      <c r="D9842" s="2" t="n">
        <v>116268.992187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19788.330078125</v>
      </c>
      <c r="D9843" s="2" t="n">
        <v>116072.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1013.62109375</v>
      </c>
      <c r="D9844" s="2" t="n">
        <v>114536.51562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8371.466796875</v>
      </c>
      <c r="D9845" s="2" t="n">
        <v>113734.3906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30880.23828125</v>
      </c>
      <c r="D9846" s="2" t="n">
        <v>124813.945312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29642.083984375</v>
      </c>
      <c r="D9847" s="2" t="n">
        <v>125231.414062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85946.640625</v>
      </c>
      <c r="D9848" s="2" t="n">
        <v>127303.507812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3807.93359375</v>
      </c>
      <c r="D9849" s="2" t="n">
        <v>136929.6562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30288.310546875</v>
      </c>
      <c r="D9850" s="2" t="n">
        <v>122154.289062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2902.76171875</v>
      </c>
      <c r="D9851" s="2" t="n">
        <v>119879.3906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4216.458984375</v>
      </c>
      <c r="D9852" s="2" t="n">
        <v>126256.421875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2317.0703125</v>
      </c>
      <c r="D9853" s="2" t="n">
        <v>126896.742187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23017.3984375</v>
      </c>
      <c r="D9854" s="2" t="n">
        <v>137083.218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7205.6796875</v>
      </c>
      <c r="D9855" s="2" t="n">
        <v>114681.2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2358.427734375</v>
      </c>
      <c r="D9856" s="2" t="n">
        <v>109948.6640625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5063.45703125</v>
      </c>
      <c r="D9857" s="2" t="n">
        <v>109974.17187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6038.205078125</v>
      </c>
      <c r="D9858" s="2" t="n">
        <v>126361.82812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25928.349609375</v>
      </c>
      <c r="D9859" s="2" t="n">
        <v>117025.7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5901.578125</v>
      </c>
      <c r="D9860" s="2" t="n">
        <v>124992.132812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4602.8828125</v>
      </c>
      <c r="D9861" s="2" t="n">
        <v>146021.8437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30770.12890625</v>
      </c>
      <c r="D9862" s="2" t="n">
        <v>136603.812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4419.84375</v>
      </c>
      <c r="D9863" s="2" t="n">
        <v>125911.320312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5387.875</v>
      </c>
      <c r="D9864" s="2" t="n">
        <v>116608.3828125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1633.591796875</v>
      </c>
      <c r="D9865" s="2" t="n">
        <v>120772.35937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39378.95703125</v>
      </c>
      <c r="D9866" s="2" t="n">
        <v>131812.562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1214.85546875</v>
      </c>
      <c r="D9867" s="2" t="n">
        <v>122323.179687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1369.193359375</v>
      </c>
      <c r="D9868" s="2" t="n">
        <v>117778.92187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2683.46875</v>
      </c>
      <c r="D9869" s="2" t="n">
        <v>113195.898437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4480.8203125</v>
      </c>
      <c r="D9870" s="2" t="n">
        <v>135314.1562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1051.57421875</v>
      </c>
      <c r="D9871" s="2" t="n">
        <v>113045.14062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2746.169921875</v>
      </c>
      <c r="D9872" s="2" t="n">
        <v>118676.257812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9389.779296875</v>
      </c>
      <c r="D9873" s="2" t="n">
        <v>133517.23437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3318.25</v>
      </c>
      <c r="D9874" s="2" t="n">
        <v>135036.937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5526.22265625</v>
      </c>
      <c r="D9875" s="2" t="n">
        <v>106576.226562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1143.505859375</v>
      </c>
      <c r="D9876" s="2" t="n">
        <v>118632.92187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0030.8125</v>
      </c>
      <c r="D9877" s="2" t="n">
        <v>113071.35937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2378.052734375</v>
      </c>
      <c r="D9878" s="2" t="n">
        <v>134365.187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0269.73828125</v>
      </c>
      <c r="D9879" s="2" t="n">
        <v>118097.812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8392.73046875</v>
      </c>
      <c r="D9880" s="2" t="n">
        <v>113485.273437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5389.345703125</v>
      </c>
      <c r="D9881" s="2" t="n">
        <v>114469.0312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7859.73828125</v>
      </c>
      <c r="D9882" s="2" t="n">
        <v>128104.45312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7882.41015625</v>
      </c>
      <c r="D9883" s="2" t="n">
        <v>120412.85937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8646.37109375</v>
      </c>
      <c r="D9884" s="2" t="n">
        <v>128009.7187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40531.3828125</v>
      </c>
      <c r="D9885" s="2" t="n">
        <v>142385.015625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30393.2421875</v>
      </c>
      <c r="D9886" s="2" t="n">
        <v>139840.921875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26064.060546875</v>
      </c>
      <c r="D9887" s="2" t="n">
        <v>130439.25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23282.064453125</v>
      </c>
      <c r="D9888" s="2" t="n">
        <v>123817.7109375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22116.25390625</v>
      </c>
      <c r="D9889" s="2" t="n">
        <v>125525.25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27847.755859375</v>
      </c>
      <c r="D9890" s="2" t="n">
        <v>131875.78125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23289.62109375</v>
      </c>
      <c r="D9891" s="2" t="n">
        <v>133760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2859.8828125</v>
      </c>
      <c r="D9892" s="2" t="n">
        <v>115648.1171875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23836.5078125</v>
      </c>
      <c r="D9893" s="2" t="n">
        <v>116001.625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 t="n">
        <v>31997.705078125</v>
      </c>
      <c r="D9894" s="2" t="n">
        <v>139623.75</v>
      </c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 t="n">
        <v>26110.345703125</v>
      </c>
      <c r="D9895" s="2" t="n">
        <v>130984.8359375</v>
      </c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 t="n">
        <v>29395.41015625</v>
      </c>
      <c r="D9896" s="2" t="n">
        <v>121589.48437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909.5224609375</v>
      </c>
      <c r="D9897" s="2" t="n">
        <v>96269.39062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3397.830078125</v>
      </c>
      <c r="D9898" s="2" t="n">
        <v>111022.687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2601.861328125</v>
      </c>
      <c r="D9899" s="2" t="n">
        <v>107846.60937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5972.521484375</v>
      </c>
      <c r="D9900" s="2" t="n">
        <v>103661.476562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4824.126953125</v>
      </c>
      <c r="D9901" s="2" t="n">
        <v>104946.43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4372.2265625</v>
      </c>
      <c r="D9902" s="2" t="n">
        <v>122228.1718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5107.015625</v>
      </c>
      <c r="D9903" s="2" t="n">
        <v>113439.98437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26746.109375</v>
      </c>
      <c r="D9904" s="2" t="n">
        <v>367154.2187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1573.125</v>
      </c>
      <c r="D9905" s="2" t="n">
        <v>118873.10937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4268.92578125</v>
      </c>
      <c r="D9906" s="2" t="n">
        <v>125897.039062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3769.01953125</v>
      </c>
      <c r="D9907" s="2" t="n">
        <v>127160.789062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5018.44140625</v>
      </c>
      <c r="D9908" s="2" t="n">
        <v>122708.757812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7094.291015625</v>
      </c>
      <c r="D9909" s="2" t="n">
        <v>123400.35937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7586.541015625</v>
      </c>
      <c r="D9910" s="2" t="n">
        <v>122136.57812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2431.8828125</v>
      </c>
      <c r="D9911" s="2" t="n">
        <v>120104.48437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2274.4765625</v>
      </c>
      <c r="D9912" s="2" t="n">
        <v>106353.742187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3837.369140625</v>
      </c>
      <c r="D9913" s="2" t="n">
        <v>125390.89843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18985.31640625</v>
      </c>
      <c r="D9914" s="2" t="n">
        <v>115283.3828125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1207.41015625</v>
      </c>
      <c r="D9915" s="2" t="n">
        <v>113315.73437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75944.421875</v>
      </c>
      <c r="D9916" s="2" t="n">
        <v>342062.406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5709.04296875</v>
      </c>
      <c r="D9917" s="2" t="n">
        <v>109676.84375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27306.6015625</v>
      </c>
      <c r="D9918" s="2" t="n">
        <v>117830.851562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1332.548828125</v>
      </c>
      <c r="D9919" s="2" t="n">
        <v>128596.64062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30928.703125</v>
      </c>
      <c r="D9920" s="2" t="n">
        <v>131090.2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8255.876953125</v>
      </c>
      <c r="D9921" s="2" t="n">
        <v>127069.4062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1244.158203125</v>
      </c>
      <c r="D9922" s="2" t="n">
        <v>166213.29687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6969.2109375</v>
      </c>
      <c r="D9923" s="2" t="n">
        <v>117618.507812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3028.36328125</v>
      </c>
      <c r="D9924" s="2" t="n">
        <v>115306.539062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4555.4296875</v>
      </c>
      <c r="D9925" s="2" t="n">
        <v>116284.79687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2122.6171875</v>
      </c>
      <c r="D9926" s="2" t="n">
        <v>121495.7187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1713.59375</v>
      </c>
      <c r="D9927" s="2" t="n">
        <v>115724.023437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3009.556640625</v>
      </c>
      <c r="D9928" s="2" t="n">
        <v>106791.98437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24252.232421875</v>
      </c>
      <c r="D9929" s="2" t="n">
        <v>112723.7421875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5072.380859375</v>
      </c>
      <c r="D9930" s="2" t="n">
        <v>126311.164062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3389.44140625</v>
      </c>
      <c r="D9931" s="2" t="n">
        <v>132123.20312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28689.095703125</v>
      </c>
      <c r="D9932" s="2" t="n">
        <v>129834.148437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4367.1875</v>
      </c>
      <c r="D9933" s="2" t="n">
        <v>133436.87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5465.7265625</v>
      </c>
      <c r="D9934" s="2" t="n">
        <v>132249.0937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26555.173828125</v>
      </c>
      <c r="D9935" s="2" t="n">
        <v>120570.117187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2539.513671875</v>
      </c>
      <c r="D9936" s="2" t="n">
        <v>119581.632812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9043.998046875</v>
      </c>
      <c r="D9937" s="2" t="n">
        <v>121291.078125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27788.666015625</v>
      </c>
      <c r="D9938" s="2" t="n">
        <v>116148.23437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19786.91796875</v>
      </c>
      <c r="D9939" s="2" t="n">
        <v>115979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1012.728515625</v>
      </c>
      <c r="D9940" s="2" t="n">
        <v>114205.4687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8058.099609375</v>
      </c>
      <c r="D9941" s="2" t="n">
        <v>113813.2109375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0580.927734375</v>
      </c>
      <c r="D9942" s="2" t="n">
        <v>124652.367187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29903.869140625</v>
      </c>
      <c r="D9943" s="2" t="n">
        <v>125011.0937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85386.7109375</v>
      </c>
      <c r="D9944" s="2" t="n">
        <v>127456.226562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3889.6015625</v>
      </c>
      <c r="D9945" s="2" t="n">
        <v>136924.5937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30131.99609375</v>
      </c>
      <c r="D9946" s="2" t="n">
        <v>122167.05468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2596.8515625</v>
      </c>
      <c r="D9947" s="2" t="n">
        <v>119640.789062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4045.708984375</v>
      </c>
      <c r="D9948" s="2" t="n">
        <v>126216.2812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2425.91015625</v>
      </c>
      <c r="D9949" s="2" t="n">
        <v>126562.851562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22975.298828125</v>
      </c>
      <c r="D9950" s="2" t="n">
        <v>136987.79687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6935.3984375</v>
      </c>
      <c r="D9951" s="2" t="n">
        <v>114684.460937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2419.244140625</v>
      </c>
      <c r="D9952" s="2" t="n">
        <v>109934.242187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4994.978515625</v>
      </c>
      <c r="D9953" s="2" t="n">
        <v>109684.554687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5771.509765625</v>
      </c>
      <c r="D9954" s="2" t="n">
        <v>12612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26134.44921875</v>
      </c>
      <c r="D9955" s="2" t="n">
        <v>116832.570312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5524.28515625</v>
      </c>
      <c r="D9956" s="2" t="n">
        <v>124799.2187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4080.78125</v>
      </c>
      <c r="D9957" s="2" t="n">
        <v>145878.29687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30703.603515625</v>
      </c>
      <c r="D9958" s="2" t="n">
        <v>136313.18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4189.318359375</v>
      </c>
      <c r="D9959" s="2" t="n">
        <v>125991.148437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5359.013671875</v>
      </c>
      <c r="D9960" s="2" t="n">
        <v>116338.54687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1435.693359375</v>
      </c>
      <c r="D9961" s="2" t="n">
        <v>120554.664062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39155.2421875</v>
      </c>
      <c r="D9962" s="2" t="n">
        <v>131584.9062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1376.572265625</v>
      </c>
      <c r="D9963" s="2" t="n">
        <v>122118.960937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1265.7109375</v>
      </c>
      <c r="D9964" s="2" t="n">
        <v>117553.79687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2813.80078125</v>
      </c>
      <c r="D9965" s="2" t="n">
        <v>113081.83593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4586.87890625</v>
      </c>
      <c r="D9966" s="2" t="n">
        <v>135122.8437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0886.958984375</v>
      </c>
      <c r="D9967" s="2" t="n">
        <v>112995.312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2698.970703125</v>
      </c>
      <c r="D9968" s="2" t="n">
        <v>118677.570312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8912.21875</v>
      </c>
      <c r="D9969" s="2" t="n">
        <v>133078.89062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3665.82421875</v>
      </c>
      <c r="D9970" s="2" t="n">
        <v>134554.20312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5442.5859375</v>
      </c>
      <c r="D9971" s="2" t="n">
        <v>106430.648437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1126.3046875</v>
      </c>
      <c r="D9972" s="2" t="n">
        <v>118371.351562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0013.841796875</v>
      </c>
      <c r="D9973" s="2" t="n">
        <v>112815.51562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2347.65625</v>
      </c>
      <c r="D9974" s="2" t="n">
        <v>134124.937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0182.546875</v>
      </c>
      <c r="D9975" s="2" t="n">
        <v>117938.945312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8352.83984375</v>
      </c>
      <c r="D9976" s="2" t="n">
        <v>113164.45312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5433.990234375</v>
      </c>
      <c r="D9977" s="2" t="n">
        <v>114330.76562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7473.78515625</v>
      </c>
      <c r="D9978" s="2" t="n">
        <v>127830.4687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7677.78515625</v>
      </c>
      <c r="D9979" s="2" t="n">
        <v>120409.82812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8478.48046875</v>
      </c>
      <c r="D9980" s="2" t="n">
        <v>128076.70312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40377.05859375</v>
      </c>
      <c r="D9981" s="2" t="n">
        <v>141747.375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29966.57421875</v>
      </c>
      <c r="D9982" s="2" t="n">
        <v>139664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26095.529296875</v>
      </c>
      <c r="D9983" s="2" t="n">
        <v>130259.6640625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23256.126953125</v>
      </c>
      <c r="D9984" s="2" t="n">
        <v>123423.3046875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22166.59375</v>
      </c>
      <c r="D9985" s="2" t="n">
        <v>125331.5390625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27771.505859375</v>
      </c>
      <c r="D9986" s="2" t="n">
        <v>131707.140625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23308.791015625</v>
      </c>
      <c r="D9987" s="2" t="n">
        <v>133684.046875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2837.71484375</v>
      </c>
      <c r="D9988" s="2" t="n">
        <v>115357.09375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23558.96875</v>
      </c>
      <c r="D9989" s="2" t="n">
        <v>115675.1953125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 t="n">
        <v>31721.763671875</v>
      </c>
      <c r="D9990" s="2" t="n">
        <v>139211.796875</v>
      </c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 t="n">
        <v>26197.98828125</v>
      </c>
      <c r="D9991" s="2" t="n">
        <v>130828.453125</v>
      </c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 t="n">
        <v>29119.0703125</v>
      </c>
      <c r="D9992" s="2" t="n">
        <v>121410.96875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869.6669921875</v>
      </c>
      <c r="D9993" s="2" t="n">
        <v>96584.44531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3207.96484375</v>
      </c>
      <c r="D9994" s="2" t="n">
        <v>111164.95312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2249.0546875</v>
      </c>
      <c r="D9995" s="2" t="n">
        <v>107654.570312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5710.2890625</v>
      </c>
      <c r="D9996" s="2" t="n">
        <v>103522.39062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5041.330078125</v>
      </c>
      <c r="D9997" s="2" t="n">
        <v>104746.757812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4159.40625</v>
      </c>
      <c r="D9998" s="2" t="n">
        <v>121959.85937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4994.533203125</v>
      </c>
      <c r="D9999" s="2" t="n">
        <v>113130.101562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26620.8359375</v>
      </c>
      <c r="D10000" s="2" t="n">
        <v>366241.4687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1476.009765625</v>
      </c>
      <c r="D10001" s="2" t="n">
        <v>118919.54687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3947.37890625</v>
      </c>
      <c r="D10002" s="2" t="n">
        <v>126049.351562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4163.529296875</v>
      </c>
      <c r="D10003" s="2" t="n">
        <v>127047.35156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4746.48046875</v>
      </c>
      <c r="D10004" s="2" t="n">
        <v>122745.687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6586.921875</v>
      </c>
      <c r="D10005" s="2" t="n">
        <v>123288.062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7711.69921875</v>
      </c>
      <c r="D10006" s="2" t="n">
        <v>121853.26562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2380.083984375</v>
      </c>
      <c r="D10007" s="2" t="n">
        <v>119802.9062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2231.7265625</v>
      </c>
      <c r="D10008" s="2" t="n">
        <v>106066.507812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4159.28125</v>
      </c>
      <c r="D10009" s="2" t="n">
        <v>125650.94531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18754.900390625</v>
      </c>
      <c r="D10010" s="2" t="n">
        <v>115162.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1152.234375</v>
      </c>
      <c r="D10011" s="2" t="n">
        <v>113217.4140625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76880.2890625</v>
      </c>
      <c r="D10012" s="2" t="n">
        <v>341221.2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5665.310546875</v>
      </c>
      <c r="D10013" s="2" t="n">
        <v>109325.937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27099.779296875</v>
      </c>
      <c r="D10014" s="2" t="n">
        <v>117306.9062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0999.962890625</v>
      </c>
      <c r="D10015" s="2" t="n">
        <v>128655.39062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30869.953125</v>
      </c>
      <c r="D10016" s="2" t="n">
        <v>131294.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8163.060546875</v>
      </c>
      <c r="D10017" s="2" t="n">
        <v>126876.117187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1761.240234375</v>
      </c>
      <c r="D10018" s="2" t="n">
        <v>166085.37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7081.5390625</v>
      </c>
      <c r="D10019" s="2" t="n">
        <v>117569.42187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2839.751953125</v>
      </c>
      <c r="D10020" s="2" t="n">
        <v>114924.664062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4106.328125</v>
      </c>
      <c r="D10021" s="2" t="n">
        <v>116318.76562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2379.84375</v>
      </c>
      <c r="D10022" s="2" t="n">
        <v>121362.1562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1471.89453125</v>
      </c>
      <c r="D10023" s="2" t="n">
        <v>115407.67968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2859.17578125</v>
      </c>
      <c r="D10024" s="2" t="n">
        <v>106470.539062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24184.40625</v>
      </c>
      <c r="D10025" s="2" t="n">
        <v>112538.187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5004.453125</v>
      </c>
      <c r="D10026" s="2" t="n">
        <v>126109.23437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3003.984375</v>
      </c>
      <c r="D10027" s="2" t="n">
        <v>132051.17187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28415.583984375</v>
      </c>
      <c r="D10028" s="2" t="n">
        <v>129546.2421875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807.1328125</v>
      </c>
      <c r="D10029" s="2" t="n">
        <v>133269.4062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5501.09375</v>
      </c>
      <c r="D10030" s="2" t="n">
        <v>131959.90625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26305.513671875</v>
      </c>
      <c r="D10031" s="2" t="n">
        <v>120522.992187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2582.9921875</v>
      </c>
      <c r="D10032" s="2" t="n">
        <v>119332.312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8570.947265625</v>
      </c>
      <c r="D10033" s="2" t="n">
        <v>120781.7812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27736.31640625</v>
      </c>
      <c r="D10034" s="2" t="n">
        <v>115890.7812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19801.21484375</v>
      </c>
      <c r="D10035" s="2" t="n">
        <v>115820.195312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0921.537109375</v>
      </c>
      <c r="D10036" s="2" t="n">
        <v>113956.39062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8048.794921875</v>
      </c>
      <c r="D10037" s="2" t="n">
        <v>113590.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30501.10546875</v>
      </c>
      <c r="D10038" s="2" t="n">
        <v>124492.023437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29657.880859375</v>
      </c>
      <c r="D10039" s="2" t="n">
        <v>125047.5546875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85169.46875</v>
      </c>
      <c r="D10040" s="2" t="n">
        <v>127116.23437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3672.515625</v>
      </c>
      <c r="D10041" s="2" t="n">
        <v>136694.312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30080.8046875</v>
      </c>
      <c r="D10042" s="2" t="n">
        <v>122007.382812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2519.2109375</v>
      </c>
      <c r="D10043" s="2" t="n">
        <v>119665.273437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3998.17578125</v>
      </c>
      <c r="D10044" s="2" t="n">
        <v>125981.96093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2387.30859375</v>
      </c>
      <c r="D10045" s="2" t="n">
        <v>126193.023437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22939.271484375</v>
      </c>
      <c r="D10046" s="2" t="n">
        <v>136620.7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6925.041015625</v>
      </c>
      <c r="D10047" s="2" t="n">
        <v>114515.414062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2287.01953125</v>
      </c>
      <c r="D10048" s="2" t="n">
        <v>109696.242187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4904.431640625</v>
      </c>
      <c r="D10049" s="2" t="n">
        <v>109535.835937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6027.7578125</v>
      </c>
      <c r="D10050" s="2" t="n">
        <v>126024.265625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25918.09765625</v>
      </c>
      <c r="D10051" s="2" t="n">
        <v>116665.28906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5623.84765625</v>
      </c>
      <c r="D10052" s="2" t="n">
        <v>124632.757812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3960.734375</v>
      </c>
      <c r="D10053" s="2" t="n">
        <v>145576.0781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30547.01171875</v>
      </c>
      <c r="D10054" s="2" t="n">
        <v>135862.2187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3967.7421875</v>
      </c>
      <c r="D10055" s="2" t="n">
        <v>125645.632812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5136.892578125</v>
      </c>
      <c r="D10056" s="2" t="n">
        <v>116135.7187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1411.794921875</v>
      </c>
      <c r="D10057" s="2" t="n">
        <v>120563.195312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8959.265625</v>
      </c>
      <c r="D10058" s="2" t="n">
        <v>131437.12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1304.72265625</v>
      </c>
      <c r="D10059" s="2" t="n">
        <v>121795.867187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1157.728515625</v>
      </c>
      <c r="D10060" s="2" t="n">
        <v>117365.14062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2816.798828125</v>
      </c>
      <c r="D10061" s="2" t="n">
        <v>112720.664062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4327.59765625</v>
      </c>
      <c r="D10062" s="2" t="n">
        <v>135011.7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1038.9140625</v>
      </c>
      <c r="D10063" s="2" t="n">
        <v>112494.820312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2770.8671875</v>
      </c>
      <c r="D10064" s="2" t="n">
        <v>118373.26562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8729.767578125</v>
      </c>
      <c r="D10065" s="2" t="n">
        <v>133277.7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3248.56640625</v>
      </c>
      <c r="D10066" s="2" t="n">
        <v>134421.8281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5359.509765625</v>
      </c>
      <c r="D10067" s="2" t="n">
        <v>106214.4062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0846.31640625</v>
      </c>
      <c r="D10068" s="2" t="n">
        <v>118059.7187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19696.55078125</v>
      </c>
      <c r="D10069" s="2" t="n">
        <v>112710.039062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2347.181640625</v>
      </c>
      <c r="D10070" s="2" t="n">
        <v>133999.437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0345.859375</v>
      </c>
      <c r="D10071" s="2" t="n">
        <v>117972.60937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8383.0390625</v>
      </c>
      <c r="D10072" s="2" t="n">
        <v>113109.78906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5153.021484375</v>
      </c>
      <c r="D10073" s="2" t="n">
        <v>114035.45312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7366.4140625</v>
      </c>
      <c r="D10074" s="2" t="n">
        <v>127478.867187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7529.03125</v>
      </c>
      <c r="D10075" s="2" t="n">
        <v>120115.20312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8457.7734375</v>
      </c>
      <c r="D10076" s="2" t="n">
        <v>127797.42187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40677.91796875</v>
      </c>
      <c r="D10077" s="2" t="n">
        <v>141711.4375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30094.646484375</v>
      </c>
      <c r="D10078" s="2" t="n">
        <v>139538.859375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5928.19140625</v>
      </c>
      <c r="D10079" s="2" t="n">
        <v>130155.2265625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23154.12890625</v>
      </c>
      <c r="D10080" s="2" t="n">
        <v>123375.3671875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21971.8203125</v>
      </c>
      <c r="D10081" s="2" t="n">
        <v>125168.5390625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27749.93359375</v>
      </c>
      <c r="D10082" s="2" t="n">
        <v>131433.5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23152.9453125</v>
      </c>
      <c r="D10083" s="2" t="n">
        <v>133527.859375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2678.27734375</v>
      </c>
      <c r="D10084" s="2" t="n">
        <v>115038.7734375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23421.626953125</v>
      </c>
      <c r="D10085" s="2" t="n">
        <v>115381.6171875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 t="n">
        <v>31679.603515625</v>
      </c>
      <c r="D10086" s="2" t="n">
        <v>139064.828125</v>
      </c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 t="n">
        <v>25841.791015625</v>
      </c>
      <c r="D10087" s="2" t="n">
        <v>130508.078125</v>
      </c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 t="n">
        <v>29383.28125</v>
      </c>
      <c r="D10088" s="2" t="n">
        <v>121376.1484375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922.3720703125</v>
      </c>
      <c r="D10089" s="2" t="n">
        <v>96333.90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3396.791015625</v>
      </c>
      <c r="D10090" s="2" t="n">
        <v>110603.523437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2051.59375</v>
      </c>
      <c r="D10091" s="2" t="n">
        <v>107106.16406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5860.919921875</v>
      </c>
      <c r="D10092" s="2" t="n">
        <v>103210.585937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5245.630859375</v>
      </c>
      <c r="D10093" s="2" t="n">
        <v>104546.554687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4244.1328125</v>
      </c>
      <c r="D10094" s="2" t="n">
        <v>121539.4062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4972.142578125</v>
      </c>
      <c r="D10095" s="2" t="n">
        <v>112778.257812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26942.734375</v>
      </c>
      <c r="D10096" s="2" t="n">
        <v>365012.6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1580.583984375</v>
      </c>
      <c r="D10097" s="2" t="n">
        <v>118650.6562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3867.0703125</v>
      </c>
      <c r="D10098" s="2" t="n">
        <v>125690.48437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3779.8828125</v>
      </c>
      <c r="D10099" s="2" t="n">
        <v>126493.61718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4925.572265625</v>
      </c>
      <c r="D10100" s="2" t="n">
        <v>122243.85937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6546.244140625</v>
      </c>
      <c r="D10101" s="2" t="n">
        <v>122684.17187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7567.939453125</v>
      </c>
      <c r="D10102" s="2" t="n">
        <v>121799.789062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2227.75390625</v>
      </c>
      <c r="D10103" s="2" t="n">
        <v>119391.20312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2161.9921875</v>
      </c>
      <c r="D10104" s="2" t="n">
        <v>105970.429687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3809.162109375</v>
      </c>
      <c r="D10105" s="2" t="n">
        <v>125117.2187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18805.7578125</v>
      </c>
      <c r="D10106" s="2" t="n">
        <v>115049.210937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0926.75</v>
      </c>
      <c r="D10107" s="2" t="n">
        <v>113019.0937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76098.875</v>
      </c>
      <c r="D10108" s="2" t="n">
        <v>340344.4687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5658.427734375</v>
      </c>
      <c r="D10109" s="2" t="n">
        <v>109119.85937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27061.9765625</v>
      </c>
      <c r="D10110" s="2" t="n">
        <v>117176.539062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31309.5546875</v>
      </c>
      <c r="D10111" s="2" t="n">
        <v>128160.007812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31044.95703125</v>
      </c>
      <c r="D10112" s="2" t="n">
        <v>130632.0312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8207.666015625</v>
      </c>
      <c r="D10113" s="2" t="n">
        <v>126456.79687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1130.345703125</v>
      </c>
      <c r="D10114" s="2" t="n">
        <v>165645.26562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6761.783203125</v>
      </c>
      <c r="D10115" s="2" t="n">
        <v>117228.664062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2395.62109375</v>
      </c>
      <c r="D10116" s="2" t="n">
        <v>114789.6562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4057.2890625</v>
      </c>
      <c r="D10117" s="2" t="n">
        <v>116035.414062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2027.455078125</v>
      </c>
      <c r="D10118" s="2" t="n">
        <v>121009.039062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1212.048828125</v>
      </c>
      <c r="D10119" s="2" t="n">
        <v>115188.12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2939.173828125</v>
      </c>
      <c r="D10120" s="2" t="n">
        <v>106399.492187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24043.80078125</v>
      </c>
      <c r="D10121" s="2" t="n">
        <v>112332.601562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4782.3984375</v>
      </c>
      <c r="D10122" s="2" t="n">
        <v>125602.32812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3062.7734375</v>
      </c>
      <c r="D10123" s="2" t="n">
        <v>131748.42187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28268.685546875</v>
      </c>
      <c r="D10124" s="2" t="n">
        <v>129362.07812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4039.484375</v>
      </c>
      <c r="D10125" s="2" t="n">
        <v>133082.34375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5218.087890625</v>
      </c>
      <c r="D10126" s="2" t="n">
        <v>131422.562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26383.87109375</v>
      </c>
      <c r="D10127" s="2" t="n">
        <v>120213.882812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2397.150390625</v>
      </c>
      <c r="D10128" s="2" t="n">
        <v>119089.460937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8655.267578125</v>
      </c>
      <c r="D10129" s="2" t="n">
        <v>120756.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7476.59765625</v>
      </c>
      <c r="D10130" s="2" t="n">
        <v>115570.187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19584.765625</v>
      </c>
      <c r="D10131" s="2" t="n">
        <v>115632.07812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0917.80859375</v>
      </c>
      <c r="D10132" s="2" t="n">
        <v>113903.95312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8024.921875</v>
      </c>
      <c r="D10133" s="2" t="n">
        <v>113267.71875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30406.8125</v>
      </c>
      <c r="D10134" s="2" t="n">
        <v>124110.70312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29632.986328125</v>
      </c>
      <c r="D10135" s="2" t="n">
        <v>124692.773437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85090.953125</v>
      </c>
      <c r="D10136" s="2" t="n">
        <v>126754.992187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3750.68359375</v>
      </c>
      <c r="D10137" s="2" t="n">
        <v>136377.29687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9735.931640625</v>
      </c>
      <c r="D10138" s="2" t="n">
        <v>121699.53906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2302.3203125</v>
      </c>
      <c r="D10139" s="2" t="n">
        <v>119250.601562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4113.056640625</v>
      </c>
      <c r="D10140" s="2" t="n">
        <v>125766.5312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2136.5546875</v>
      </c>
      <c r="D10141" s="2" t="n">
        <v>126233.898437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23053.5</v>
      </c>
      <c r="D10142" s="2" t="n">
        <v>136254.8906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6784.541015625</v>
      </c>
      <c r="D10143" s="2" t="n">
        <v>114257.570312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2287.23828125</v>
      </c>
      <c r="D10144" s="2" t="n">
        <v>109345.98437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5101.8515625</v>
      </c>
      <c r="D10145" s="2" t="n">
        <v>109234.687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5834.572265625</v>
      </c>
      <c r="D10146" s="2" t="n">
        <v>125640.023437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25683.841796875</v>
      </c>
      <c r="D10147" s="2" t="n">
        <v>116535.437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5610.6484375</v>
      </c>
      <c r="D10148" s="2" t="n">
        <v>124210.187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3784.86328125</v>
      </c>
      <c r="D10149" s="2" t="n">
        <v>145340.45312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30538.212890625</v>
      </c>
      <c r="D10150" s="2" t="n">
        <v>135781.7812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3955.626953125</v>
      </c>
      <c r="D10151" s="2" t="n">
        <v>125514.789062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4960.888671875</v>
      </c>
      <c r="D10152" s="2" t="n">
        <v>116080.6562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1318.37109375</v>
      </c>
      <c r="D10153" s="2" t="n">
        <v>120327.23437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8976.42578125</v>
      </c>
      <c r="D10154" s="2" t="n">
        <v>130965.8906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1083.7734375</v>
      </c>
      <c r="D10155" s="2" t="n">
        <v>121562.45312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1188.666015625</v>
      </c>
      <c r="D10156" s="2" t="n">
        <v>117169.164062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2772.732421875</v>
      </c>
      <c r="D10157" s="2" t="n">
        <v>112595.414062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4412.08203125</v>
      </c>
      <c r="D10158" s="2" t="n">
        <v>134834.07812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0907.23046875</v>
      </c>
      <c r="D10159" s="2" t="n">
        <v>112450.835937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2708.830078125</v>
      </c>
      <c r="D10160" s="2" t="n">
        <v>118294.79687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8904.80859375</v>
      </c>
      <c r="D10161" s="2" t="n">
        <v>132910.4687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3338.59375</v>
      </c>
      <c r="D10162" s="2" t="n">
        <v>134389.062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5436.58984375</v>
      </c>
      <c r="D10163" s="2" t="n">
        <v>105970.57812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0851.666015625</v>
      </c>
      <c r="D10164" s="2" t="n">
        <v>117767.976562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19865.4375</v>
      </c>
      <c r="D10165" s="2" t="n">
        <v>112341.710937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2241.904296875</v>
      </c>
      <c r="D10166" s="2" t="n">
        <v>133673.2812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0156.93359375</v>
      </c>
      <c r="D10167" s="2" t="n">
        <v>117807.054687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8288.3046875</v>
      </c>
      <c r="D10168" s="2" t="n">
        <v>112953.054687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5116.873046875</v>
      </c>
      <c r="D10169" s="2" t="n">
        <v>113639.148437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7458.873046875</v>
      </c>
      <c r="D10170" s="2" t="n">
        <v>127346.976562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7301.65625</v>
      </c>
      <c r="D10171" s="2" t="n">
        <v>119748.7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8434.40234375</v>
      </c>
      <c r="D10172" s="2" t="n">
        <v>127739.76562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9818.3828125</v>
      </c>
      <c r="D10173" s="2" t="n">
        <v>141598.4375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29885.05078125</v>
      </c>
      <c r="D10174" s="2" t="n">
        <v>139264.6875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5904.625</v>
      </c>
      <c r="D10175" s="2" t="n">
        <v>129797.7421875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23089.458984375</v>
      </c>
      <c r="D10176" s="2" t="n">
        <v>123080.6171875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21933.705078125</v>
      </c>
      <c r="D10177" s="2" t="n">
        <v>124688.859375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7622.19921875</v>
      </c>
      <c r="D10178" s="2" t="n">
        <v>131077.15625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23207.728515625</v>
      </c>
      <c r="D10179" s="2" t="n">
        <v>133198.625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2520.90625</v>
      </c>
      <c r="D10180" s="2" t="n">
        <v>114896.2734375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23440.65625</v>
      </c>
      <c r="D10181" s="2" t="n">
        <v>115248.8046875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 t="n">
        <v>31608.693359375</v>
      </c>
      <c r="D10182" s="2" t="n">
        <v>138864.21875</v>
      </c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 t="n">
        <v>25764.640625</v>
      </c>
      <c r="D10183" s="2" t="n">
        <v>130376.125</v>
      </c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 t="n">
        <v>29003.779296875</v>
      </c>
      <c r="D10184" s="2" t="n">
        <v>121032.5390625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5047.072265625</v>
      </c>
      <c r="D10185" s="2" t="n">
        <v>95997.617187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821.25</v>
      </c>
      <c r="D10186" s="2" t="n">
        <v>110519.0937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1962.9375</v>
      </c>
      <c r="D10187" s="2" t="n">
        <v>106902.960937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5378.685546875</v>
      </c>
      <c r="D10188" s="2" t="n">
        <v>102959.7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4992.78515625</v>
      </c>
      <c r="D10189" s="2" t="n">
        <v>104364.2812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4028.22265625</v>
      </c>
      <c r="D10190" s="2" t="n">
        <v>121406.601562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4766.109375</v>
      </c>
      <c r="D10191" s="2" t="n">
        <v>112721.117187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26039.125</v>
      </c>
      <c r="D10192" s="2" t="n">
        <v>364597.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1151.71484375</v>
      </c>
      <c r="D10193" s="2" t="n">
        <v>118269.4531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3887.162109375</v>
      </c>
      <c r="D10194" s="2" t="n">
        <v>125326.88281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3552.880859375</v>
      </c>
      <c r="D10195" s="2" t="n">
        <v>126452.570312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4688.94921875</v>
      </c>
      <c r="D10196" s="2" t="n">
        <v>122019.01562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6544.3984375</v>
      </c>
      <c r="D10197" s="2" t="n">
        <v>122321.492187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7062.24609375</v>
      </c>
      <c r="D10198" s="2" t="n">
        <v>121540.304687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2198.716796875</v>
      </c>
      <c r="D10199" s="2" t="n">
        <v>119391.60937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2054.775390625</v>
      </c>
      <c r="D10200" s="2" t="n">
        <v>105940.367187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3640.857421875</v>
      </c>
      <c r="D10201" s="2" t="n">
        <v>124963.312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18771.83203125</v>
      </c>
      <c r="D10202" s="2" t="n">
        <v>114475.7890625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0947.03515625</v>
      </c>
      <c r="D10203" s="2" t="n">
        <v>112859.562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75910.546875</v>
      </c>
      <c r="D10204" s="2" t="n">
        <v>339600.562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5370.69140625</v>
      </c>
      <c r="D10205" s="2" t="n">
        <v>108882.1796875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27044.486328125</v>
      </c>
      <c r="D10206" s="2" t="n">
        <v>117046.4765625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31285.67578125</v>
      </c>
      <c r="D10207" s="2" t="n">
        <v>128082.726562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30923.13671875</v>
      </c>
      <c r="D10208" s="2" t="n">
        <v>130428.48437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7920.478515625</v>
      </c>
      <c r="D10209" s="2" t="n">
        <v>126250.664062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0997.0625</v>
      </c>
      <c r="D10210" s="2" t="n">
        <v>165471.73437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6391.41015625</v>
      </c>
      <c r="D10211" s="2" t="n">
        <v>117190.92187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2693.865234375</v>
      </c>
      <c r="D10212" s="2" t="n">
        <v>114808.414062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3972.609375</v>
      </c>
      <c r="D10213" s="2" t="n">
        <v>115698.945312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1989.958984375</v>
      </c>
      <c r="D10214" s="2" t="n">
        <v>120685.9687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1408.07421875</v>
      </c>
      <c r="D10215" s="2" t="n">
        <v>115064.96875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2936.267578125</v>
      </c>
      <c r="D10216" s="2" t="n">
        <v>106200.492187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24008.845703125</v>
      </c>
      <c r="D10217" s="2" t="n">
        <v>112085.914062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4985.5703125</v>
      </c>
      <c r="D10218" s="2" t="n">
        <v>125456.218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2952.32421875</v>
      </c>
      <c r="D10219" s="2" t="n">
        <v>131482.79687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28186.59375</v>
      </c>
      <c r="D10220" s="2" t="n">
        <v>129054.4687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4033.0859375</v>
      </c>
      <c r="D10221" s="2" t="n">
        <v>133017.828125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5189.572265625</v>
      </c>
      <c r="D10222" s="2" t="n">
        <v>131325.07812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26223.45703125</v>
      </c>
      <c r="D10223" s="2" t="n">
        <v>120022.2812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2241.76171875</v>
      </c>
      <c r="D10224" s="2" t="n">
        <v>119176.210937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8664.810546875</v>
      </c>
      <c r="D10225" s="2" t="n">
        <v>120377.539062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27441.775390625</v>
      </c>
      <c r="D10226" s="2" t="n">
        <v>115193.812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19531.705078125</v>
      </c>
      <c r="D10227" s="2" t="n">
        <v>115321.992187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0687.318359375</v>
      </c>
      <c r="D10228" s="2" t="n">
        <v>113772.6953125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7773.40625</v>
      </c>
      <c r="D10229" s="2" t="n">
        <v>113058.7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30321.3046875</v>
      </c>
      <c r="D10230" s="2" t="n">
        <v>123720.07812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29509.623046875</v>
      </c>
      <c r="D10231" s="2" t="n">
        <v>124520.14062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84539.8203125</v>
      </c>
      <c r="D10232" s="2" t="n">
        <v>126524.992187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3732.76171875</v>
      </c>
      <c r="D10233" s="2" t="n">
        <v>136107.9062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29999.802734375</v>
      </c>
      <c r="D10234" s="2" t="n">
        <v>121910.88281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2243.5234375</v>
      </c>
      <c r="D10235" s="2" t="n">
        <v>119203.070312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3686.0390625</v>
      </c>
      <c r="D10236" s="2" t="n">
        <v>125535.851562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2292.234375</v>
      </c>
      <c r="D10237" s="2" t="n">
        <v>125906.570312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22765.31640625</v>
      </c>
      <c r="D10238" s="2" t="n">
        <v>136135.79687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6846.900390625</v>
      </c>
      <c r="D10239" s="2" t="n">
        <v>113915.773437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2413.080078125</v>
      </c>
      <c r="D10240" s="2" t="n">
        <v>109289.62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4928.587890625</v>
      </c>
      <c r="D10241" s="2" t="n">
        <v>109106.39062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5567.486328125</v>
      </c>
      <c r="D10242" s="2" t="n">
        <v>125352.039062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25496.896484375</v>
      </c>
      <c r="D10243" s="2" t="n">
        <v>116546.835937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5210.05078125</v>
      </c>
      <c r="D10244" s="2" t="n">
        <v>123837.7343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3587.23828125</v>
      </c>
      <c r="D10245" s="2" t="n">
        <v>144986.62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30556.072265625</v>
      </c>
      <c r="D10246" s="2" t="n">
        <v>135381.70312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3950.34375</v>
      </c>
      <c r="D10247" s="2" t="n">
        <v>125049.585937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5009.01171875</v>
      </c>
      <c r="D10248" s="2" t="n">
        <v>115754.820312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1273.83203125</v>
      </c>
      <c r="D10249" s="2" t="n">
        <v>119937.554687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8754.08203125</v>
      </c>
      <c r="D10250" s="2" t="n">
        <v>130972.906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0979.65625</v>
      </c>
      <c r="D10251" s="2" t="n">
        <v>121383.585937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0969.00390625</v>
      </c>
      <c r="D10252" s="2" t="n">
        <v>116904.476562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2559.841796875</v>
      </c>
      <c r="D10253" s="2" t="n">
        <v>112336.2656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4001.8984375</v>
      </c>
      <c r="D10254" s="2" t="n">
        <v>134380.0468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0814.447265625</v>
      </c>
      <c r="D10255" s="2" t="n">
        <v>112234.9062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2491.39453125</v>
      </c>
      <c r="D10256" s="2" t="n">
        <v>117882.523437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9159.07421875</v>
      </c>
      <c r="D10257" s="2" t="n">
        <v>132670.953125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3077.71484375</v>
      </c>
      <c r="D10258" s="2" t="n">
        <v>134317.89062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4993.068359375</v>
      </c>
      <c r="D10259" s="2" t="n">
        <v>105898.664062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0681.2421875</v>
      </c>
      <c r="D10260" s="2" t="n">
        <v>117799.73437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19608.193359375</v>
      </c>
      <c r="D10261" s="2" t="n">
        <v>112306.07812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2027.078125</v>
      </c>
      <c r="D10262" s="2" t="n">
        <v>133540.2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19995.630859375</v>
      </c>
      <c r="D10263" s="2" t="n">
        <v>117684.039062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8333.580078125</v>
      </c>
      <c r="D10264" s="2" t="n">
        <v>112799.0312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4990.771484375</v>
      </c>
      <c r="D10265" s="2" t="n">
        <v>113735.37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7311.57421875</v>
      </c>
      <c r="D10266" s="2" t="n">
        <v>127407.382812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7220.49609375</v>
      </c>
      <c r="D10267" s="2" t="n">
        <v>119750.06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8304.724609375</v>
      </c>
      <c r="D10268" s="2" t="n">
        <v>127416.757812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9999.9765625</v>
      </c>
      <c r="D10269" s="2" t="n">
        <v>140903.578125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9911.240234375</v>
      </c>
      <c r="D10270" s="2" t="n">
        <v>138982.4375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5869.970703125</v>
      </c>
      <c r="D10271" s="2" t="n">
        <v>129684.1953125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23023.78125</v>
      </c>
      <c r="D10272" s="2" t="n">
        <v>123001.0390625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21740.890625</v>
      </c>
      <c r="D10273" s="2" t="n">
        <v>124454.8359375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7657.576171875</v>
      </c>
      <c r="D10274" s="2" t="n">
        <v>130770.7109375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23113.056640625</v>
      </c>
      <c r="D10275" s="2" t="n">
        <v>132831.15625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2517.958984375</v>
      </c>
      <c r="D10276" s="2" t="n">
        <v>114638.90625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23406.96484375</v>
      </c>
      <c r="D10277" s="2" t="n">
        <v>115023.71875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 t="n">
        <v>31444.087890625</v>
      </c>
      <c r="D10278" s="2" t="n">
        <v>138572.609375</v>
      </c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 t="n">
        <v>25609.30078125</v>
      </c>
      <c r="D10279" s="2" t="n">
        <v>130213.6015625</v>
      </c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 t="n">
        <v>28913.501953125</v>
      </c>
      <c r="D10280" s="2" t="n">
        <v>120924.992187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821.04296875</v>
      </c>
      <c r="D10281" s="2" t="n">
        <v>95919.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697.234375</v>
      </c>
      <c r="D10282" s="2" t="n">
        <v>110126.898437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2150.462890625</v>
      </c>
      <c r="D10283" s="2" t="n">
        <v>107088.4687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5510.734375</v>
      </c>
      <c r="D10284" s="2" t="n">
        <v>102757.312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4717.78125</v>
      </c>
      <c r="D10285" s="2" t="n">
        <v>104228.00781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3929.79296875</v>
      </c>
      <c r="D10286" s="2" t="n">
        <v>121267.664062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4871.91796875</v>
      </c>
      <c r="D10287" s="2" t="n">
        <v>112671.492187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25358.828125</v>
      </c>
      <c r="D10288" s="2" t="n">
        <v>364364.8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1343.572265625</v>
      </c>
      <c r="D10289" s="2" t="n">
        <v>118238.01562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3616.427734375</v>
      </c>
      <c r="D10290" s="2" t="n">
        <v>125568.062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3421.1171875</v>
      </c>
      <c r="D10291" s="2" t="n">
        <v>126365.929687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4794.31640625</v>
      </c>
      <c r="D10292" s="2" t="n">
        <v>122130.187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6534.53125</v>
      </c>
      <c r="D10293" s="2" t="n">
        <v>122494.734375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7503.73046875</v>
      </c>
      <c r="D10294" s="2" t="n">
        <v>121158.039062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2343.40234375</v>
      </c>
      <c r="D10295" s="2" t="n">
        <v>119042.35937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2123.119140625</v>
      </c>
      <c r="D10296" s="2" t="n">
        <v>105369.1875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3703.328125</v>
      </c>
      <c r="D10297" s="2" t="n">
        <v>124867.460937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18689.728515625</v>
      </c>
      <c r="D10298" s="2" t="n">
        <v>114797.015625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0932.984375</v>
      </c>
      <c r="D10299" s="2" t="n">
        <v>112496.7812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76050.875</v>
      </c>
      <c r="D10300" s="2" t="n">
        <v>338972.8437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5398.52734375</v>
      </c>
      <c r="D10301" s="2" t="n">
        <v>108923.312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26691.646484375</v>
      </c>
      <c r="D10302" s="2" t="n">
        <v>116812.04687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30974.408203125</v>
      </c>
      <c r="D10303" s="2" t="n">
        <v>127831.070312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30833.30078125</v>
      </c>
      <c r="D10304" s="2" t="n">
        <v>130154.601562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7916.75</v>
      </c>
      <c r="D10305" s="2" t="n">
        <v>125880.929687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1017.728515625</v>
      </c>
      <c r="D10306" s="2" t="n">
        <v>165167.67187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6438.611328125</v>
      </c>
      <c r="D10307" s="2" t="n">
        <v>117071.0390625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2581.181640625</v>
      </c>
      <c r="D10308" s="2" t="n">
        <v>114460.617187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4018.33203125</v>
      </c>
      <c r="D10309" s="2" t="n">
        <v>115622.382812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1920.1484375</v>
      </c>
      <c r="D10310" s="2" t="n">
        <v>120682.39062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1335.88671875</v>
      </c>
      <c r="D10311" s="2" t="n">
        <v>114815.6171875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2838.525390625</v>
      </c>
      <c r="D10312" s="2" t="n">
        <v>106157.195312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23863.705078125</v>
      </c>
      <c r="D10313" s="2" t="n">
        <v>112181.14062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4622.2734375</v>
      </c>
      <c r="D10314" s="2" t="n">
        <v>125181.437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3006.119140625</v>
      </c>
      <c r="D10315" s="2" t="n">
        <v>131021.820312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28080.62890625</v>
      </c>
      <c r="D10316" s="2" t="n">
        <v>128791.8046875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3841.76171875</v>
      </c>
      <c r="D10317" s="2" t="n">
        <v>132942.67187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5480.01953125</v>
      </c>
      <c r="D10318" s="2" t="n">
        <v>131342.87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26272.8984375</v>
      </c>
      <c r="D10319" s="2" t="n">
        <v>119842.1562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2174.55859375</v>
      </c>
      <c r="D10320" s="2" t="n">
        <v>118891.95312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8527.873046875</v>
      </c>
      <c r="D10321" s="2" t="n">
        <v>120259.2812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7287.796875</v>
      </c>
      <c r="D10322" s="2" t="n">
        <v>115035.6562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19512.4765625</v>
      </c>
      <c r="D10323" s="2" t="n">
        <v>115262.3984375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0878.130859375</v>
      </c>
      <c r="D10324" s="2" t="n">
        <v>113592.460937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7953.98046875</v>
      </c>
      <c r="D10325" s="2" t="n">
        <v>112819.507812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30446.767578125</v>
      </c>
      <c r="D10326" s="2" t="n">
        <v>123728.929687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29511.736328125</v>
      </c>
      <c r="D10327" s="2" t="n">
        <v>124321.367187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84177.0234375</v>
      </c>
      <c r="D10328" s="2" t="n">
        <v>126308.007812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3480.0625</v>
      </c>
      <c r="D10329" s="2" t="n">
        <v>135974.437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9485.279296875</v>
      </c>
      <c r="D10330" s="2" t="n">
        <v>121285.73437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2170.1484375</v>
      </c>
      <c r="D10331" s="2" t="n">
        <v>119287.32812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3536.4296875</v>
      </c>
      <c r="D10332" s="2" t="n">
        <v>125329.64062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2044.2890625</v>
      </c>
      <c r="D10333" s="2" t="n">
        <v>125870.5937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22577.23828125</v>
      </c>
      <c r="D10334" s="2" t="n">
        <v>135792.37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6748.60546875</v>
      </c>
      <c r="D10335" s="2" t="n">
        <v>113826.85937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2201.810546875</v>
      </c>
      <c r="D10336" s="2" t="n">
        <v>109138.3437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4791.357421875</v>
      </c>
      <c r="D10337" s="2" t="n">
        <v>108793.507812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5809.130859375</v>
      </c>
      <c r="D10338" s="2" t="n">
        <v>125114.398437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25145.029296875</v>
      </c>
      <c r="D10339" s="2" t="n">
        <v>116104.9062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5061.46875</v>
      </c>
      <c r="D10340" s="2" t="n">
        <v>123887.14062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3739.9609375</v>
      </c>
      <c r="D10341" s="2" t="n">
        <v>144743.12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30401.052734375</v>
      </c>
      <c r="D10342" s="2" t="n">
        <v>135162.37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3931.51171875</v>
      </c>
      <c r="D10343" s="2" t="n">
        <v>125082.2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4924.369140625</v>
      </c>
      <c r="D10344" s="2" t="n">
        <v>115766.070312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1232.7109375</v>
      </c>
      <c r="D10345" s="2" t="n">
        <v>119714.4062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8428.50390625</v>
      </c>
      <c r="D10346" s="2" t="n">
        <v>130815.85156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0915.822265625</v>
      </c>
      <c r="D10347" s="2" t="n">
        <v>121423.23437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1026.568359375</v>
      </c>
      <c r="D10348" s="2" t="n">
        <v>116925.398437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2606.455078125</v>
      </c>
      <c r="D10349" s="2" t="n">
        <v>112249.601562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3997.734375</v>
      </c>
      <c r="D10350" s="2" t="n">
        <v>134285.20312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0800.7890625</v>
      </c>
      <c r="D10351" s="2" t="n">
        <v>111993.445312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2272.85546875</v>
      </c>
      <c r="D10352" s="2" t="n">
        <v>117761.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8927.177734375</v>
      </c>
      <c r="D10353" s="2" t="n">
        <v>132669.937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2898.47265625</v>
      </c>
      <c r="D10354" s="2" t="n">
        <v>134069.3437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5133.2421875</v>
      </c>
      <c r="D10355" s="2" t="n">
        <v>105662.945312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0630.984375</v>
      </c>
      <c r="D10356" s="2" t="n">
        <v>117403.195312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19686.763671875</v>
      </c>
      <c r="D10357" s="2" t="n">
        <v>112027.375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1967.982421875</v>
      </c>
      <c r="D10358" s="2" t="n">
        <v>133177.82812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19980.22265625</v>
      </c>
      <c r="D10359" s="2" t="n">
        <v>117307.742187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8092.8046875</v>
      </c>
      <c r="D10360" s="2" t="n">
        <v>112564.5312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4985.40625</v>
      </c>
      <c r="D10361" s="2" t="n">
        <v>113341.601562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7063.51953125</v>
      </c>
      <c r="D10362" s="2" t="n">
        <v>126982.773437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7135.2734375</v>
      </c>
      <c r="D10363" s="2" t="n">
        <v>119517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8436.4765625</v>
      </c>
      <c r="D10364" s="2" t="n">
        <v>127290.789062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39984.56640625</v>
      </c>
      <c r="D10365" s="2" t="n">
        <v>141114.015625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9873.5390625</v>
      </c>
      <c r="D10366" s="2" t="n">
        <v>138445.796875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5771.546875</v>
      </c>
      <c r="D10367" s="2" t="n">
        <v>129422.953125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22828.8125</v>
      </c>
      <c r="D10368" s="2" t="n">
        <v>122750.21875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21710.041015625</v>
      </c>
      <c r="D10369" s="2" t="n">
        <v>124171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7564.68359375</v>
      </c>
      <c r="D10370" s="2" t="n">
        <v>130626.1015625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22945.75390625</v>
      </c>
      <c r="D10371" s="2" t="n">
        <v>132629.015625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2311.58984375</v>
      </c>
      <c r="D10372" s="2" t="n">
        <v>114467.4296875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23325.775390625</v>
      </c>
      <c r="D10373" s="2" t="n">
        <v>114781.6875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 t="n">
        <v>31674.6171875</v>
      </c>
      <c r="D10374" s="2" t="n">
        <v>138496.671875</v>
      </c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 t="n">
        <v>25777.94140625</v>
      </c>
      <c r="D10375" s="2" t="n">
        <v>129925.5078125</v>
      </c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 t="n">
        <v>28589.23828125</v>
      </c>
      <c r="D10376" s="2" t="n">
        <v>120790.828125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736.4248046875</v>
      </c>
      <c r="D10377" s="2" t="n">
        <v>95379.687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2952.599609375</v>
      </c>
      <c r="D10378" s="2" t="n">
        <v>110020.79687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1807.453125</v>
      </c>
      <c r="D10379" s="2" t="n">
        <v>106880.398437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5610.6875</v>
      </c>
      <c r="D10380" s="2" t="n">
        <v>102841.8437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4821.984375</v>
      </c>
      <c r="D10381" s="2" t="n">
        <v>103938.7187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3820.578125</v>
      </c>
      <c r="D10382" s="2" t="n">
        <v>120993.406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4755.515625</v>
      </c>
      <c r="D10383" s="2" t="n">
        <v>112527.570312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25383.265625</v>
      </c>
      <c r="D10384" s="2" t="n">
        <v>363698.031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1231.130859375</v>
      </c>
      <c r="D10385" s="2" t="n">
        <v>118164.23437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3728.083984375</v>
      </c>
      <c r="D10386" s="2" t="n">
        <v>125061.523437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3691.16015625</v>
      </c>
      <c r="D10387" s="2" t="n">
        <v>126069.812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4436.982421875</v>
      </c>
      <c r="D10388" s="2" t="n">
        <v>121850.445312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6530.6015625</v>
      </c>
      <c r="D10389" s="2" t="n">
        <v>122234.851562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7674.890625</v>
      </c>
      <c r="D10390" s="2" t="n">
        <v>121385.414062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2297.474609375</v>
      </c>
      <c r="D10391" s="2" t="n">
        <v>119165.117187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1937.93359375</v>
      </c>
      <c r="D10392" s="2" t="n">
        <v>105557.101562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3625.95703125</v>
      </c>
      <c r="D10393" s="2" t="n">
        <v>124911.687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18563.447265625</v>
      </c>
      <c r="D10394" s="2" t="n">
        <v>114455.187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0824.80078125</v>
      </c>
      <c r="D10395" s="2" t="n">
        <v>112399.8125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75195.1484375</v>
      </c>
      <c r="D10396" s="2" t="n">
        <v>339691.2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5195.46484375</v>
      </c>
      <c r="D10397" s="2" t="n">
        <v>108682.4062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26897.353515625</v>
      </c>
      <c r="D10398" s="2" t="n">
        <v>116772.54687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30904.21875</v>
      </c>
      <c r="D10399" s="2" t="n">
        <v>127830.6562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30901.625</v>
      </c>
      <c r="D10400" s="2" t="n">
        <v>130247.92187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7789.2421875</v>
      </c>
      <c r="D10401" s="2" t="n">
        <v>126061.5703125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1230.4765625</v>
      </c>
      <c r="D10402" s="2" t="n">
        <v>165089.89062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6307.08984375</v>
      </c>
      <c r="D10403" s="2" t="n">
        <v>116684.187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2426.720703125</v>
      </c>
      <c r="D10404" s="2" t="n">
        <v>114361.92187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3798.853515625</v>
      </c>
      <c r="D10405" s="2" t="n">
        <v>115430.42187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1807.34765625</v>
      </c>
      <c r="D10406" s="2" t="n">
        <v>120463.9531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1308.7265625</v>
      </c>
      <c r="D10407" s="2" t="n">
        <v>114528.60937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2627.2265625</v>
      </c>
      <c r="D10408" s="2" t="n">
        <v>106048.54687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3918.052734375</v>
      </c>
      <c r="D10409" s="2" t="n">
        <v>111863.2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4588.1640625</v>
      </c>
      <c r="D10410" s="2" t="n">
        <v>125263.226562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2903.203125</v>
      </c>
      <c r="D10411" s="2" t="n">
        <v>131079.87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27838.2265625</v>
      </c>
      <c r="D10412" s="2" t="n">
        <v>129092.9687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3806.52734375</v>
      </c>
      <c r="D10413" s="2" t="n">
        <v>132715.62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5388.60546875</v>
      </c>
      <c r="D10414" s="2" t="n">
        <v>131104.54687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26243.150390625</v>
      </c>
      <c r="D10415" s="2" t="n">
        <v>119446.7812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2174.005859375</v>
      </c>
      <c r="D10416" s="2" t="n">
        <v>118987.367187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8289.021484375</v>
      </c>
      <c r="D10417" s="2" t="n">
        <v>120128.351562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7229.78125</v>
      </c>
      <c r="D10418" s="2" t="n">
        <v>114893.570312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19503.91015625</v>
      </c>
      <c r="D10419" s="2" t="n">
        <v>115121.8828125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0613.568359375</v>
      </c>
      <c r="D10420" s="2" t="n">
        <v>113520.453125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7823.490234375</v>
      </c>
      <c r="D10421" s="2" t="n">
        <v>112626.539062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30127.2265625</v>
      </c>
      <c r="D10422" s="2" t="n">
        <v>123552.710937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29258.96484375</v>
      </c>
      <c r="D10423" s="2" t="n">
        <v>124139.984375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83775.921875</v>
      </c>
      <c r="D10424" s="2" t="n">
        <v>126173.539062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3427.34375</v>
      </c>
      <c r="D10425" s="2" t="n">
        <v>135753.687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9599.291015625</v>
      </c>
      <c r="D10426" s="2" t="n">
        <v>121100.898437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1934.98828125</v>
      </c>
      <c r="D10427" s="2" t="n">
        <v>118752.773437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3892.248046875</v>
      </c>
      <c r="D10428" s="2" t="n">
        <v>125301.757812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2039.255859375</v>
      </c>
      <c r="D10429" s="2" t="n">
        <v>125473.0312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22603.5859375</v>
      </c>
      <c r="D10430" s="2" t="n">
        <v>135894.57812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6651.556640625</v>
      </c>
      <c r="D10431" s="2" t="n">
        <v>113693.70312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1991.490234375</v>
      </c>
      <c r="D10432" s="2" t="n">
        <v>108985.523437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4752.3359375</v>
      </c>
      <c r="D10433" s="2" t="n">
        <v>108710.898437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5579.63671875</v>
      </c>
      <c r="D10434" s="2" t="n">
        <v>124980.28125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25445.205078125</v>
      </c>
      <c r="D10435" s="2" t="n">
        <v>116013.0312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5154.765625</v>
      </c>
      <c r="D10436" s="2" t="n">
        <v>123572.7187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3418.8046875</v>
      </c>
      <c r="D10437" s="2" t="n">
        <v>145056.43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30231.408203125</v>
      </c>
      <c r="D10438" s="2" t="n">
        <v>135130.89062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3912.044921875</v>
      </c>
      <c r="D10439" s="2" t="n">
        <v>124699.789062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4732.564453125</v>
      </c>
      <c r="D10440" s="2" t="n">
        <v>115499.351562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1196.3828125</v>
      </c>
      <c r="D10441" s="2" t="n">
        <v>119585.39062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8284.51171875</v>
      </c>
      <c r="D10442" s="2" t="n">
        <v>130413.085937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0716.88671875</v>
      </c>
      <c r="D10443" s="2" t="n">
        <v>121129.562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1026.029296875</v>
      </c>
      <c r="D10444" s="2" t="n">
        <v>116536.289062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2638.26953125</v>
      </c>
      <c r="D10445" s="2" t="n">
        <v>112197.648437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3978.166015625</v>
      </c>
      <c r="D10446" s="2" t="n">
        <v>134199.14062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0723.76953125</v>
      </c>
      <c r="D10447" s="2" t="n">
        <v>111932.335937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2515.34765625</v>
      </c>
      <c r="D10448" s="2" t="n">
        <v>117898.79687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9096.30859375</v>
      </c>
      <c r="D10449" s="2" t="n">
        <v>132638.3437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3012.8046875</v>
      </c>
      <c r="D10450" s="2" t="n">
        <v>133838.89062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5179.423828125</v>
      </c>
      <c r="D10451" s="2" t="n">
        <v>105555.0156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0564.958984375</v>
      </c>
      <c r="D10452" s="2" t="n">
        <v>117447.12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19519.416015625</v>
      </c>
      <c r="D10453" s="2" t="n">
        <v>111698.28906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1942.314453125</v>
      </c>
      <c r="D10454" s="2" t="n">
        <v>133014.73437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19943.015625</v>
      </c>
      <c r="D10455" s="2" t="n">
        <v>117209.804687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7933.27734375</v>
      </c>
      <c r="D10456" s="2" t="n">
        <v>112527.289062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4749.4765625</v>
      </c>
      <c r="D10457" s="2" t="n">
        <v>113321.6171875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7176.345703125</v>
      </c>
      <c r="D10458" s="2" t="n">
        <v>126708.73437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6982.69140625</v>
      </c>
      <c r="D10459" s="2" t="n">
        <v>119457.585937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8047.49609375</v>
      </c>
      <c r="D10460" s="2" t="n">
        <v>127031.859375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9715.34375</v>
      </c>
      <c r="D10461" s="2" t="n">
        <v>140790.828125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9654.5078125</v>
      </c>
      <c r="D10462" s="2" t="n">
        <v>138370.609375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5461.0703125</v>
      </c>
      <c r="D10463" s="2" t="n">
        <v>129338.75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22906.0234375</v>
      </c>
      <c r="D10464" s="2" t="n">
        <v>122566.3515625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21713.63671875</v>
      </c>
      <c r="D10465" s="2" t="n">
        <v>124001.609375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7213.888671875</v>
      </c>
      <c r="D10466" s="2" t="n">
        <v>130679.7578125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23012.35546875</v>
      </c>
      <c r="D10467" s="2" t="n">
        <v>132534.34375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2443.279296875</v>
      </c>
      <c r="D10468" s="2" t="n">
        <v>114419.5390625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23643.978515625</v>
      </c>
      <c r="D10469" s="2" t="n">
        <v>114849.4921875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 t="n">
        <v>31234.619140625</v>
      </c>
      <c r="D10470" s="2" t="n">
        <v>138201.765625</v>
      </c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 t="n">
        <v>25634.865234375</v>
      </c>
      <c r="D10471" s="2" t="n">
        <v>129798.6640625</v>
      </c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 t="n">
        <v>28866.1796875</v>
      </c>
      <c r="D10472" s="2" t="n">
        <v>120805.953125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695.5078125</v>
      </c>
      <c r="D10473" s="2" t="n">
        <v>95836.5468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2955.888671875</v>
      </c>
      <c r="D10474" s="2" t="n">
        <v>109672.39062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1601.5390625</v>
      </c>
      <c r="D10475" s="2" t="n">
        <v>106585.53906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5346.02734375</v>
      </c>
      <c r="D10476" s="2" t="n">
        <v>102468.367187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4659.66015625</v>
      </c>
      <c r="D10477" s="2" t="n">
        <v>103740.101562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3711.23828125</v>
      </c>
      <c r="D10478" s="2" t="n">
        <v>121014.82812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4690.39453125</v>
      </c>
      <c r="D10479" s="2" t="n">
        <v>112049.9062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24531.5078125</v>
      </c>
      <c r="D10480" s="2" t="n">
        <v>362826.312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1086.865234375</v>
      </c>
      <c r="D10481" s="2" t="n">
        <v>117725.92187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3829.591796875</v>
      </c>
      <c r="D10482" s="2" t="n">
        <v>125000.804687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3652.900390625</v>
      </c>
      <c r="D10483" s="2" t="n">
        <v>125969.5937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4523.703125</v>
      </c>
      <c r="D10484" s="2" t="n">
        <v>121697.960937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6129.916015625</v>
      </c>
      <c r="D10485" s="2" t="n">
        <v>122412.23437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7290.1953125</v>
      </c>
      <c r="D10486" s="2" t="n">
        <v>121191.1093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1866.283203125</v>
      </c>
      <c r="D10487" s="2" t="n">
        <v>118800.492187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1674.89453125</v>
      </c>
      <c r="D10488" s="2" t="n">
        <v>105161.2578125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3500.560546875</v>
      </c>
      <c r="D10489" s="2" t="n">
        <v>124364.79687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18482.4140625</v>
      </c>
      <c r="D10490" s="2" t="n">
        <v>114151.210937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0874.560546875</v>
      </c>
      <c r="D10491" s="2" t="n">
        <v>112262.75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75627.1484375</v>
      </c>
      <c r="D10492" s="2" t="n">
        <v>339749.7187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5280.572265625</v>
      </c>
      <c r="D10493" s="2" t="n">
        <v>108354.87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26756.30078125</v>
      </c>
      <c r="D10494" s="2" t="n">
        <v>116404.4062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30739.90625</v>
      </c>
      <c r="D10495" s="2" t="n">
        <v>127540.976562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30358.265625</v>
      </c>
      <c r="D10496" s="2" t="n">
        <v>130379.562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7663.427734375</v>
      </c>
      <c r="D10497" s="2" t="n">
        <v>125685.90625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0841.796875</v>
      </c>
      <c r="D10498" s="2" t="n">
        <v>165019.2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6517.69140625</v>
      </c>
      <c r="D10499" s="2" t="n">
        <v>116472.492187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2538.078125</v>
      </c>
      <c r="D10500" s="2" t="n">
        <v>114208.148437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4063.384765625</v>
      </c>
      <c r="D10501" s="2" t="n">
        <v>115409.210937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21755.94140625</v>
      </c>
      <c r="D10502" s="2" t="n">
        <v>120300.867187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1170.2578125</v>
      </c>
      <c r="D10503" s="2" t="n">
        <v>114559.945312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2592.681640625</v>
      </c>
      <c r="D10504" s="2" t="n">
        <v>105747.57812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3648.685546875</v>
      </c>
      <c r="D10505" s="2" t="n">
        <v>111435.867187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4771.41015625</v>
      </c>
      <c r="D10506" s="2" t="n">
        <v>124930.3437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2869.353515625</v>
      </c>
      <c r="D10507" s="2" t="n">
        <v>130824.804687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28172.6640625</v>
      </c>
      <c r="D10508" s="2" t="n">
        <v>128837.8203125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3748.34765625</v>
      </c>
      <c r="D10509" s="2" t="n">
        <v>132364.73437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5265.9296875</v>
      </c>
      <c r="D10510" s="2" t="n">
        <v>130837.546875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26120.603515625</v>
      </c>
      <c r="D10511" s="2" t="n">
        <v>119541.757812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2144.349609375</v>
      </c>
      <c r="D10512" s="2" t="n">
        <v>118442.04687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8325.126953125</v>
      </c>
      <c r="D10513" s="2" t="n">
        <v>120234.73437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7198</v>
      </c>
      <c r="D10514" s="2" t="n">
        <v>114540.320312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19482.3984375</v>
      </c>
      <c r="D10515" s="2" t="n">
        <v>114667.1562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0521.736328125</v>
      </c>
      <c r="D10516" s="2" t="n">
        <v>113200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7601.150390625</v>
      </c>
      <c r="D10517" s="2" t="n">
        <v>112551.98437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30136.662109375</v>
      </c>
      <c r="D10518" s="2" t="n">
        <v>123173.476562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29332.24609375</v>
      </c>
      <c r="D10519" s="2" t="n">
        <v>123987.851562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83847.8984375</v>
      </c>
      <c r="D10520" s="2" t="n">
        <v>125922.87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3452.8359375</v>
      </c>
      <c r="D10521" s="2" t="n">
        <v>135736.8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9600.84375</v>
      </c>
      <c r="D10522" s="2" t="n">
        <v>121082.945312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2098.7421875</v>
      </c>
      <c r="D10523" s="2" t="n">
        <v>118519.617187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3694.21875</v>
      </c>
      <c r="D10524" s="2" t="n">
        <v>125089.3437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1867.474609375</v>
      </c>
      <c r="D10525" s="2" t="n">
        <v>125137.937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22472.908203125</v>
      </c>
      <c r="D10526" s="2" t="n">
        <v>135503.32812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6569.802734375</v>
      </c>
      <c r="D10527" s="2" t="n">
        <v>113298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2027.734375</v>
      </c>
      <c r="D10528" s="2" t="n">
        <v>108970.60937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4766.072265625</v>
      </c>
      <c r="D10529" s="2" t="n">
        <v>108661.617187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5700.767578125</v>
      </c>
      <c r="D10530" s="2" t="n">
        <v>124844.382812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25538.529296875</v>
      </c>
      <c r="D10531" s="2" t="n">
        <v>115695.695312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5137.1171875</v>
      </c>
      <c r="D10532" s="2" t="n">
        <v>123662.695312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3555.19921875</v>
      </c>
      <c r="D10533" s="2" t="n">
        <v>144500.7812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30243.50390625</v>
      </c>
      <c r="D10534" s="2" t="n">
        <v>134802.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3852.9765625</v>
      </c>
      <c r="D10535" s="2" t="n">
        <v>124852.023437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4437.1640625</v>
      </c>
      <c r="D10536" s="2" t="n">
        <v>115271.570312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1055.115234375</v>
      </c>
      <c r="D10537" s="2" t="n">
        <v>119225.445312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8350.51953125</v>
      </c>
      <c r="D10538" s="2" t="n">
        <v>130160.929687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0775.908203125</v>
      </c>
      <c r="D10539" s="2" t="n">
        <v>120823.039062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1064.125</v>
      </c>
      <c r="D10540" s="2" t="n">
        <v>116279.21093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2412.16015625</v>
      </c>
      <c r="D10541" s="2" t="n">
        <v>111820.45312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3898.90234375</v>
      </c>
      <c r="D10542" s="2" t="n">
        <v>134002.3437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0322.294921875</v>
      </c>
      <c r="D10543" s="2" t="n">
        <v>111945.273437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2343.205078125</v>
      </c>
      <c r="D10544" s="2" t="n">
        <v>117598.617187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8772.943359375</v>
      </c>
      <c r="D10545" s="2" t="n">
        <v>132522.87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3032.05859375</v>
      </c>
      <c r="D10546" s="2" t="n">
        <v>133541.87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5210.4140625</v>
      </c>
      <c r="D10547" s="2" t="n">
        <v>105147.218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0367.921875</v>
      </c>
      <c r="D10548" s="2" t="n">
        <v>117095.82812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19410.802734375</v>
      </c>
      <c r="D10549" s="2" t="n">
        <v>111529.632812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1909.923828125</v>
      </c>
      <c r="D10550" s="2" t="n">
        <v>132774.8281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19952.427734375</v>
      </c>
      <c r="D10551" s="2" t="n">
        <v>116918.51562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7889.79296875</v>
      </c>
      <c r="D10552" s="2" t="n">
        <v>112220.5312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4667.41796875</v>
      </c>
      <c r="D10553" s="2" t="n">
        <v>113145.82812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6996.396484375</v>
      </c>
      <c r="D10554" s="2" t="n">
        <v>126261.23437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7098.37109375</v>
      </c>
      <c r="D10555" s="2" t="n">
        <v>119356.960937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8316.861328125</v>
      </c>
      <c r="D10556" s="2" t="n">
        <v>127064.867187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39950.37109375</v>
      </c>
      <c r="D10557" s="2" t="n">
        <v>140388.828125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9487.396484375</v>
      </c>
      <c r="D10558" s="2" t="n">
        <v>138031.78125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5692.572265625</v>
      </c>
      <c r="D10559" s="2" t="n">
        <v>129005.9296875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22733.814453125</v>
      </c>
      <c r="D10560" s="2" t="n">
        <v>122252.7578125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21607.646484375</v>
      </c>
      <c r="D10561" s="2" t="n">
        <v>123940.0546875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7273.828125</v>
      </c>
      <c r="D10562" s="2" t="n">
        <v>130247.59375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22844.505859375</v>
      </c>
      <c r="D10563" s="2" t="n">
        <v>132277.9375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2408.666015625</v>
      </c>
      <c r="D10564" s="2" t="n">
        <v>114077.15625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23216.328125</v>
      </c>
      <c r="D10565" s="2" t="n">
        <v>114588.3984375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 t="n">
        <v>31248.265625</v>
      </c>
      <c r="D10566" s="2" t="n">
        <v>137963.40625</v>
      </c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 t="n">
        <v>25687.76171875</v>
      </c>
      <c r="D10567" s="2" t="n">
        <v>129543.6640625</v>
      </c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 t="n">
        <v>28834.697265625</v>
      </c>
      <c r="D10568" s="2" t="n">
        <v>120466.312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690.2021484375</v>
      </c>
      <c r="D10569" s="2" t="n">
        <v>95466.41406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2806.546875</v>
      </c>
      <c r="D10570" s="2" t="n">
        <v>109347.5312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1557.599609375</v>
      </c>
      <c r="D10571" s="2" t="n">
        <v>106525.867187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5360.04296875</v>
      </c>
      <c r="D10572" s="2" t="n">
        <v>102430.6562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4588.42578125</v>
      </c>
      <c r="D10573" s="2" t="n">
        <v>103643.656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3590.93359375</v>
      </c>
      <c r="D10574" s="2" t="n">
        <v>120881.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4675.66015625</v>
      </c>
      <c r="D10575" s="2" t="n">
        <v>111960.11718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24041.796875</v>
      </c>
      <c r="D10576" s="2" t="n">
        <v>362491.56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1038.125</v>
      </c>
      <c r="D10577" s="2" t="n">
        <v>117297.37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3799.498046875</v>
      </c>
      <c r="D10578" s="2" t="n">
        <v>124963.070312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3553.486328125</v>
      </c>
      <c r="D10579" s="2" t="n">
        <v>125784.414062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4759.87890625</v>
      </c>
      <c r="D10580" s="2" t="n">
        <v>121462.820312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6518.11328125</v>
      </c>
      <c r="D10581" s="2" t="n">
        <v>121590.414062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7509.580078125</v>
      </c>
      <c r="D10582" s="2" t="n">
        <v>120905.835937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1964.623046875</v>
      </c>
      <c r="D10583" s="2" t="n">
        <v>118872.4687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1827.0078125</v>
      </c>
      <c r="D10584" s="2" t="n">
        <v>105016.367187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3358.77734375</v>
      </c>
      <c r="D10585" s="2" t="n">
        <v>124208.882812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18381.23046875</v>
      </c>
      <c r="D10586" s="2" t="n">
        <v>113793.0078125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0864.484375</v>
      </c>
      <c r="D10587" s="2" t="n">
        <v>111800.148437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74996.125</v>
      </c>
      <c r="D10588" s="2" t="n">
        <v>339022.4062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5098.439453125</v>
      </c>
      <c r="D10589" s="2" t="n">
        <v>108175.929687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26967.65625</v>
      </c>
      <c r="D10590" s="2" t="n">
        <v>116250.796875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30704.603515625</v>
      </c>
      <c r="D10591" s="2" t="n">
        <v>127238.35937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30667.896484375</v>
      </c>
      <c r="D10592" s="2" t="n">
        <v>129563.89062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7574.845703125</v>
      </c>
      <c r="D10593" s="2" t="n">
        <v>125396.9687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0858.646484375</v>
      </c>
      <c r="D10594" s="2" t="n">
        <v>164403.7968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6519.33203125</v>
      </c>
      <c r="D10595" s="2" t="n">
        <v>116641.398437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2496.28125</v>
      </c>
      <c r="D10596" s="2" t="n">
        <v>114066.54687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3793.115234375</v>
      </c>
      <c r="D10597" s="2" t="n">
        <v>115208.8437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1735.111328125</v>
      </c>
      <c r="D10598" s="2" t="n">
        <v>120085.226562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1024.744140625</v>
      </c>
      <c r="D10599" s="2" t="n">
        <v>114210.15625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2582.537109375</v>
      </c>
      <c r="D10600" s="2" t="n">
        <v>105743.7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3828.703125</v>
      </c>
      <c r="D10601" s="2" t="n">
        <v>111505.007812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4684.646484375</v>
      </c>
      <c r="D10602" s="2" t="n">
        <v>124303.54687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2639.19140625</v>
      </c>
      <c r="D10603" s="2" t="n">
        <v>130513.351562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27945.62890625</v>
      </c>
      <c r="D10604" s="2" t="n">
        <v>128505.79687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3572.4765625</v>
      </c>
      <c r="D10605" s="2" t="n">
        <v>132178.234375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5094.30078125</v>
      </c>
      <c r="D10606" s="2" t="n">
        <v>130626.539062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26176.349609375</v>
      </c>
      <c r="D10607" s="2" t="n">
        <v>119375.882812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1881.1796875</v>
      </c>
      <c r="D10608" s="2" t="n">
        <v>118537.12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8076.951171875</v>
      </c>
      <c r="D10609" s="2" t="n">
        <v>119917.851562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7035.845703125</v>
      </c>
      <c r="D10610" s="2" t="n">
        <v>114310.382812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19336.1484375</v>
      </c>
      <c r="D10611" s="2" t="n">
        <v>114453.203125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0608.15234375</v>
      </c>
      <c r="D10612" s="2" t="n">
        <v>112996.812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7739.806640625</v>
      </c>
      <c r="D10613" s="2" t="n">
        <v>112301.17187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30197.509765625</v>
      </c>
      <c r="D10614" s="2" t="n">
        <v>123093.804687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29301.841796875</v>
      </c>
      <c r="D10615" s="2" t="n">
        <v>123458.328125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83821.359375</v>
      </c>
      <c r="D10616" s="2" t="n">
        <v>125676.26562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3240.23828125</v>
      </c>
      <c r="D10617" s="2" t="n">
        <v>135055.5937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9319.751953125</v>
      </c>
      <c r="D10618" s="2" t="n">
        <v>120964.0312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1836.3515625</v>
      </c>
      <c r="D10619" s="2" t="n">
        <v>118706.320312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3364.55078125</v>
      </c>
      <c r="D10620" s="2" t="n">
        <v>124627.0703125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1878.822265625</v>
      </c>
      <c r="D10621" s="2" t="n">
        <v>125158.4062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22329.310546875</v>
      </c>
      <c r="D10622" s="2" t="n">
        <v>135316.98437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6382.685546875</v>
      </c>
      <c r="D10623" s="2" t="n">
        <v>113204.70312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1999.51953125</v>
      </c>
      <c r="D10624" s="2" t="n">
        <v>108834.007812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4467.201171875</v>
      </c>
      <c r="D10625" s="2" t="n">
        <v>108276.203125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5398.357421875</v>
      </c>
      <c r="D10626" s="2" t="n">
        <v>124669.64062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25407.19140625</v>
      </c>
      <c r="D10627" s="2" t="n">
        <v>115896.867187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4953.5390625</v>
      </c>
      <c r="D10628" s="2" t="n">
        <v>123308.812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3355.3359375</v>
      </c>
      <c r="D10629" s="2" t="n">
        <v>144391.0468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30031.849609375</v>
      </c>
      <c r="D10630" s="2" t="n">
        <v>134573.48437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3751.416015625</v>
      </c>
      <c r="D10631" s="2" t="n">
        <v>124480.8437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4343.734375</v>
      </c>
      <c r="D10632" s="2" t="n">
        <v>114976.14062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0964.685546875</v>
      </c>
      <c r="D10633" s="2" t="n">
        <v>119086.101562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8010.42578125</v>
      </c>
      <c r="D10634" s="2" t="n">
        <v>129833.335937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0685.470703125</v>
      </c>
      <c r="D10635" s="2" t="n">
        <v>120785.76562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0565.015625</v>
      </c>
      <c r="D10636" s="2" t="n">
        <v>115959.20312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2390.876953125</v>
      </c>
      <c r="D10637" s="2" t="n">
        <v>111540.179687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3713.76953125</v>
      </c>
      <c r="D10638" s="2" t="n">
        <v>133567.5312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0715.767578125</v>
      </c>
      <c r="D10639" s="2" t="n">
        <v>111721.89062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2261.73828125</v>
      </c>
      <c r="D10640" s="2" t="n">
        <v>117192.5312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8395.029296875</v>
      </c>
      <c r="D10641" s="2" t="n">
        <v>132168.76562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2921.41015625</v>
      </c>
      <c r="D10642" s="2" t="n">
        <v>133244.48437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4939.86328125</v>
      </c>
      <c r="D10643" s="2" t="n">
        <v>105075.64062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0395.87890625</v>
      </c>
      <c r="D10644" s="2" t="n">
        <v>117060.273437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19379.03125</v>
      </c>
      <c r="D10645" s="2" t="n">
        <v>111416.79687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1700.900390625</v>
      </c>
      <c r="D10646" s="2" t="n">
        <v>132292.67187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19799.5234375</v>
      </c>
      <c r="D10647" s="2" t="n">
        <v>116803.367187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7897.48046875</v>
      </c>
      <c r="D10648" s="2" t="n">
        <v>112167.79687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4558.666015625</v>
      </c>
      <c r="D10649" s="2" t="n">
        <v>112955.898437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6761.595703125</v>
      </c>
      <c r="D10650" s="2" t="n">
        <v>126141.0703125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6908.00390625</v>
      </c>
      <c r="D10651" s="2" t="n">
        <v>118919.132812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8231.615234375</v>
      </c>
      <c r="D10652" s="2" t="n">
        <v>126720.320312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9491.99609375</v>
      </c>
      <c r="D10653" s="2" t="n">
        <v>140318.546875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9016.568359375</v>
      </c>
      <c r="D10654" s="2" t="n">
        <v>137509.203125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5568.4140625</v>
      </c>
      <c r="D10655" s="2" t="n">
        <v>129052.3203125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22685.869140625</v>
      </c>
      <c r="D10656" s="2" t="n">
        <v>122512.2578125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21431.9453125</v>
      </c>
      <c r="D10657" s="2" t="n">
        <v>123553.609375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7036.576171875</v>
      </c>
      <c r="D10658" s="2" t="n">
        <v>129952.6484375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22729.28125</v>
      </c>
      <c r="D10659" s="2" t="n">
        <v>131975.46875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2285.982421875</v>
      </c>
      <c r="D10660" s="2" t="n">
        <v>113938.859375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23238.71875</v>
      </c>
      <c r="D10661" s="2" t="n">
        <v>114317.828125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 t="n">
        <v>31045.7578125</v>
      </c>
      <c r="D10662" s="2" t="n">
        <v>137800.03125</v>
      </c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 t="n">
        <v>25548.30078125</v>
      </c>
      <c r="D10663" s="2" t="n">
        <v>129388.828125</v>
      </c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 t="n">
        <v>28705.65625</v>
      </c>
      <c r="D10664" s="2" t="n">
        <v>119828.039062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4508.630859375</v>
      </c>
      <c r="D10665" s="2" t="n">
        <v>94953.31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2759.53125</v>
      </c>
      <c r="D10666" s="2" t="n">
        <v>109231.507812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1528.37890625</v>
      </c>
      <c r="D10667" s="2" t="n">
        <v>106558.78906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4979.91015625</v>
      </c>
      <c r="D10668" s="2" t="n">
        <v>101988.48437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4321.8515625</v>
      </c>
      <c r="D10669" s="2" t="n">
        <v>103409.85937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3442.671875</v>
      </c>
      <c r="D10670" s="2" t="n">
        <v>120733.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4253.853515625</v>
      </c>
      <c r="D10671" s="2" t="n">
        <v>111672.023437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24138.7578125</v>
      </c>
      <c r="D10672" s="2" t="n">
        <v>362038.4687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0841.912109375</v>
      </c>
      <c r="D10673" s="2" t="n">
        <v>117710.156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3744.69921875</v>
      </c>
      <c r="D10674" s="2" t="n">
        <v>124644.992187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3128.259765625</v>
      </c>
      <c r="D10675" s="2" t="n">
        <v>125229.523437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4884.40625</v>
      </c>
      <c r="D10676" s="2" t="n">
        <v>121353.20312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6229.17578125</v>
      </c>
      <c r="D10677" s="2" t="n">
        <v>121522.8515625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7521.921875</v>
      </c>
      <c r="D10678" s="2" t="n">
        <v>120645.62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2034.400390625</v>
      </c>
      <c r="D10679" s="2" t="n">
        <v>118949.687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1833.365234375</v>
      </c>
      <c r="D10680" s="2" t="n">
        <v>104735.7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3233.677734375</v>
      </c>
      <c r="D10681" s="2" t="n">
        <v>124209.070312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18663.3203125</v>
      </c>
      <c r="D10682" s="2" t="n">
        <v>113671.0703125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0892.83203125</v>
      </c>
      <c r="D10683" s="2" t="n">
        <v>111740.687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75026.890625</v>
      </c>
      <c r="D10684" s="2" t="n">
        <v>338970.5937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5014.779296875</v>
      </c>
      <c r="D10685" s="2" t="n">
        <v>108200.328125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26602.994140625</v>
      </c>
      <c r="D10686" s="2" t="n">
        <v>116198.12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30635.529296875</v>
      </c>
      <c r="D10687" s="2" t="n">
        <v>126778.445312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30575.81640625</v>
      </c>
      <c r="D10688" s="2" t="n">
        <v>129617.726562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7485.45703125</v>
      </c>
      <c r="D10689" s="2" t="n">
        <v>125238.4062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0636.162109375</v>
      </c>
      <c r="D10690" s="2" t="n">
        <v>163995.5937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6115.72265625</v>
      </c>
      <c r="D10691" s="2" t="n">
        <v>116245.59375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2292.509765625</v>
      </c>
      <c r="D10692" s="2" t="n">
        <v>113992.20312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3683.748046875</v>
      </c>
      <c r="D10693" s="2" t="n">
        <v>114861.023437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21499.93359375</v>
      </c>
      <c r="D10694" s="2" t="n">
        <v>120012.179687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1009.5078125</v>
      </c>
      <c r="D10695" s="2" t="n">
        <v>114105.703125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2475.646484375</v>
      </c>
      <c r="D10696" s="2" t="n">
        <v>105666.812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3735.533203125</v>
      </c>
      <c r="D10697" s="2" t="n">
        <v>111273.01562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4324.4609375</v>
      </c>
      <c r="D10698" s="2" t="n">
        <v>124403.92187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2743.88671875</v>
      </c>
      <c r="D10699" s="2" t="n">
        <v>130409.179687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27807.66796875</v>
      </c>
      <c r="D10700" s="2" t="n">
        <v>12836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3482.7265625</v>
      </c>
      <c r="D10701" s="2" t="n">
        <v>131767.2812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4890.921875</v>
      </c>
      <c r="D10702" s="2" t="n">
        <v>130794.382812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26075.255859375</v>
      </c>
      <c r="D10703" s="2" t="n">
        <v>119164.42968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1869.677734375</v>
      </c>
      <c r="D10704" s="2" t="n">
        <v>118363.804687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8133.505859375</v>
      </c>
      <c r="D10705" s="2" t="n">
        <v>119944.570312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6784.3359375</v>
      </c>
      <c r="D10706" s="2" t="n">
        <v>114110.945312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18912.341796875</v>
      </c>
      <c r="D10707" s="2" t="n">
        <v>114338.7421875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0379.806640625</v>
      </c>
      <c r="D10708" s="2" t="n">
        <v>112826.2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7794.6953125</v>
      </c>
      <c r="D10709" s="2" t="n">
        <v>112343.070312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29874.9375</v>
      </c>
      <c r="D10710" s="2" t="n">
        <v>122791.632812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29236.8515625</v>
      </c>
      <c r="D10711" s="2" t="n">
        <v>123435.914062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83433.5703125</v>
      </c>
      <c r="D10712" s="2" t="n">
        <v>125598.8437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3400.1171875</v>
      </c>
      <c r="D10713" s="2" t="n">
        <v>135270.20312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9384.509765625</v>
      </c>
      <c r="D10714" s="2" t="n">
        <v>120634.26562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1961.609375</v>
      </c>
      <c r="D10715" s="2" t="n">
        <v>118660.335937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3578.0703125</v>
      </c>
      <c r="D10716" s="2" t="n">
        <v>124407.26562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1697.45703125</v>
      </c>
      <c r="D10717" s="2" t="n">
        <v>124828.023437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22322.921875</v>
      </c>
      <c r="D10718" s="2" t="n">
        <v>135187.6406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6374.458984375</v>
      </c>
      <c r="D10719" s="2" t="n">
        <v>113018.82812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2016.181640625</v>
      </c>
      <c r="D10720" s="2" t="n">
        <v>108789.04687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4703.740234375</v>
      </c>
      <c r="D10721" s="2" t="n">
        <v>108168.4453125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5330.943359375</v>
      </c>
      <c r="D10722" s="2" t="n">
        <v>124315.7734375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25202.5078125</v>
      </c>
      <c r="D10723" s="2" t="n">
        <v>115468.37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5026.21875</v>
      </c>
      <c r="D10724" s="2" t="n">
        <v>123060.70312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3260.640625</v>
      </c>
      <c r="D10725" s="2" t="n">
        <v>144193.2187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30169.38671875</v>
      </c>
      <c r="D10726" s="2" t="n">
        <v>134433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3789.33984375</v>
      </c>
      <c r="D10727" s="2" t="n">
        <v>124249.781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4478.30078125</v>
      </c>
      <c r="D10728" s="2" t="n">
        <v>114991.32812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1014.15234375</v>
      </c>
      <c r="D10729" s="2" t="n">
        <v>118850.476562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8137.98828125</v>
      </c>
      <c r="D10730" s="2" t="n">
        <v>129666.789062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0600.94140625</v>
      </c>
      <c r="D10731" s="2" t="n">
        <v>120420.898437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0586.826171875</v>
      </c>
      <c r="D10732" s="2" t="n">
        <v>115900.3437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2099.91015625</v>
      </c>
      <c r="D10733" s="2" t="n">
        <v>111557.210937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3670.359375</v>
      </c>
      <c r="D10734" s="2" t="n">
        <v>133423.64062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0568.3515625</v>
      </c>
      <c r="D10735" s="2" t="n">
        <v>111656.515625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304.703125</v>
      </c>
      <c r="D10736" s="2" t="n">
        <v>117218.632812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8266.3515625</v>
      </c>
      <c r="D10737" s="2" t="n">
        <v>132095.562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2891.15625</v>
      </c>
      <c r="D10738" s="2" t="n">
        <v>133144.7812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4654.587890625</v>
      </c>
      <c r="D10739" s="2" t="n">
        <v>104979.257812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0491.779296875</v>
      </c>
      <c r="D10740" s="2" t="n">
        <v>117000.570312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19187.0234375</v>
      </c>
      <c r="D10741" s="2" t="n">
        <v>111049.1328125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1734.974609375</v>
      </c>
      <c r="D10742" s="2" t="n">
        <v>132218.70312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19700.17578125</v>
      </c>
      <c r="D10743" s="2" t="n">
        <v>116682.17187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7799.5625</v>
      </c>
      <c r="D10744" s="2" t="n">
        <v>111932.710937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4612.7109375</v>
      </c>
      <c r="D10745" s="2" t="n">
        <v>112827.335937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6852.578125</v>
      </c>
      <c r="D10746" s="2" t="n">
        <v>126049.812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6669.53125</v>
      </c>
      <c r="D10747" s="2" t="n">
        <v>118900.88281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7827.77734375</v>
      </c>
      <c r="D10748" s="2" t="n">
        <v>126477.429687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9665.7265625</v>
      </c>
      <c r="D10749" s="2" t="n">
        <v>140115.234375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9184.474609375</v>
      </c>
      <c r="D10750" s="2" t="n">
        <v>137196.5625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5407.22265625</v>
      </c>
      <c r="D10751" s="2" t="n">
        <v>128814.0390625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22584.173828125</v>
      </c>
      <c r="D10752" s="2" t="n">
        <v>122325.6171875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21465.0625</v>
      </c>
      <c r="D10753" s="2" t="n">
        <v>123262.4609375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7040.703125</v>
      </c>
      <c r="D10754" s="2" t="n">
        <v>129643.96875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22655.228515625</v>
      </c>
      <c r="D10755" s="2" t="n">
        <v>131467.34375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2251.19140625</v>
      </c>
      <c r="D10756" s="2" t="n">
        <v>113713.7109375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23001.59375</v>
      </c>
      <c r="D10757" s="2" t="n">
        <v>114273.953125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 t="n">
        <v>31336.603515625</v>
      </c>
      <c r="D10758" s="2" t="n">
        <v>137739.546875</v>
      </c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 t="n">
        <v>25479.203125</v>
      </c>
      <c r="D10759" s="2" t="n">
        <v>129274.9921875</v>
      </c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 t="n">
        <v>28247.220703125</v>
      </c>
      <c r="D10760" s="2" t="n">
        <v>119587.1796875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305.599609375</v>
      </c>
      <c r="D10761" s="2" t="n">
        <v>95174.5781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2517.6953125</v>
      </c>
      <c r="D10762" s="2" t="n">
        <v>109017.4687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1831.4921875</v>
      </c>
      <c r="D10763" s="2" t="n">
        <v>106477.92187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4961.505859375</v>
      </c>
      <c r="D10764" s="2" t="n">
        <v>102149.710937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4526.849609375</v>
      </c>
      <c r="D10765" s="2" t="n">
        <v>103400.726562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3771.859375</v>
      </c>
      <c r="D10766" s="2" t="n">
        <v>120509.710937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4410.376953125</v>
      </c>
      <c r="D10767" s="2" t="n">
        <v>111447.726562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23954.5</v>
      </c>
      <c r="D10768" s="2" t="n">
        <v>361401.656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0804.720703125</v>
      </c>
      <c r="D10769" s="2" t="n">
        <v>117511.304687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3501.072265625</v>
      </c>
      <c r="D10770" s="2" t="n">
        <v>124676.367187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3071.935546875</v>
      </c>
      <c r="D10771" s="2" t="n">
        <v>125247.664062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4269.49609375</v>
      </c>
      <c r="D10772" s="2" t="n">
        <v>121181.804687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5842.134765625</v>
      </c>
      <c r="D10773" s="2" t="n">
        <v>122064.20312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7305.591796875</v>
      </c>
      <c r="D10774" s="2" t="n">
        <v>120294.79687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2020.60546875</v>
      </c>
      <c r="D10775" s="2" t="n">
        <v>118705.414062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2010.244140625</v>
      </c>
      <c r="D10776" s="2" t="n">
        <v>104753.7812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3467.14453125</v>
      </c>
      <c r="D10777" s="2" t="n">
        <v>123940.82031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18268.201171875</v>
      </c>
      <c r="D10778" s="2" t="n">
        <v>113721.6640625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0713.88671875</v>
      </c>
      <c r="D10779" s="2" t="n">
        <v>111434.40625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74607.4765625</v>
      </c>
      <c r="D10780" s="2" t="n">
        <v>338588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4810.81640625</v>
      </c>
      <c r="D10781" s="2" t="n">
        <v>108048.2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6694.26953125</v>
      </c>
      <c r="D10782" s="2" t="n">
        <v>116085.195312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30798.548828125</v>
      </c>
      <c r="D10783" s="2" t="n">
        <v>126673.79687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30444.396484375</v>
      </c>
      <c r="D10784" s="2" t="n">
        <v>129429.210937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7559.158203125</v>
      </c>
      <c r="D10785" s="2" t="n">
        <v>125275.79687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30603.95703125</v>
      </c>
      <c r="D10786" s="2" t="n">
        <v>163715.0312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6309.689453125</v>
      </c>
      <c r="D10787" s="2" t="n">
        <v>116182.87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2294.345703125</v>
      </c>
      <c r="D10788" s="2" t="n">
        <v>113695.0312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3743.9921875</v>
      </c>
      <c r="D10789" s="2" t="n">
        <v>114845.398437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21727.943359375</v>
      </c>
      <c r="D10790" s="2" t="n">
        <v>119885.679687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0958.65234375</v>
      </c>
      <c r="D10791" s="2" t="n">
        <v>114190.48437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2464.345703125</v>
      </c>
      <c r="D10792" s="2" t="n">
        <v>105230.7109375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3825.484375</v>
      </c>
      <c r="D10793" s="2" t="n">
        <v>111130.09375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4212.236328125</v>
      </c>
      <c r="D10794" s="2" t="n">
        <v>123906.757812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2711.9140625</v>
      </c>
      <c r="D10795" s="2" t="n">
        <v>130118.445312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27545.810546875</v>
      </c>
      <c r="D10796" s="2" t="n">
        <v>128282.9062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3126.33984375</v>
      </c>
      <c r="D10797" s="2" t="n">
        <v>131831.062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4743.62890625</v>
      </c>
      <c r="D10798" s="2" t="n">
        <v>130422.367187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25788.15234375</v>
      </c>
      <c r="D10799" s="2" t="n">
        <v>119037.67187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1700.71484375</v>
      </c>
      <c r="D10800" s="2" t="n">
        <v>118050.757812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7915.90625</v>
      </c>
      <c r="D10801" s="2" t="n">
        <v>119623.54687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6830.447265625</v>
      </c>
      <c r="D10802" s="2" t="n">
        <v>114025.64062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19179.080078125</v>
      </c>
      <c r="D10803" s="2" t="n">
        <v>114320.304687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0237.52734375</v>
      </c>
      <c r="D10804" s="2" t="n">
        <v>112590.4765625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7575.953125</v>
      </c>
      <c r="D10805" s="2" t="n">
        <v>112259.03125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29835.537109375</v>
      </c>
      <c r="D10806" s="2" t="n">
        <v>122607.7187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29106.271484375</v>
      </c>
      <c r="D10807" s="2" t="n">
        <v>123423.851562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83048.0078125</v>
      </c>
      <c r="D10808" s="2" t="n">
        <v>125321.9218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3355.95703125</v>
      </c>
      <c r="D10809" s="2" t="n">
        <v>135075.8437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9250.44140625</v>
      </c>
      <c r="D10810" s="2" t="n">
        <v>120605.4687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1814.5078125</v>
      </c>
      <c r="D10811" s="2" t="n">
        <v>118691.82812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3545.91015625</v>
      </c>
      <c r="D10812" s="2" t="n">
        <v>124260.14062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1561.267578125</v>
      </c>
      <c r="D10813" s="2" t="n">
        <v>124834.2187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22335.59375</v>
      </c>
      <c r="D10814" s="2" t="n">
        <v>135087.29687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6269.806640625</v>
      </c>
      <c r="D10815" s="2" t="n">
        <v>112847.601562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1877.41015625</v>
      </c>
      <c r="D10816" s="2" t="n">
        <v>108833.14843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4398.201171875</v>
      </c>
      <c r="D10817" s="2" t="n">
        <v>107988.3359375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5481.236328125</v>
      </c>
      <c r="D10818" s="2" t="n">
        <v>124390.20312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25122.51171875</v>
      </c>
      <c r="D10819" s="2" t="n">
        <v>115387.695312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4987.76953125</v>
      </c>
      <c r="D10820" s="2" t="n">
        <v>123077.312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3452.69140625</v>
      </c>
      <c r="D10821" s="2" t="n">
        <v>144174.093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30133.80078125</v>
      </c>
      <c r="D10822" s="2" t="n">
        <v>134342.54687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3424.16015625</v>
      </c>
      <c r="D10823" s="2" t="n">
        <v>124200.179687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4157.439453125</v>
      </c>
      <c r="D10824" s="2" t="n">
        <v>114863.304687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1089.693359375</v>
      </c>
      <c r="D10825" s="2" t="n">
        <v>118651.882812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7896.14453125</v>
      </c>
      <c r="D10826" s="2" t="n">
        <v>129525.929687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0466.93359375</v>
      </c>
      <c r="D10827" s="2" t="n">
        <v>120250.195312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0594.9453125</v>
      </c>
      <c r="D10828" s="2" t="n">
        <v>115802.53125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2247.56640625</v>
      </c>
      <c r="D10829" s="2" t="n">
        <v>111279.73437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3586.025390625</v>
      </c>
      <c r="D10830" s="2" t="n">
        <v>133541.062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0435.228515625</v>
      </c>
      <c r="D10831" s="2" t="n">
        <v>111504.5312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1995.5546875</v>
      </c>
      <c r="D10832" s="2" t="n">
        <v>117140.789062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8382.154296875</v>
      </c>
      <c r="D10833" s="2" t="n">
        <v>131885.70312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2752.939453125</v>
      </c>
      <c r="D10834" s="2" t="n">
        <v>133048.703125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4741.501953125</v>
      </c>
      <c r="D10835" s="2" t="n">
        <v>104829.9687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0524.513671875</v>
      </c>
      <c r="D10836" s="2" t="n">
        <v>116784.9687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19151.1640625</v>
      </c>
      <c r="D10837" s="2" t="n">
        <v>110882.4062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1664.2265625</v>
      </c>
      <c r="D10838" s="2" t="n">
        <v>131819.562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19614.556640625</v>
      </c>
      <c r="D10839" s="2" t="n">
        <v>116603.5312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7814.73828125</v>
      </c>
      <c r="D10840" s="2" t="n">
        <v>111921.195312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4624.14453125</v>
      </c>
      <c r="D10841" s="2" t="n">
        <v>112739.929687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6495.955078125</v>
      </c>
      <c r="D10842" s="2" t="n">
        <v>125790.1484375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6834.453125</v>
      </c>
      <c r="D10843" s="2" t="n">
        <v>118773.312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7549.86328125</v>
      </c>
      <c r="D10844" s="2" t="n">
        <v>126648.257812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9845.8046875</v>
      </c>
      <c r="D10845" s="2" t="n">
        <v>139970.875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9292.26171875</v>
      </c>
      <c r="D10846" s="2" t="n">
        <v>137262.03125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5471.61328125</v>
      </c>
      <c r="D10847" s="2" t="n">
        <v>128771.1796875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22798.015625</v>
      </c>
      <c r="D10848" s="2" t="n">
        <v>122310.59375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21354.275390625</v>
      </c>
      <c r="D10849" s="2" t="n">
        <v>123263.3515625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7045.390625</v>
      </c>
      <c r="D10850" s="2" t="n">
        <v>129635.53125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22614.3046875</v>
      </c>
      <c r="D10851" s="2" t="n">
        <v>131507.46875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2087.9296875</v>
      </c>
      <c r="D10852" s="2" t="n">
        <v>113717.484375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23022.234375</v>
      </c>
      <c r="D10853" s="2" t="n">
        <v>114119.0625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 t="n">
        <v>31165.130859375</v>
      </c>
      <c r="D10854" s="2" t="n">
        <v>137723.84375</v>
      </c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 t="n">
        <v>25305.71484375</v>
      </c>
      <c r="D10855" s="2" t="n">
        <v>129108.40625</v>
      </c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 t="n">
        <v>28468.31640625</v>
      </c>
      <c r="D10856" s="2" t="n">
        <v>119586.3828125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4435.4775390625</v>
      </c>
      <c r="D10857" s="2" t="n">
        <v>95204.24218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2676.890625</v>
      </c>
      <c r="D10858" s="2" t="n">
        <v>108732.92187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1979.62109375</v>
      </c>
      <c r="D10859" s="2" t="n">
        <v>106325.617187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4995.40234375</v>
      </c>
      <c r="D10860" s="2" t="n">
        <v>101815.906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4357.3984375</v>
      </c>
      <c r="D10861" s="2" t="n">
        <v>103157.01562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3138.37890625</v>
      </c>
      <c r="D10862" s="2" t="n">
        <v>120134.33593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4170.201171875</v>
      </c>
      <c r="D10863" s="2" t="n">
        <v>111256.179687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23335.796875</v>
      </c>
      <c r="D10864" s="2" t="n">
        <v>361397.81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0940.189453125</v>
      </c>
      <c r="D10865" s="2" t="n">
        <v>117331.7812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3705.1328125</v>
      </c>
      <c r="D10866" s="2" t="n">
        <v>124422.835937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3348.064453125</v>
      </c>
      <c r="D10867" s="2" t="n">
        <v>124848.5312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4623.06640625</v>
      </c>
      <c r="D10868" s="2" t="n">
        <v>121366.2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5889.515625</v>
      </c>
      <c r="D10869" s="2" t="n">
        <v>121418.507812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7243.83984375</v>
      </c>
      <c r="D10870" s="2" t="n">
        <v>120155.070312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2128.025390625</v>
      </c>
      <c r="D10871" s="2" t="n">
        <v>118737.039062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1781.017578125</v>
      </c>
      <c r="D10872" s="2" t="n">
        <v>104545.9687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3235.1015625</v>
      </c>
      <c r="D10873" s="2" t="n">
        <v>123692.757812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18346.658203125</v>
      </c>
      <c r="D10874" s="2" t="n">
        <v>113279.023437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0761.2421875</v>
      </c>
      <c r="D10875" s="2" t="n">
        <v>111344.390625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74394.0078125</v>
      </c>
      <c r="D10876" s="2" t="n">
        <v>337410.312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5044.48828125</v>
      </c>
      <c r="D10877" s="2" t="n">
        <v>107782.367187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6552.376953125</v>
      </c>
      <c r="D10878" s="2" t="n">
        <v>116002.26562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30568.525390625</v>
      </c>
      <c r="D10879" s="2" t="n">
        <v>126621.20312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30407.33984375</v>
      </c>
      <c r="D10880" s="2" t="n">
        <v>129002.54687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7536.556640625</v>
      </c>
      <c r="D10881" s="2" t="n">
        <v>124887.60937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0703.095703125</v>
      </c>
      <c r="D10882" s="2" t="n">
        <v>163823.14062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6285.388671875</v>
      </c>
      <c r="D10883" s="2" t="n">
        <v>115903.7812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2551.3125</v>
      </c>
      <c r="D10884" s="2" t="n">
        <v>113247.773437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3631.7734375</v>
      </c>
      <c r="D10885" s="2" t="n">
        <v>114558.148437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21552.65625</v>
      </c>
      <c r="D10886" s="2" t="n">
        <v>119701.273437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1066.904296875</v>
      </c>
      <c r="D10887" s="2" t="n">
        <v>113504.42187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2419.076171875</v>
      </c>
      <c r="D10888" s="2" t="n">
        <v>105024.92187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3739.451171875</v>
      </c>
      <c r="D10889" s="2" t="n">
        <v>111119.4062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4404.353515625</v>
      </c>
      <c r="D10890" s="2" t="n">
        <v>123607.570312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2917.302734375</v>
      </c>
      <c r="D10891" s="2" t="n">
        <v>129827.812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27725.091796875</v>
      </c>
      <c r="D10892" s="2" t="n">
        <v>127998.89062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3226.53125</v>
      </c>
      <c r="D10893" s="2" t="n">
        <v>131702.64062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4813.4375</v>
      </c>
      <c r="D10894" s="2" t="n">
        <v>130380.7187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26165.24609375</v>
      </c>
      <c r="D10895" s="2" t="n">
        <v>118893.367187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1681.1484375</v>
      </c>
      <c r="D10896" s="2" t="n">
        <v>117805.273437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7855.859375</v>
      </c>
      <c r="D10897" s="2" t="n">
        <v>119706.289062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6884.5234375</v>
      </c>
      <c r="D10898" s="2" t="n">
        <v>113878.312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19002.11328125</v>
      </c>
      <c r="D10899" s="2" t="n">
        <v>113952.937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0482.2265625</v>
      </c>
      <c r="D10900" s="2" t="n">
        <v>112537.73437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7713.31640625</v>
      </c>
      <c r="D10901" s="2" t="n">
        <v>112049.4375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29920.734375</v>
      </c>
      <c r="D10902" s="2" t="n">
        <v>122433.820312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29123.978515625</v>
      </c>
      <c r="D10903" s="2" t="n">
        <v>123268.0312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2889.078125</v>
      </c>
      <c r="D10904" s="2" t="n">
        <v>125028.976562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3068.33203125</v>
      </c>
      <c r="D10905" s="2" t="n">
        <v>134861.39062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9066.921875</v>
      </c>
      <c r="D10906" s="2" t="n">
        <v>120446.523437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2030.0859375</v>
      </c>
      <c r="D10907" s="2" t="n">
        <v>118221.789062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3255.67578125</v>
      </c>
      <c r="D10908" s="2" t="n">
        <v>124088.45312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1751.109375</v>
      </c>
      <c r="D10909" s="2" t="n">
        <v>124716.210937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22247.478515625</v>
      </c>
      <c r="D10910" s="2" t="n">
        <v>134873.51562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6183.4140625</v>
      </c>
      <c r="D10911" s="2" t="n">
        <v>112535.26562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1924.2734375</v>
      </c>
      <c r="D10912" s="2" t="n">
        <v>108625.1015625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4465.046875</v>
      </c>
      <c r="D10913" s="2" t="n">
        <v>107732.773437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5310.103515625</v>
      </c>
      <c r="D10914" s="2" t="n">
        <v>123914.492187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25012.74609375</v>
      </c>
      <c r="D10915" s="2" t="n">
        <v>115137.335937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4813.80078125</v>
      </c>
      <c r="D10916" s="2" t="n">
        <v>122682.7187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3281.72265625</v>
      </c>
      <c r="D10917" s="2" t="n">
        <v>143828.95312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30176.1171875</v>
      </c>
      <c r="D10918" s="2" t="n">
        <v>133956.98437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3573.482421875</v>
      </c>
      <c r="D10919" s="2" t="n">
        <v>123972.570312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4375.853515625</v>
      </c>
      <c r="D10920" s="2" t="n">
        <v>114647.73437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0795.197265625</v>
      </c>
      <c r="D10921" s="2" t="n">
        <v>118619.57812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7851.36328125</v>
      </c>
      <c r="D10922" s="2" t="n">
        <v>129304.445312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0448.419921875</v>
      </c>
      <c r="D10923" s="2" t="n">
        <v>120236.85156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0624.525390625</v>
      </c>
      <c r="D10924" s="2" t="n">
        <v>115637.8437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2162.607421875</v>
      </c>
      <c r="D10925" s="2" t="n">
        <v>110975.85156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3782.45703125</v>
      </c>
      <c r="D10926" s="2" t="n">
        <v>132928.2187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0437.45703125</v>
      </c>
      <c r="D10927" s="2" t="n">
        <v>111449.89062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1976.654296875</v>
      </c>
      <c r="D10928" s="2" t="n">
        <v>117020.937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8368.1015625</v>
      </c>
      <c r="D10929" s="2" t="n">
        <v>131734.7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2526.8828125</v>
      </c>
      <c r="D10930" s="2" t="n">
        <v>133044.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4779.15234375</v>
      </c>
      <c r="D10931" s="2" t="n">
        <v>104591.242187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0287.673828125</v>
      </c>
      <c r="D10932" s="2" t="n">
        <v>116780.914062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19103.74609375</v>
      </c>
      <c r="D10933" s="2" t="n">
        <v>110513.89062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1494.41796875</v>
      </c>
      <c r="D10934" s="2" t="n">
        <v>131686.45312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19711.4375</v>
      </c>
      <c r="D10935" s="2" t="n">
        <v>116510.37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7539.22265625</v>
      </c>
      <c r="D10936" s="2" t="n">
        <v>111628.23437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4452.509765625</v>
      </c>
      <c r="D10937" s="2" t="n">
        <v>112576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6504.578125</v>
      </c>
      <c r="D10938" s="2" t="n">
        <v>125615.6562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6855.47265625</v>
      </c>
      <c r="D10939" s="2" t="n">
        <v>118780.367187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7539.22265625</v>
      </c>
      <c r="D10940" s="2" t="n">
        <v>126266.476562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9310.1015625</v>
      </c>
      <c r="D10941" s="2" t="n">
        <v>139849.21875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9301.57421875</v>
      </c>
      <c r="D10942" s="2" t="n">
        <v>136866.71875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5426.017578125</v>
      </c>
      <c r="D10943" s="2" t="n">
        <v>128503.3671875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22568.39453125</v>
      </c>
      <c r="D10944" s="2" t="n">
        <v>122187.390625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21265.396484375</v>
      </c>
      <c r="D10945" s="2" t="n">
        <v>122817.09375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7079.705078125</v>
      </c>
      <c r="D10946" s="2" t="n">
        <v>129279.1484375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22535.73828125</v>
      </c>
      <c r="D10947" s="2" t="n">
        <v>131510.71875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2269.408203125</v>
      </c>
      <c r="D10948" s="2" t="n">
        <v>113636.09375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22801.53515625</v>
      </c>
      <c r="D10949" s="2" t="n">
        <v>114161.8203125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 t="n">
        <v>30964.328125</v>
      </c>
      <c r="D10950" s="2" t="n">
        <v>137414.796875</v>
      </c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 t="n">
        <v>25304.470703125</v>
      </c>
      <c r="D10951" s="2" t="n">
        <v>129190.34375</v>
      </c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 t="n">
        <v>28414.48828125</v>
      </c>
      <c r="D10952" s="2" t="n">
        <v>119749.3437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4323.4677734375</v>
      </c>
      <c r="D10953" s="2" t="n">
        <v>94512.312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2626.111328125</v>
      </c>
      <c r="D10954" s="2" t="n">
        <v>108471.937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1194.7890625</v>
      </c>
      <c r="D10955" s="2" t="n">
        <v>106051.92187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4913.45703125</v>
      </c>
      <c r="D10956" s="2" t="n">
        <v>101313.062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4061.587890625</v>
      </c>
      <c r="D10957" s="2" t="n">
        <v>103102.79687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3162.8828125</v>
      </c>
      <c r="D10958" s="2" t="n">
        <v>119979.085937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4270.0625</v>
      </c>
      <c r="D10959" s="2" t="n">
        <v>110785.06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22757.90625</v>
      </c>
      <c r="D10960" s="2" t="n">
        <v>361363.03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0878.23828125</v>
      </c>
      <c r="D10961" s="2" t="n">
        <v>117478.351562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3255.50390625</v>
      </c>
      <c r="D10962" s="2" t="n">
        <v>124246.039062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3061.609375</v>
      </c>
      <c r="D10963" s="2" t="n">
        <v>124692.32812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4424.849609375</v>
      </c>
      <c r="D10964" s="2" t="n">
        <v>121328.773437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6107.0546875</v>
      </c>
      <c r="D10965" s="2" t="n">
        <v>120757.8203125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7232.126953125</v>
      </c>
      <c r="D10966" s="2" t="n">
        <v>119740.023437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1762.162109375</v>
      </c>
      <c r="D10967" s="2" t="n">
        <v>118407.382812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1761.07421875</v>
      </c>
      <c r="D10968" s="2" t="n">
        <v>104098.0546875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3284.3515625</v>
      </c>
      <c r="D10969" s="2" t="n">
        <v>123455.039062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18459.419921875</v>
      </c>
      <c r="D10970" s="2" t="n">
        <v>113087.92187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0581.314453125</v>
      </c>
      <c r="D10971" s="2" t="n">
        <v>110918.57812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74717.8984375</v>
      </c>
      <c r="D10972" s="2" t="n">
        <v>337339.5312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4954.126953125</v>
      </c>
      <c r="D10973" s="2" t="n">
        <v>107857.8437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6558.79296875</v>
      </c>
      <c r="D10974" s="2" t="n">
        <v>115894.94531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30457.888671875</v>
      </c>
      <c r="D10975" s="2" t="n">
        <v>126358.25781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30500.732421875</v>
      </c>
      <c r="D10976" s="2" t="n">
        <v>129047.976562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7635.599609375</v>
      </c>
      <c r="D10977" s="2" t="n">
        <v>124779.73437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30492.267578125</v>
      </c>
      <c r="D10978" s="2" t="n">
        <v>163463.5312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6292.12109375</v>
      </c>
      <c r="D10979" s="2" t="n">
        <v>116029.054687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2159.794921875</v>
      </c>
      <c r="D10980" s="2" t="n">
        <v>113325.53125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3530.154296875</v>
      </c>
      <c r="D10981" s="2" t="n">
        <v>114634.039062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21388.107421875</v>
      </c>
      <c r="D10982" s="2" t="n">
        <v>119461.390625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1105.53125</v>
      </c>
      <c r="D10983" s="2" t="n">
        <v>113439.54687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2328.146484375</v>
      </c>
      <c r="D10984" s="2" t="n">
        <v>104948.007812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3669.162109375</v>
      </c>
      <c r="D10985" s="2" t="n">
        <v>110957.85937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4188.208984375</v>
      </c>
      <c r="D10986" s="2" t="n">
        <v>123468.14062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2787.23828125</v>
      </c>
      <c r="D10987" s="2" t="n">
        <v>129330.98437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27232.373046875</v>
      </c>
      <c r="D10988" s="2" t="n">
        <v>127967.523437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3390.640625</v>
      </c>
      <c r="D10989" s="2" t="n">
        <v>131435.296875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4739.630859375</v>
      </c>
      <c r="D10990" s="2" t="n">
        <v>129943.2187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25767.59765625</v>
      </c>
      <c r="D10991" s="2" t="n">
        <v>118712.054687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1685.052734375</v>
      </c>
      <c r="D10992" s="2" t="n">
        <v>117934.03125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7838.2421875</v>
      </c>
      <c r="D10993" s="2" t="n">
        <v>119360.296875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6684.048828125</v>
      </c>
      <c r="D10994" s="2" t="n">
        <v>113521.98437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18942.833984375</v>
      </c>
      <c r="D10995" s="2" t="n">
        <v>113847.210937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0193.189453125</v>
      </c>
      <c r="D10996" s="2" t="n">
        <v>112368.9921875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7447.849609375</v>
      </c>
      <c r="D10997" s="2" t="n">
        <v>111968.8984375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29638.22265625</v>
      </c>
      <c r="D10998" s="2" t="n">
        <v>122212.5546875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29100.12109375</v>
      </c>
      <c r="D10999" s="2" t="n">
        <v>122846.7421875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2926.4453125</v>
      </c>
      <c r="D11000" s="2" t="n">
        <v>124812.7187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2767.259765625</v>
      </c>
      <c r="D11001" s="2" t="n">
        <v>134664.01562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9192.19921875</v>
      </c>
      <c r="D11002" s="2" t="n">
        <v>120219.7187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1928.765625</v>
      </c>
      <c r="D11003" s="2" t="n">
        <v>118180.664062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3329.763671875</v>
      </c>
      <c r="D11004" s="2" t="n">
        <v>124023.632812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1580.576171875</v>
      </c>
      <c r="D11005" s="2" t="n">
        <v>124386.632812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22162.669921875</v>
      </c>
      <c r="D11006" s="2" t="n">
        <v>134585.01562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6089.61328125</v>
      </c>
      <c r="D11007" s="2" t="n">
        <v>112613.195312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1733.736328125</v>
      </c>
      <c r="D11008" s="2" t="n">
        <v>108446.2265625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4170.087890625</v>
      </c>
      <c r="D11009" s="2" t="n">
        <v>107823.320312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5269.548828125</v>
      </c>
      <c r="D11010" s="2" t="n">
        <v>123720.695312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24901.927734375</v>
      </c>
      <c r="D11011" s="2" t="n">
        <v>115034.4062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4718.02734375</v>
      </c>
      <c r="D11012" s="2" t="n">
        <v>122474.648437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3047.75</v>
      </c>
      <c r="D11013" s="2" t="n">
        <v>143452.7187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9955.552734375</v>
      </c>
      <c r="D11014" s="2" t="n">
        <v>133958.3437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3448.091796875</v>
      </c>
      <c r="D11015" s="2" t="n">
        <v>123768.289062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4331.357421875</v>
      </c>
      <c r="D11016" s="2" t="n">
        <v>114466.87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0968.478515625</v>
      </c>
      <c r="D11017" s="2" t="n">
        <v>118289.39062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7609.578125</v>
      </c>
      <c r="D11018" s="2" t="n">
        <v>128995.4062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0413.458984375</v>
      </c>
      <c r="D11019" s="2" t="n">
        <v>119984.5468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0600.927734375</v>
      </c>
      <c r="D11020" s="2" t="n">
        <v>11537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2132.8359375</v>
      </c>
      <c r="D11021" s="2" t="n">
        <v>111227.945312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3546.1875</v>
      </c>
      <c r="D11022" s="2" t="n">
        <v>132849.1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0133.5546875</v>
      </c>
      <c r="D11023" s="2" t="n">
        <v>111366.8437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2029.482421875</v>
      </c>
      <c r="D11024" s="2" t="n">
        <v>116695.6406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8231.916015625</v>
      </c>
      <c r="D11025" s="2" t="n">
        <v>131405.4062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2348.68359375</v>
      </c>
      <c r="D11026" s="2" t="n">
        <v>133026.062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4572.173828125</v>
      </c>
      <c r="D11027" s="2" t="n">
        <v>104331.648437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0248.615234375</v>
      </c>
      <c r="D11028" s="2" t="n">
        <v>116385.507812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19172.248046875</v>
      </c>
      <c r="D11029" s="2" t="n">
        <v>110350.3437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1657.970703125</v>
      </c>
      <c r="D11030" s="2" t="n">
        <v>131316.57812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19590.771484375</v>
      </c>
      <c r="D11031" s="2" t="n">
        <v>116473.804687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7341.392578125</v>
      </c>
      <c r="D11032" s="2" t="n">
        <v>111535.82812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4503.765625</v>
      </c>
      <c r="D11033" s="2" t="n">
        <v>112321.7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6410.15625</v>
      </c>
      <c r="D11034" s="2" t="n">
        <v>125531.2812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6593.43359375</v>
      </c>
      <c r="D11035" s="2" t="n">
        <v>118729.476562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7512.55859375</v>
      </c>
      <c r="D11036" s="2" t="n">
        <v>126213.80468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9507.55078125</v>
      </c>
      <c r="D11037" s="2" t="n">
        <v>139564.1875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9207.640625</v>
      </c>
      <c r="D11038" s="2" t="n">
        <v>136669.59375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5472.08203125</v>
      </c>
      <c r="D11039" s="2" t="n">
        <v>128089.90625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22573.119140625</v>
      </c>
      <c r="D11040" s="2" t="n">
        <v>122255.6875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21369.25390625</v>
      </c>
      <c r="D11041" s="2" t="n">
        <v>122689.9609375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6936.9375</v>
      </c>
      <c r="D11042" s="2" t="n">
        <v>129091.6171875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22586.22265625</v>
      </c>
      <c r="D11043" s="2" t="n">
        <v>131173.859375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1907.509765625</v>
      </c>
      <c r="D11044" s="2" t="n">
        <v>113319.6875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23006.91015625</v>
      </c>
      <c r="D11045" s="2" t="n">
        <v>113794.9765625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 t="n">
        <v>30787.302734375</v>
      </c>
      <c r="D11046" s="2" t="n">
        <v>137115.265625</v>
      </c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 t="n">
        <v>25424.365234375</v>
      </c>
      <c r="D11047" s="2" t="n">
        <v>129154.046875</v>
      </c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 t="n">
        <v>28252.751953125</v>
      </c>
      <c r="D11048" s="2" t="n">
        <v>119355.617187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4379.15234375</v>
      </c>
      <c r="D11049" s="2" t="n">
        <v>94410.0156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2366.388671875</v>
      </c>
      <c r="D11050" s="2" t="n">
        <v>108308.23437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1483.1484375</v>
      </c>
      <c r="D11051" s="2" t="n">
        <v>106077.257812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5007.25</v>
      </c>
      <c r="D11052" s="2" t="n">
        <v>101273.13281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4362.365234375</v>
      </c>
      <c r="D11053" s="2" t="n">
        <v>102974.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3547.1328125</v>
      </c>
      <c r="D11054" s="2" t="n">
        <v>119935.773437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4183.990234375</v>
      </c>
      <c r="D11055" s="2" t="n">
        <v>110752.32031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23204.3671875</v>
      </c>
      <c r="D11056" s="2" t="n">
        <v>359714.312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0700.5390625</v>
      </c>
      <c r="D11057" s="2" t="n">
        <v>117251.679687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3476.83203125</v>
      </c>
      <c r="D11058" s="2" t="n">
        <v>124245.710937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3102.720703125</v>
      </c>
      <c r="D11059" s="2" t="n">
        <v>124285.3437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4440.880859375</v>
      </c>
      <c r="D11060" s="2" t="n">
        <v>121494.5468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5755.28125</v>
      </c>
      <c r="D11061" s="2" t="n">
        <v>120962.273437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7135.896484375</v>
      </c>
      <c r="D11062" s="2" t="n">
        <v>120010.085937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1412.47265625</v>
      </c>
      <c r="D11063" s="2" t="n">
        <v>118720.710937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1471.947265625</v>
      </c>
      <c r="D11064" s="2" t="n">
        <v>104189.9062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3138.5</v>
      </c>
      <c r="D11065" s="2" t="n">
        <v>123180.6562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18380.146484375</v>
      </c>
      <c r="D11066" s="2" t="n">
        <v>113072.7187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0570.26953125</v>
      </c>
      <c r="D11067" s="2" t="n">
        <v>110794.17187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74131.03125</v>
      </c>
      <c r="D11068" s="2" t="n">
        <v>336828.9687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4856.154296875</v>
      </c>
      <c r="D11069" s="2" t="n">
        <v>107572.273437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6559.357421875</v>
      </c>
      <c r="D11070" s="2" t="n">
        <v>115805.945312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30607.431640625</v>
      </c>
      <c r="D11071" s="2" t="n">
        <v>126275.335937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30624.689453125</v>
      </c>
      <c r="D11072" s="2" t="n">
        <v>128823.2812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7499.15234375</v>
      </c>
      <c r="D11073" s="2" t="n">
        <v>124576.51562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30389.02734375</v>
      </c>
      <c r="D11074" s="2" t="n">
        <v>163536.14062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5950.802734375</v>
      </c>
      <c r="D11075" s="2" t="n">
        <v>115998.242187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1831.25</v>
      </c>
      <c r="D11076" s="2" t="n">
        <v>113240.187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3588.369140625</v>
      </c>
      <c r="D11077" s="2" t="n">
        <v>114306.242187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21506.6640625</v>
      </c>
      <c r="D11078" s="2" t="n">
        <v>119246.664062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0841.51953125</v>
      </c>
      <c r="D11079" s="2" t="n">
        <v>113289.5234375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2457.67578125</v>
      </c>
      <c r="D11080" s="2" t="n">
        <v>104994.195312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3401.609375</v>
      </c>
      <c r="D11081" s="2" t="n">
        <v>110730.54687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4121.375</v>
      </c>
      <c r="D11082" s="2" t="n">
        <v>123117.98437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2520.646484375</v>
      </c>
      <c r="D11083" s="2" t="n">
        <v>129376.9375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27404.78125</v>
      </c>
      <c r="D11084" s="2" t="n">
        <v>127719.29687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3190.61328125</v>
      </c>
      <c r="D11085" s="2" t="n">
        <v>131241.328125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4657.255859375</v>
      </c>
      <c r="D11086" s="2" t="n">
        <v>129952.312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25891.318359375</v>
      </c>
      <c r="D11087" s="2" t="n">
        <v>118458.4062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1602.671875</v>
      </c>
      <c r="D11088" s="2" t="n">
        <v>117537.320312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7642.078125</v>
      </c>
      <c r="D11089" s="2" t="n">
        <v>119371.1875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6631.783203125</v>
      </c>
      <c r="D11090" s="2" t="n">
        <v>113157.89062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19049.11328125</v>
      </c>
      <c r="D11091" s="2" t="n">
        <v>113546.007812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0357.1015625</v>
      </c>
      <c r="D11092" s="2" t="n">
        <v>112294.4062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7540.15625</v>
      </c>
      <c r="D11093" s="2" t="n">
        <v>111659.132812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29820.59765625</v>
      </c>
      <c r="D11094" s="2" t="n">
        <v>122138.648437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28664.619140625</v>
      </c>
      <c r="D11095" s="2" t="n">
        <v>122853.9296875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2852.21875</v>
      </c>
      <c r="D11096" s="2" t="n">
        <v>124460.87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2904.54296875</v>
      </c>
      <c r="D11097" s="2" t="n">
        <v>134506.67187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9208.087890625</v>
      </c>
      <c r="D11098" s="2" t="n">
        <v>120174.398437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1819.4921875</v>
      </c>
      <c r="D11099" s="2" t="n">
        <v>118096.382812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3295.740234375</v>
      </c>
      <c r="D11100" s="2" t="n">
        <v>123736.609375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1400.365234375</v>
      </c>
      <c r="D11101" s="2" t="n">
        <v>124300.312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22043.9296875</v>
      </c>
      <c r="D11102" s="2" t="n">
        <v>134312.9687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6066.5546875</v>
      </c>
      <c r="D11103" s="2" t="n">
        <v>112383.320312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1838.068359375</v>
      </c>
      <c r="D11104" s="2" t="n">
        <v>108320.54687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4217.689453125</v>
      </c>
      <c r="D11105" s="2" t="n">
        <v>107705.6562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5080.681640625</v>
      </c>
      <c r="D11106" s="2" t="n">
        <v>123516.7890625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24886.353515625</v>
      </c>
      <c r="D11107" s="2" t="n">
        <v>114914.007812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4786.734375</v>
      </c>
      <c r="D11108" s="2" t="n">
        <v>122498.48437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3243.03125</v>
      </c>
      <c r="D11109" s="2" t="n">
        <v>143252.2187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9948.962890625</v>
      </c>
      <c r="D11110" s="2" t="n">
        <v>133754.5312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3267.96484375</v>
      </c>
      <c r="D11111" s="2" t="n">
        <v>123719.679687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4239.08203125</v>
      </c>
      <c r="D11112" s="2" t="n">
        <v>114530.109375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0717.986328125</v>
      </c>
      <c r="D11113" s="2" t="n">
        <v>118104.812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7664.6640625</v>
      </c>
      <c r="D11114" s="2" t="n">
        <v>128869.726562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0435.470703125</v>
      </c>
      <c r="D11115" s="2" t="n">
        <v>119794.89062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0522.748046875</v>
      </c>
      <c r="D11116" s="2" t="n">
        <v>115235.7031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2219.453125</v>
      </c>
      <c r="D11117" s="2" t="n">
        <v>110829.992187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3596.26171875</v>
      </c>
      <c r="D11118" s="2" t="n">
        <v>132855.45312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0386.82421875</v>
      </c>
      <c r="D11119" s="2" t="n">
        <v>111329.132812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1879.708984375</v>
      </c>
      <c r="D11120" s="2" t="n">
        <v>116676.687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8273.4375</v>
      </c>
      <c r="D11121" s="2" t="n">
        <v>131416.812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2666.130859375</v>
      </c>
      <c r="D11122" s="2" t="n">
        <v>133107.7812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4520.107421875</v>
      </c>
      <c r="D11123" s="2" t="n">
        <v>104402.51562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0020.96875</v>
      </c>
      <c r="D11124" s="2" t="n">
        <v>116053.2812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19057.2109375</v>
      </c>
      <c r="D11125" s="2" t="n">
        <v>110263.79687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1561.9453125</v>
      </c>
      <c r="D11126" s="2" t="n">
        <v>131348.79687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19585.20703125</v>
      </c>
      <c r="D11127" s="2" t="n">
        <v>116425.179687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7449.400390625</v>
      </c>
      <c r="D11128" s="2" t="n">
        <v>111125.320312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4209.59765625</v>
      </c>
      <c r="D11129" s="2" t="n">
        <v>112111.20312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6449.5234375</v>
      </c>
      <c r="D11130" s="2" t="n">
        <v>125265.976562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6713.3515625</v>
      </c>
      <c r="D11131" s="2" t="n">
        <v>118688.62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7728.732421875</v>
      </c>
      <c r="D11132" s="2" t="n">
        <v>125732.539062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9490.36328125</v>
      </c>
      <c r="D11133" s="2" t="n">
        <v>139767.875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9099.921875</v>
      </c>
      <c r="D11134" s="2" t="n">
        <v>136250.46875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5066.150390625</v>
      </c>
      <c r="D11135" s="2" t="n">
        <v>127859.3359375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22450.703125</v>
      </c>
      <c r="D11136" s="2" t="n">
        <v>122361.8046875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21075.90234375</v>
      </c>
      <c r="D11137" s="2" t="n">
        <v>122408.515625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7031.318359375</v>
      </c>
      <c r="D11138" s="2" t="n">
        <v>129043.484375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22429.103515625</v>
      </c>
      <c r="D11139" s="2" t="n">
        <v>131173.671875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2105.185546875</v>
      </c>
      <c r="D11140" s="2" t="n">
        <v>113043.6640625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22991.8046875</v>
      </c>
      <c r="D11141" s="2" t="n">
        <v>113839.75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 t="n">
        <v>30868.75</v>
      </c>
      <c r="D11142" s="2" t="n">
        <v>136765.59375</v>
      </c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 t="n">
        <v>25087.28515625</v>
      </c>
      <c r="D11143" s="2" t="n">
        <v>129378.8671875</v>
      </c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 t="n">
        <v>28525.55078125</v>
      </c>
      <c r="D11144" s="2" t="n">
        <v>119425.92187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4722.783203125</v>
      </c>
      <c r="D11145" s="2" t="n">
        <v>94650.804687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2286.857421875</v>
      </c>
      <c r="D11146" s="2" t="n">
        <v>108009.023437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1364.583984375</v>
      </c>
      <c r="D11147" s="2" t="n">
        <v>106337.289062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4742.94140625</v>
      </c>
      <c r="D11148" s="2" t="n">
        <v>101296.882812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4154.357421875</v>
      </c>
      <c r="D11149" s="2" t="n">
        <v>102747.867187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3137.70703125</v>
      </c>
      <c r="D11150" s="2" t="n">
        <v>119870.6093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4144.58203125</v>
      </c>
      <c r="D11151" s="2" t="n">
        <v>110668.2187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21895.890625</v>
      </c>
      <c r="D11152" s="2" t="n">
        <v>359683.7187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0588.8125</v>
      </c>
      <c r="D11153" s="2" t="n">
        <v>117293.273437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3346.826171875</v>
      </c>
      <c r="D11154" s="2" t="n">
        <v>124228.132812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3109.9375</v>
      </c>
      <c r="D11155" s="2" t="n">
        <v>124367.45312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4357.005859375</v>
      </c>
      <c r="D11156" s="2" t="n">
        <v>121564.4062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5855.703125</v>
      </c>
      <c r="D11157" s="2" t="n">
        <v>120437.242187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7247.4140625</v>
      </c>
      <c r="D11158" s="2" t="n">
        <v>119815.73437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1674.17578125</v>
      </c>
      <c r="D11159" s="2" t="n">
        <v>118459.367187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1539.748046875</v>
      </c>
      <c r="D11160" s="2" t="n">
        <v>104025.8359375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3282.44140625</v>
      </c>
      <c r="D11161" s="2" t="n">
        <v>122946.289062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18287.54296875</v>
      </c>
      <c r="D11162" s="2" t="n">
        <v>113089.3203125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0480.333984375</v>
      </c>
      <c r="D11163" s="2" t="n">
        <v>110720.1562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74431.875</v>
      </c>
      <c r="D11164" s="2" t="n">
        <v>336680.1562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4650.15625</v>
      </c>
      <c r="D11165" s="2" t="n">
        <v>107426.429687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6365.3984375</v>
      </c>
      <c r="D11166" s="2" t="n">
        <v>115650.882812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30271.48046875</v>
      </c>
      <c r="D11167" s="2" t="n">
        <v>126471.2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30546.4765625</v>
      </c>
      <c r="D11168" s="2" t="n">
        <v>128939.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7605.20703125</v>
      </c>
      <c r="D11169" s="2" t="n">
        <v>124681.98437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30832.193359375</v>
      </c>
      <c r="D11170" s="2" t="n">
        <v>163418.7187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5854.12109375</v>
      </c>
      <c r="D11171" s="2" t="n">
        <v>115987.53906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2321.087890625</v>
      </c>
      <c r="D11172" s="2" t="n">
        <v>112964.054687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3553.458984375</v>
      </c>
      <c r="D11173" s="2" t="n">
        <v>114126.4062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21593.4765625</v>
      </c>
      <c r="D11174" s="2" t="n">
        <v>119284.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0919.087890625</v>
      </c>
      <c r="D11175" s="2" t="n">
        <v>113299.023437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2240.392578125</v>
      </c>
      <c r="D11176" s="2" t="n">
        <v>104714.539062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3378.3359375</v>
      </c>
      <c r="D11177" s="2" t="n">
        <v>110640.64062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4188.615234375</v>
      </c>
      <c r="D11178" s="2" t="n">
        <v>123032.351562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2754.091796875</v>
      </c>
      <c r="D11179" s="2" t="n">
        <v>129399.664062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27411.828125</v>
      </c>
      <c r="D11180" s="2" t="n">
        <v>127761.312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3184.89453125</v>
      </c>
      <c r="D11181" s="2" t="n">
        <v>131250.437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4602.724609375</v>
      </c>
      <c r="D11182" s="2" t="n">
        <v>129827.7187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25678.126953125</v>
      </c>
      <c r="D11183" s="2" t="n">
        <v>118518.25781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1626.98828125</v>
      </c>
      <c r="D11184" s="2" t="n">
        <v>117488.562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7465.8515625</v>
      </c>
      <c r="D11185" s="2" t="n">
        <v>119199.265625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6748.462890625</v>
      </c>
      <c r="D11186" s="2" t="n">
        <v>112934.29687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18941.087890625</v>
      </c>
      <c r="D11187" s="2" t="n">
        <v>113625.664062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0173.3125</v>
      </c>
      <c r="D11188" s="2" t="n">
        <v>112328.48437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7382.447265625</v>
      </c>
      <c r="D11189" s="2" t="n">
        <v>111480.507812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29588.60546875</v>
      </c>
      <c r="D11190" s="2" t="n">
        <v>122176.5937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28736.6953125</v>
      </c>
      <c r="D11191" s="2" t="n">
        <v>122886.87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2316.1484375</v>
      </c>
      <c r="D11192" s="2" t="n">
        <v>124772.554687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2838.51171875</v>
      </c>
      <c r="D11193" s="2" t="n">
        <v>13473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9202.73046875</v>
      </c>
      <c r="D11194" s="2" t="n">
        <v>120105.507812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2002.5078125</v>
      </c>
      <c r="D11195" s="2" t="n">
        <v>118133.64062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3105.466796875</v>
      </c>
      <c r="D11196" s="2" t="n">
        <v>123701.04687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1546.1171875</v>
      </c>
      <c r="D11197" s="2" t="n">
        <v>124047.976562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22082.283203125</v>
      </c>
      <c r="D11198" s="2" t="n">
        <v>134328.20312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6061.58984375</v>
      </c>
      <c r="D11199" s="2" t="n">
        <v>112396.67187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1710.9609375</v>
      </c>
      <c r="D11200" s="2" t="n">
        <v>108173.601562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4093.6875</v>
      </c>
      <c r="D11201" s="2" t="n">
        <v>107508.117187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5135.224609375</v>
      </c>
      <c r="D11202" s="2" t="n">
        <v>123666.117187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24791.453125</v>
      </c>
      <c r="D11203" s="2" t="n">
        <v>114990.757812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4966.1796875</v>
      </c>
      <c r="D11204" s="2" t="n">
        <v>122441.757812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2929.625</v>
      </c>
      <c r="D11205" s="2" t="n">
        <v>143493.39062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9809.841796875</v>
      </c>
      <c r="D11206" s="2" t="n">
        <v>133567.3437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3387.767578125</v>
      </c>
      <c r="D11207" s="2" t="n">
        <v>123581.726562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4072.2578125</v>
      </c>
      <c r="D11208" s="2" t="n">
        <v>114510.4062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0632.78125</v>
      </c>
      <c r="D11209" s="2" t="n">
        <v>117951.98437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7608.16015625</v>
      </c>
      <c r="D11210" s="2" t="n">
        <v>128694.53906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0415.548828125</v>
      </c>
      <c r="D11211" s="2" t="n">
        <v>119545.976562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0436.830078125</v>
      </c>
      <c r="D11212" s="2" t="n">
        <v>114879.664062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2075.1640625</v>
      </c>
      <c r="D11213" s="2" t="n">
        <v>110653.804687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3405.984375</v>
      </c>
      <c r="D11214" s="2" t="n">
        <v>132683.92187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0105.26953125</v>
      </c>
      <c r="D11215" s="2" t="n">
        <v>111215.1562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1910.306640625</v>
      </c>
      <c r="D11216" s="2" t="n">
        <v>116667.7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8247.505859375</v>
      </c>
      <c r="D11217" s="2" t="n">
        <v>131004.57812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2413.4921875</v>
      </c>
      <c r="D11218" s="2" t="n">
        <v>132841.9687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4418.927734375</v>
      </c>
      <c r="D11219" s="2" t="n">
        <v>104331.070312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0226.462890625</v>
      </c>
      <c r="D11220" s="2" t="n">
        <v>116008.687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18902.97265625</v>
      </c>
      <c r="D11221" s="2" t="n">
        <v>109883.29687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1422.359375</v>
      </c>
      <c r="D11222" s="2" t="n">
        <v>131078.35937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19681.154296875</v>
      </c>
      <c r="D11223" s="2" t="n">
        <v>116321.804687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7372.423828125</v>
      </c>
      <c r="D11224" s="2" t="n">
        <v>111124.12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4364.705078125</v>
      </c>
      <c r="D11225" s="2" t="n">
        <v>111955.851562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6384.859375</v>
      </c>
      <c r="D11226" s="2" t="n">
        <v>125035.148437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6763.734375</v>
      </c>
      <c r="D11227" s="2" t="n">
        <v>118345.976562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7845.638671875</v>
      </c>
      <c r="D11228" s="2" t="n">
        <v>125834.960937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9570.40234375</v>
      </c>
      <c r="D11229" s="2" t="n">
        <v>139843.609375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9068.8828125</v>
      </c>
      <c r="D11230" s="2" t="n">
        <v>136349.21875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5157.30078125</v>
      </c>
      <c r="D11231" s="2" t="n">
        <v>127622.8203125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22467.75390625</v>
      </c>
      <c r="D11232" s="2" t="n">
        <v>122156.921875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1240.244140625</v>
      </c>
      <c r="D11233" s="2" t="n">
        <v>122227.7109375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6862.294921875</v>
      </c>
      <c r="D11234" s="2" t="n">
        <v>129099.984375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22385.513671875</v>
      </c>
      <c r="D11235" s="2" t="n">
        <v>131097.375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1901.55859375</v>
      </c>
      <c r="D11236" s="2" t="n">
        <v>113068.7265625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22858.5546875</v>
      </c>
      <c r="D11237" s="2" t="n">
        <v>113654.9453125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 t="n">
        <v>30872.599609375</v>
      </c>
      <c r="D11238" s="2" t="n">
        <v>136418.4375</v>
      </c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 t="n">
        <v>25115.478515625</v>
      </c>
      <c r="D11239" s="2" t="n">
        <v>129244.578125</v>
      </c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 t="n">
        <v>28179.4375</v>
      </c>
      <c r="D11240" s="2" t="n">
        <v>119066.710937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4327.634765625</v>
      </c>
      <c r="D11241" s="2" t="n">
        <v>94329.92187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2307.556640625</v>
      </c>
      <c r="D11242" s="2" t="n">
        <v>108192.804687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1530.611328125</v>
      </c>
      <c r="D11243" s="2" t="n">
        <v>106108.023437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5179.607421875</v>
      </c>
      <c r="D11244" s="2" t="n">
        <v>100836.60937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4138.5625</v>
      </c>
      <c r="D11245" s="2" t="n">
        <v>102684.601562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3349.32421875</v>
      </c>
      <c r="D11246" s="2" t="n">
        <v>119642.7812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4158.83984375</v>
      </c>
      <c r="D11247" s="2" t="n">
        <v>110336.62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23117.125</v>
      </c>
      <c r="D11248" s="2" t="n">
        <v>359377.593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0571.447265625</v>
      </c>
      <c r="D11249" s="2" t="n">
        <v>117054.414062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3283.755859375</v>
      </c>
      <c r="D11250" s="2" t="n">
        <v>123785.14062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2755.853515625</v>
      </c>
      <c r="D11251" s="2" t="n">
        <v>124024.35937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4212.306640625</v>
      </c>
      <c r="D11252" s="2" t="n">
        <v>121263.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5906.240234375</v>
      </c>
      <c r="D11253" s="2" t="n">
        <v>120630.9062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7023.27734375</v>
      </c>
      <c r="D11254" s="2" t="n">
        <v>119821.45312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1984.236328125</v>
      </c>
      <c r="D11255" s="2" t="n">
        <v>118252.148437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1560.740234375</v>
      </c>
      <c r="D11256" s="2" t="n">
        <v>103825.812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3157.794921875</v>
      </c>
      <c r="D11257" s="2" t="n">
        <v>123022.37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18174.69921875</v>
      </c>
      <c r="D11258" s="2" t="n">
        <v>112674.703125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0695.16796875</v>
      </c>
      <c r="D11259" s="2" t="n">
        <v>110410.48437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74121.7734375</v>
      </c>
      <c r="D11260" s="2" t="n">
        <v>335882.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4504.2890625</v>
      </c>
      <c r="D11261" s="2" t="n">
        <v>107383.9609375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6328.83984375</v>
      </c>
      <c r="D11262" s="2" t="n">
        <v>115660.539062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30626.271484375</v>
      </c>
      <c r="D11263" s="2" t="n">
        <v>126110.67187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30094.19921875</v>
      </c>
      <c r="D11264" s="2" t="n">
        <v>128480.9687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7288.587890625</v>
      </c>
      <c r="D11265" s="2" t="n">
        <v>124205.2187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30244.630859375</v>
      </c>
      <c r="D11266" s="2" t="n">
        <v>163146.23437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5698.197265625</v>
      </c>
      <c r="D11267" s="2" t="n">
        <v>115805.9375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2269.048828125</v>
      </c>
      <c r="D11268" s="2" t="n">
        <v>112864.367187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3386.259765625</v>
      </c>
      <c r="D11269" s="2" t="n">
        <v>113882.7187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21386.607421875</v>
      </c>
      <c r="D11270" s="2" t="n">
        <v>118880.523437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0854.884765625</v>
      </c>
      <c r="D11271" s="2" t="n">
        <v>113037.89062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2248.16015625</v>
      </c>
      <c r="D11272" s="2" t="n">
        <v>104702.14062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3506.67578125</v>
      </c>
      <c r="D11273" s="2" t="n">
        <v>110435.187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4232.1015625</v>
      </c>
      <c r="D11274" s="2" t="n">
        <v>122849.60937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2424.8515625</v>
      </c>
      <c r="D11275" s="2" t="n">
        <v>129024.148437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27310.384765625</v>
      </c>
      <c r="D11276" s="2" t="n">
        <v>127622.73437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3044.9296875</v>
      </c>
      <c r="D11277" s="2" t="n">
        <v>131171.57812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4608.685546875</v>
      </c>
      <c r="D11278" s="2" t="n">
        <v>129765.57812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25625.259765625</v>
      </c>
      <c r="D11279" s="2" t="n">
        <v>118283.98437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1540.814453125</v>
      </c>
      <c r="D11280" s="2" t="n">
        <v>117220.14062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7554.75</v>
      </c>
      <c r="D11281" s="2" t="n">
        <v>118977.3828125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6614.36328125</v>
      </c>
      <c r="D11282" s="2" t="n">
        <v>112895.062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18786.15625</v>
      </c>
      <c r="D11283" s="2" t="n">
        <v>113237.148437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0274.521484375</v>
      </c>
      <c r="D11284" s="2" t="n">
        <v>112024.187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7362.953125</v>
      </c>
      <c r="D11285" s="2" t="n">
        <v>111402.3203125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29476.3203125</v>
      </c>
      <c r="D11286" s="2" t="n">
        <v>121766.984375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28755.615234375</v>
      </c>
      <c r="D11287" s="2" t="n">
        <v>122547.6953125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2511.09375</v>
      </c>
      <c r="D11288" s="2" t="n">
        <v>124843.289062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2662.373046875</v>
      </c>
      <c r="D11289" s="2" t="n">
        <v>134356.37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9030.2421875</v>
      </c>
      <c r="D11290" s="2" t="n">
        <v>120036.7812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1824.7734375</v>
      </c>
      <c r="D11291" s="2" t="n">
        <v>118089.85937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3245.15234375</v>
      </c>
      <c r="D11292" s="2" t="n">
        <v>123345.3437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1437.1328125</v>
      </c>
      <c r="D11293" s="2" t="n">
        <v>123957.42187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21859.544921875</v>
      </c>
      <c r="D11294" s="2" t="n">
        <v>134083.82812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5833.087890625</v>
      </c>
      <c r="D11295" s="2" t="n">
        <v>112064.92187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1735.28125</v>
      </c>
      <c r="D11296" s="2" t="n">
        <v>108132.85937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4265.296875</v>
      </c>
      <c r="D11297" s="2" t="n">
        <v>107440.12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4959.392578125</v>
      </c>
      <c r="D11298" s="2" t="n">
        <v>123189.554687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24692.599609375</v>
      </c>
      <c r="D11299" s="2" t="n">
        <v>115033.187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4744.109375</v>
      </c>
      <c r="D11300" s="2" t="n">
        <v>122263.23437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2673.5703125</v>
      </c>
      <c r="D11301" s="2" t="n">
        <v>143070.29687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9604.544921875</v>
      </c>
      <c r="D11302" s="2" t="n">
        <v>133708.2187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3371.501953125</v>
      </c>
      <c r="D11303" s="2" t="n">
        <v>123381.242187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3958.662109375</v>
      </c>
      <c r="D11304" s="2" t="n">
        <v>114342.79687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0679.66796875</v>
      </c>
      <c r="D11305" s="2" t="n">
        <v>117721.12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7565.52734375</v>
      </c>
      <c r="D11306" s="2" t="n">
        <v>128642.1562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0350.201171875</v>
      </c>
      <c r="D11307" s="2" t="n">
        <v>119285.062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0398.43359375</v>
      </c>
      <c r="D11308" s="2" t="n">
        <v>114887.07812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1944.18359375</v>
      </c>
      <c r="D11309" s="2" t="n">
        <v>110482.73437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3515.75</v>
      </c>
      <c r="D11310" s="2" t="n">
        <v>132417.39062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0434.27734375</v>
      </c>
      <c r="D11311" s="2" t="n">
        <v>111284.01562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1853.875</v>
      </c>
      <c r="D11312" s="2" t="n">
        <v>116541.367187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8172.353515625</v>
      </c>
      <c r="D11313" s="2" t="n">
        <v>131142.62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2448.162109375</v>
      </c>
      <c r="D11314" s="2" t="n">
        <v>132932.2187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4529.302734375</v>
      </c>
      <c r="D11315" s="2" t="n">
        <v>104358.37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0181.00390625</v>
      </c>
      <c r="D11316" s="2" t="n">
        <v>115765.101562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19065.375</v>
      </c>
      <c r="D11317" s="2" t="n">
        <v>109936.414062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1430.13671875</v>
      </c>
      <c r="D11318" s="2" t="n">
        <v>130856.98437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19421.494140625</v>
      </c>
      <c r="D11319" s="2" t="n">
        <v>116121.679687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7501.826171875</v>
      </c>
      <c r="D11320" s="2" t="n">
        <v>111010.164062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4421.41796875</v>
      </c>
      <c r="D11321" s="2" t="n">
        <v>112197.054687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6191.447265625</v>
      </c>
      <c r="D11322" s="2" t="n">
        <v>124923.273437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6729.94921875</v>
      </c>
      <c r="D11323" s="2" t="n">
        <v>117999.89062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7498.634765625</v>
      </c>
      <c r="D11324" s="2" t="n">
        <v>125690.7812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9067.34375</v>
      </c>
      <c r="D11325" s="2" t="n">
        <v>139780.1875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9033.267578125</v>
      </c>
      <c r="D11326" s="2" t="n">
        <v>136313.84375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5098.4375</v>
      </c>
      <c r="D11327" s="2" t="n">
        <v>127440.328125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22206.59765625</v>
      </c>
      <c r="D11328" s="2" t="n">
        <v>121915.6484375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1217.93359375</v>
      </c>
      <c r="D11329" s="2" t="n">
        <v>122186.828125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6797.064453125</v>
      </c>
      <c r="D11330" s="2" t="n">
        <v>128992.8984375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22255.576171875</v>
      </c>
      <c r="D11331" s="2" t="n">
        <v>130708.3984375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1928.748046875</v>
      </c>
      <c r="D11332" s="2" t="n">
        <v>113046.6875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22684.884765625</v>
      </c>
      <c r="D11333" s="2" t="n">
        <v>113610.734375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 t="n">
        <v>30455.962890625</v>
      </c>
      <c r="D11334" s="2" t="n">
        <v>136300.359375</v>
      </c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 t="n">
        <v>25164.212890625</v>
      </c>
      <c r="D11335" s="2" t="n">
        <v>129318.953125</v>
      </c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 t="n">
        <v>28037.490234375</v>
      </c>
      <c r="D11336" s="2" t="n">
        <v>118973.203125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4278.5966796875</v>
      </c>
      <c r="D11337" s="2" t="n">
        <v>94037.6406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2410.224609375</v>
      </c>
      <c r="D11338" s="2" t="n">
        <v>107860.523437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1330.16796875</v>
      </c>
      <c r="D11339" s="2" t="n">
        <v>105981.16406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4858.47265625</v>
      </c>
      <c r="D11340" s="2" t="n">
        <v>100778.398437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4129.52734375</v>
      </c>
      <c r="D11341" s="2" t="n">
        <v>102364.57812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3149.34375</v>
      </c>
      <c r="D11342" s="2" t="n">
        <v>119390.10156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4110.23828125</v>
      </c>
      <c r="D11343" s="2" t="n">
        <v>110238.992187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21717.046875</v>
      </c>
      <c r="D11344" s="2" t="n">
        <v>358809.6562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0530.828125</v>
      </c>
      <c r="D11345" s="2" t="n">
        <v>117021.7812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3245.177734375</v>
      </c>
      <c r="D11346" s="2" t="n">
        <v>123695.62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2911.869140625</v>
      </c>
      <c r="D11347" s="2" t="n">
        <v>123807.9687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4684.759765625</v>
      </c>
      <c r="D11348" s="2" t="n">
        <v>120819.3906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5475.8203125</v>
      </c>
      <c r="D11349" s="2" t="n">
        <v>120334.320312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7193.009765625</v>
      </c>
      <c r="D11350" s="2" t="n">
        <v>119346.0937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1520.896484375</v>
      </c>
      <c r="D11351" s="2" t="n">
        <v>118140.195312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1330.3125</v>
      </c>
      <c r="D11352" s="2" t="n">
        <v>103677.867187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3110.734375</v>
      </c>
      <c r="D11353" s="2" t="n">
        <v>122960.062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18056.466796875</v>
      </c>
      <c r="D11354" s="2" t="n">
        <v>112539.2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0557.447265625</v>
      </c>
      <c r="D11355" s="2" t="n">
        <v>110333.29687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73872.96875</v>
      </c>
      <c r="D11356" s="2" t="n">
        <v>334909.812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4483.19921875</v>
      </c>
      <c r="D11357" s="2" t="n">
        <v>107215.2187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6343.1328125</v>
      </c>
      <c r="D11358" s="2" t="n">
        <v>115441.828125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30351.35546875</v>
      </c>
      <c r="D11359" s="2" t="n">
        <v>126021.820312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30089.841796875</v>
      </c>
      <c r="D11360" s="2" t="n">
        <v>128451.76562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7262.056640625</v>
      </c>
      <c r="D11361" s="2" t="n">
        <v>123960.42187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30533.173828125</v>
      </c>
      <c r="D11362" s="2" t="n">
        <v>162808.60937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5921.556640625</v>
      </c>
      <c r="D11363" s="2" t="n">
        <v>115630.015625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1880.111328125</v>
      </c>
      <c r="D11364" s="2" t="n">
        <v>112664.79687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3097.828125</v>
      </c>
      <c r="D11365" s="2" t="n">
        <v>113788.60937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21431.33203125</v>
      </c>
      <c r="D11366" s="2" t="n">
        <v>118660.898437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0761.5078125</v>
      </c>
      <c r="D11367" s="2" t="n">
        <v>112717.195312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2309.201171875</v>
      </c>
      <c r="D11368" s="2" t="n">
        <v>104584.929687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3287.52734375</v>
      </c>
      <c r="D11369" s="2" t="n">
        <v>110210.757812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3997.01171875</v>
      </c>
      <c r="D11370" s="2" t="n">
        <v>122565.54687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2545.6171875</v>
      </c>
      <c r="D11371" s="2" t="n">
        <v>128968.828125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27367.96484375</v>
      </c>
      <c r="D11372" s="2" t="n">
        <v>127358.109375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2900.4609375</v>
      </c>
      <c r="D11373" s="2" t="n">
        <v>130981.187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4509.525390625</v>
      </c>
      <c r="D11374" s="2" t="n">
        <v>129358.812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25601.158203125</v>
      </c>
      <c r="D11375" s="2" t="n">
        <v>118041.23437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1606.376953125</v>
      </c>
      <c r="D11376" s="2" t="n">
        <v>117181.17187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7375.552734375</v>
      </c>
      <c r="D11377" s="2" t="n">
        <v>118753.90625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6567.376953125</v>
      </c>
      <c r="D11378" s="2" t="n">
        <v>112623.67187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18805.763671875</v>
      </c>
      <c r="D11379" s="2" t="n">
        <v>113117.390625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0035.302734375</v>
      </c>
      <c r="D11380" s="2" t="n">
        <v>112014.12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7393.650390625</v>
      </c>
      <c r="D11381" s="2" t="n">
        <v>111262.5937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29537.9375</v>
      </c>
      <c r="D11382" s="2" t="n">
        <v>121671.7734375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28822.796875</v>
      </c>
      <c r="D11383" s="2" t="n">
        <v>122323.273437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2680.828125</v>
      </c>
      <c r="D11384" s="2" t="n">
        <v>124400.87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2873.26171875</v>
      </c>
      <c r="D11385" s="2" t="n">
        <v>134211.0312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8923.248046875</v>
      </c>
      <c r="D11386" s="2" t="n">
        <v>119876.62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1780.63671875</v>
      </c>
      <c r="D11387" s="2" t="n">
        <v>118063.35937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3149.736328125</v>
      </c>
      <c r="D11388" s="2" t="n">
        <v>123362.5312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1555.427734375</v>
      </c>
      <c r="D11389" s="2" t="n">
        <v>123523.820312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21899.66796875</v>
      </c>
      <c r="D11390" s="2" t="n">
        <v>133909.26562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5815.013671875</v>
      </c>
      <c r="D11391" s="2" t="n">
        <v>111886.92187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1793.83984375</v>
      </c>
      <c r="D11392" s="2" t="n">
        <v>108226.45312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4297.87109375</v>
      </c>
      <c r="D11393" s="2" t="n">
        <v>107158.5937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5074.76171875</v>
      </c>
      <c r="D11394" s="2" t="n">
        <v>123097.476562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24832.265625</v>
      </c>
      <c r="D11395" s="2" t="n">
        <v>114888.492187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4440.6796875</v>
      </c>
      <c r="D11396" s="2" t="n">
        <v>122042.4687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2970.8125</v>
      </c>
      <c r="D11397" s="2" t="n">
        <v>143052.8437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9808.6953125</v>
      </c>
      <c r="D11398" s="2" t="n">
        <v>133231.4687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3281.833984375</v>
      </c>
      <c r="D11399" s="2" t="n">
        <v>123125.54687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3872.66015625</v>
      </c>
      <c r="D11400" s="2" t="n">
        <v>114320.562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0940.125</v>
      </c>
      <c r="D11401" s="2" t="n">
        <v>117685.585937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7198.4140625</v>
      </c>
      <c r="D11402" s="2" t="n">
        <v>128543.679687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0057.546875</v>
      </c>
      <c r="D11403" s="2" t="n">
        <v>119184.54687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0576.400390625</v>
      </c>
      <c r="D11404" s="2" t="n">
        <v>114719.1562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1691.646484375</v>
      </c>
      <c r="D11405" s="2" t="n">
        <v>110342.164062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3475.396484375</v>
      </c>
      <c r="D11406" s="2" t="n">
        <v>132162.73437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0248.798828125</v>
      </c>
      <c r="D11407" s="2" t="n">
        <v>111112.851562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1603.23828125</v>
      </c>
      <c r="D11408" s="2" t="n">
        <v>116379.429687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8058.646484375</v>
      </c>
      <c r="D11409" s="2" t="n">
        <v>130628.2812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2132.7421875</v>
      </c>
      <c r="D11410" s="2" t="n">
        <v>132703.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4556.482421875</v>
      </c>
      <c r="D11411" s="2" t="n">
        <v>104185.257812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0173.919921875</v>
      </c>
      <c r="D11412" s="2" t="n">
        <v>115662.320312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19007.744140625</v>
      </c>
      <c r="D11413" s="2" t="n">
        <v>109758.9062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1496.73828125</v>
      </c>
      <c r="D11414" s="2" t="n">
        <v>130653.945312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19436.390625</v>
      </c>
      <c r="D11415" s="2" t="n">
        <v>115878.742187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7509.162109375</v>
      </c>
      <c r="D11416" s="2" t="n">
        <v>111369.6562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4174.77734375</v>
      </c>
      <c r="D11417" s="2" t="n">
        <v>111890.195312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6448.263671875</v>
      </c>
      <c r="D11418" s="2" t="n">
        <v>124568.2812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6555.421875</v>
      </c>
      <c r="D11419" s="2" t="n">
        <v>118141.24218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7484.439453125</v>
      </c>
      <c r="D11420" s="2" t="n">
        <v>125401.0312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9537.24609375</v>
      </c>
      <c r="D11421" s="2" t="n">
        <v>139361.9375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8916.916015625</v>
      </c>
      <c r="D11422" s="2" t="n">
        <v>135953.984375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4956.1953125</v>
      </c>
      <c r="D11423" s="2" t="n">
        <v>127340.6015625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22476.263671875</v>
      </c>
      <c r="D11424" s="2" t="n">
        <v>121720.9765625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1198.16796875</v>
      </c>
      <c r="D11425" s="2" t="n">
        <v>121923.1015625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6785.439453125</v>
      </c>
      <c r="D11426" s="2" t="n">
        <v>128873.9375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22394.8359375</v>
      </c>
      <c r="D11427" s="2" t="n">
        <v>130501.4140625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1927.380859375</v>
      </c>
      <c r="D11428" s="2" t="n">
        <v>112831.40625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2802.0078125</v>
      </c>
      <c r="D11429" s="2" t="n">
        <v>113399.578125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 t="n">
        <v>30703.09765625</v>
      </c>
      <c r="D11430" s="2" t="n">
        <v>136001.71875</v>
      </c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 t="n">
        <v>25105.330078125</v>
      </c>
      <c r="D11431" s="2" t="n">
        <v>129152.4765625</v>
      </c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 t="n">
        <v>27996.681640625</v>
      </c>
      <c r="D11432" s="2" t="n">
        <v>118860.921875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4320.0048828125</v>
      </c>
      <c r="D11433" s="2" t="n">
        <v>93823.835937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2515.0234375</v>
      </c>
      <c r="D11434" s="2" t="n">
        <v>107977.148437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1579.568359375</v>
      </c>
      <c r="D11435" s="2" t="n">
        <v>105962.398437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4866.27734375</v>
      </c>
      <c r="D11436" s="2" t="n">
        <v>100592.695312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4173.693359375</v>
      </c>
      <c r="D11437" s="2" t="n">
        <v>102290.695312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2887.01953125</v>
      </c>
      <c r="D11438" s="2" t="n">
        <v>119185.2187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4033.1171875</v>
      </c>
      <c r="D11439" s="2" t="n">
        <v>110167.04687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22226.4609375</v>
      </c>
      <c r="D11440" s="2" t="n">
        <v>358063.656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0463.208984375</v>
      </c>
      <c r="D11441" s="2" t="n">
        <v>116820.062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3077.2578125</v>
      </c>
      <c r="D11442" s="2" t="n">
        <v>123436.351562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2957.123046875</v>
      </c>
      <c r="D11443" s="2" t="n">
        <v>123776.64062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4344.744140625</v>
      </c>
      <c r="D11444" s="2" t="n">
        <v>120878.273437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6110.853515625</v>
      </c>
      <c r="D11445" s="2" t="n">
        <v>120490.07812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6768.751953125</v>
      </c>
      <c r="D11446" s="2" t="n">
        <v>119219.187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1931.92578125</v>
      </c>
      <c r="D11447" s="2" t="n">
        <v>118012.2812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1444.61328125</v>
      </c>
      <c r="D11448" s="2" t="n">
        <v>103583.01562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3045.201171875</v>
      </c>
      <c r="D11449" s="2" t="n">
        <v>122652.960937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18211.255859375</v>
      </c>
      <c r="D11450" s="2" t="n">
        <v>112604.070312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0406.734375</v>
      </c>
      <c r="D11451" s="2" t="n">
        <v>110236.210937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73934.34375</v>
      </c>
      <c r="D11452" s="2" t="n">
        <v>335462.062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4566.107421875</v>
      </c>
      <c r="D11453" s="2" t="n">
        <v>107035.20312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6177.22265625</v>
      </c>
      <c r="D11454" s="2" t="n">
        <v>115196.164062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30601.24609375</v>
      </c>
      <c r="D11455" s="2" t="n">
        <v>126159.57812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30399.298828125</v>
      </c>
      <c r="D11456" s="2" t="n">
        <v>128419.820312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7080.181640625</v>
      </c>
      <c r="D11457" s="2" t="n">
        <v>123699.312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30357.353515625</v>
      </c>
      <c r="D11458" s="2" t="n">
        <v>162277.67187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5750.611328125</v>
      </c>
      <c r="D11459" s="2" t="n">
        <v>115647.726562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2034.203125</v>
      </c>
      <c r="D11460" s="2" t="n">
        <v>112552.734375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3132.861328125</v>
      </c>
      <c r="D11461" s="2" t="n">
        <v>114003.945312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21407.923828125</v>
      </c>
      <c r="D11462" s="2" t="n">
        <v>118665.210937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0713.3984375</v>
      </c>
      <c r="D11463" s="2" t="n">
        <v>112671.195312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2206.25390625</v>
      </c>
      <c r="D11464" s="2" t="n">
        <v>104313.617187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3495.04296875</v>
      </c>
      <c r="D11465" s="2" t="n">
        <v>110159.0937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3990.349609375</v>
      </c>
      <c r="D11466" s="2" t="n">
        <v>122397.539062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2582.935546875</v>
      </c>
      <c r="D11467" s="2" t="n">
        <v>128850.320312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27332.140625</v>
      </c>
      <c r="D11468" s="2" t="n">
        <v>127604.820312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3159.50390625</v>
      </c>
      <c r="D11469" s="2" t="n">
        <v>131290.062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4512.685546875</v>
      </c>
      <c r="D11470" s="2" t="n">
        <v>129279.414062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25640.927734375</v>
      </c>
      <c r="D11471" s="2" t="n">
        <v>118056.882812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1496.330078125</v>
      </c>
      <c r="D11472" s="2" t="n">
        <v>116994.79687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7406.052734375</v>
      </c>
      <c r="D11473" s="2" t="n">
        <v>118886.187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6465.779296875</v>
      </c>
      <c r="D11474" s="2" t="n">
        <v>112494.35937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18956.23046875</v>
      </c>
      <c r="D11475" s="2" t="n">
        <v>112876.648437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19867.60546875</v>
      </c>
      <c r="D11476" s="2" t="n">
        <v>111728.679687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7141.74609375</v>
      </c>
      <c r="D11477" s="2" t="n">
        <v>111147.476562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29439.875</v>
      </c>
      <c r="D11478" s="2" t="n">
        <v>121428.42968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28885.041015625</v>
      </c>
      <c r="D11479" s="2" t="n">
        <v>122268.85937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2502.234375</v>
      </c>
      <c r="D11480" s="2" t="n">
        <v>124392.62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2898.09765625</v>
      </c>
      <c r="D11481" s="2" t="n">
        <v>134215.062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8959.1484375</v>
      </c>
      <c r="D11482" s="2" t="n">
        <v>120019.539062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1519.96875</v>
      </c>
      <c r="D11483" s="2" t="n">
        <v>117817.960937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3038.466796875</v>
      </c>
      <c r="D11484" s="2" t="n">
        <v>123145.320312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1416.896484375</v>
      </c>
      <c r="D11485" s="2" t="n">
        <v>123617.945312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21987.04296875</v>
      </c>
      <c r="D11486" s="2" t="n">
        <v>133942.3437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6129.591796875</v>
      </c>
      <c r="D11487" s="2" t="n">
        <v>111871.98437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1608.15234375</v>
      </c>
      <c r="D11488" s="2" t="n">
        <v>108194.382812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4260.591796875</v>
      </c>
      <c r="D11489" s="2" t="n">
        <v>107121.789062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4988.6171875</v>
      </c>
      <c r="D11490" s="2" t="n">
        <v>123053.0546875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24977.818359375</v>
      </c>
      <c r="D11491" s="2" t="n">
        <v>115102.867187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4306.74609375</v>
      </c>
      <c r="D11492" s="2" t="n">
        <v>121978.757812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2769.828125</v>
      </c>
      <c r="D11493" s="2" t="n">
        <v>142983.35937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9685.837890625</v>
      </c>
      <c r="D11494" s="2" t="n">
        <v>133255.0156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3188.48828125</v>
      </c>
      <c r="D11495" s="2" t="n">
        <v>123314.79687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3864.515625</v>
      </c>
      <c r="D11496" s="2" t="n">
        <v>114110.17187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0490.4765625</v>
      </c>
      <c r="D11497" s="2" t="n">
        <v>117392.210937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7180.421875</v>
      </c>
      <c r="D11498" s="2" t="n">
        <v>128107.82812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0135.236328125</v>
      </c>
      <c r="D11499" s="2" t="n">
        <v>119213.320312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0437.744140625</v>
      </c>
      <c r="D11500" s="2" t="n">
        <v>114637.273437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1825.294921875</v>
      </c>
      <c r="D11501" s="2" t="n">
        <v>110042.320312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3301.0078125</v>
      </c>
      <c r="D11502" s="2" t="n">
        <v>132145.64062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0363.2265625</v>
      </c>
      <c r="D11503" s="2" t="n">
        <v>111180.789062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1697.83203125</v>
      </c>
      <c r="D11504" s="2" t="n">
        <v>116197.195312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8070.54296875</v>
      </c>
      <c r="D11505" s="2" t="n">
        <v>130778.95312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2368.33203125</v>
      </c>
      <c r="D11506" s="2" t="n">
        <v>132577.62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4401.3046875</v>
      </c>
      <c r="D11507" s="2" t="n">
        <v>104231.5937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0078.833984375</v>
      </c>
      <c r="D11508" s="2" t="n">
        <v>115471.20312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18742.99609375</v>
      </c>
      <c r="D11509" s="2" t="n">
        <v>109824.507812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1313.4140625</v>
      </c>
      <c r="D11510" s="2" t="n">
        <v>130397.445312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19589.845703125</v>
      </c>
      <c r="D11511" s="2" t="n">
        <v>115996.85937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7337.955078125</v>
      </c>
      <c r="D11512" s="2" t="n">
        <v>110838.562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4112.775390625</v>
      </c>
      <c r="D11513" s="2" t="n">
        <v>111785.023437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6335.77734375</v>
      </c>
      <c r="D11514" s="2" t="n">
        <v>124358.14062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6378.125</v>
      </c>
      <c r="D11515" s="2" t="n">
        <v>118034.49218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7540.38671875</v>
      </c>
      <c r="D11516" s="2" t="n">
        <v>125306.2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8934.27734375</v>
      </c>
      <c r="D11517" s="2" t="n">
        <v>139513.234375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8782.62109375</v>
      </c>
      <c r="D11518" s="2" t="n">
        <v>136191.328125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4952.947265625</v>
      </c>
      <c r="D11519" s="2" t="n">
        <v>127423.8203125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22325.462890625</v>
      </c>
      <c r="D11520" s="2" t="n">
        <v>121557.84375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1123.31640625</v>
      </c>
      <c r="D11521" s="2" t="n">
        <v>121747.328125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6844.689453125</v>
      </c>
      <c r="D11522" s="2" t="n">
        <v>128682.8203125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2317.197265625</v>
      </c>
      <c r="D11523" s="2" t="n">
        <v>130487.71875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1751.73046875</v>
      </c>
      <c r="D11524" s="2" t="n">
        <v>112508.2578125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2752.48046875</v>
      </c>
      <c r="D11525" s="2" t="n">
        <v>113293.0234375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 t="n">
        <v>30540.88671875</v>
      </c>
      <c r="D11526" s="2" t="n">
        <v>136302.046875</v>
      </c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 t="n">
        <v>24959.677734375</v>
      </c>
      <c r="D11527" s="2" t="n">
        <v>129064.671875</v>
      </c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 t="n">
        <v>27928.474609375</v>
      </c>
      <c r="D11528" s="2" t="n">
        <v>118619.9609375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4265.1962890625</v>
      </c>
      <c r="D11529" s="2" t="n">
        <v>94039.03906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2518.48828125</v>
      </c>
      <c r="D11530" s="2" t="n">
        <v>108001.031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1511.205078125</v>
      </c>
      <c r="D11531" s="2" t="n">
        <v>106146.648437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4703.8984375</v>
      </c>
      <c r="D11532" s="2" t="n">
        <v>100484.460937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4001.296875</v>
      </c>
      <c r="D11533" s="2" t="n">
        <v>102231.2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2714.1796875</v>
      </c>
      <c r="D11534" s="2" t="n">
        <v>118976.58593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3888.671875</v>
      </c>
      <c r="D11535" s="2" t="n">
        <v>110136.50781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22108.03125</v>
      </c>
      <c r="D11536" s="2" t="n">
        <v>358115.7812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0412.212890625</v>
      </c>
      <c r="D11537" s="2" t="n">
        <v>116732.679687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3142.369140625</v>
      </c>
      <c r="D11538" s="2" t="n">
        <v>123342.820312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3089.6796875</v>
      </c>
      <c r="D11539" s="2" t="n">
        <v>123404.0937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4066.15234375</v>
      </c>
      <c r="D11540" s="2" t="n">
        <v>120692.617187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5503.287109375</v>
      </c>
      <c r="D11541" s="2" t="n">
        <v>120273.789062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6816.607421875</v>
      </c>
      <c r="D11542" s="2" t="n">
        <v>119109.187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1450.71875</v>
      </c>
      <c r="D11543" s="2" t="n">
        <v>118083.835937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1307.86328125</v>
      </c>
      <c r="D11544" s="2" t="n">
        <v>103580.187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3267.857421875</v>
      </c>
      <c r="D11545" s="2" t="n">
        <v>122601.12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18063.51171875</v>
      </c>
      <c r="D11546" s="2" t="n">
        <v>112562.039062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0542.5078125</v>
      </c>
      <c r="D11547" s="2" t="n">
        <v>110014.6796875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73445.7421875</v>
      </c>
      <c r="D11548" s="2" t="n">
        <v>335544.2187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4725.6328125</v>
      </c>
      <c r="D11549" s="2" t="n">
        <v>106873.1015625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6175.818359375</v>
      </c>
      <c r="D11550" s="2" t="n">
        <v>114701.640625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30609.728515625</v>
      </c>
      <c r="D11551" s="2" t="n">
        <v>125721.812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30519.376953125</v>
      </c>
      <c r="D11552" s="2" t="n">
        <v>128430.445312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7476.533203125</v>
      </c>
      <c r="D11553" s="2" t="n">
        <v>123903.2812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30210.166015625</v>
      </c>
      <c r="D11554" s="2" t="n">
        <v>162612.4062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5628.42578125</v>
      </c>
      <c r="D11555" s="2" t="n">
        <v>115381.40625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1898.861328125</v>
      </c>
      <c r="D11556" s="2" t="n">
        <v>112408.92187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3247.90625</v>
      </c>
      <c r="D11557" s="2" t="n">
        <v>113552.2812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21295.6015625</v>
      </c>
      <c r="D11558" s="2" t="n">
        <v>118298.98437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0684.001953125</v>
      </c>
      <c r="D11559" s="2" t="n">
        <v>112837.03125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2016.02734375</v>
      </c>
      <c r="D11560" s="2" t="n">
        <v>104529.9296875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3546.103515625</v>
      </c>
      <c r="D11561" s="2" t="n">
        <v>110143.695312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3930.130859375</v>
      </c>
      <c r="D11562" s="2" t="n">
        <v>122235.6171875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2558.98046875</v>
      </c>
      <c r="D11563" s="2" t="n">
        <v>128922.164062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27039.271484375</v>
      </c>
      <c r="D11564" s="2" t="n">
        <v>127205.164062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2952.4921875</v>
      </c>
      <c r="D11565" s="2" t="n">
        <v>131645.37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4558.279296875</v>
      </c>
      <c r="D11566" s="2" t="n">
        <v>129267.812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25561.705078125</v>
      </c>
      <c r="D11567" s="2" t="n">
        <v>117902.48437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1272.841796875</v>
      </c>
      <c r="D11568" s="2" t="n">
        <v>116931.242187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7324.9140625</v>
      </c>
      <c r="D11569" s="2" t="n">
        <v>118559.679687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6173.712890625</v>
      </c>
      <c r="D11570" s="2" t="n">
        <v>112078.26562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18805.384765625</v>
      </c>
      <c r="D11571" s="2" t="n">
        <v>112948.632812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19977.1640625</v>
      </c>
      <c r="D11572" s="2" t="n">
        <v>111745.179687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7224.7109375</v>
      </c>
      <c r="D11573" s="2" t="n">
        <v>111040.84375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29394.3515625</v>
      </c>
      <c r="D11574" s="2" t="n">
        <v>121368.117187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28820.244140625</v>
      </c>
      <c r="D11575" s="2" t="n">
        <v>122285.992187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1886.3828125</v>
      </c>
      <c r="D11576" s="2" t="n">
        <v>124458.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2833.94140625</v>
      </c>
      <c r="D11577" s="2" t="n">
        <v>134352.70312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8803.41796875</v>
      </c>
      <c r="D11578" s="2" t="n">
        <v>119752.54687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1736.421875</v>
      </c>
      <c r="D11579" s="2" t="n">
        <v>117775.0937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3142.919921875</v>
      </c>
      <c r="D11580" s="2" t="n">
        <v>122911.5937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1282.203125</v>
      </c>
      <c r="D11581" s="2" t="n">
        <v>123444.523437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21557.3359375</v>
      </c>
      <c r="D11582" s="2" t="n">
        <v>133582.4062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6044.05859375</v>
      </c>
      <c r="D11583" s="2" t="n">
        <v>111751.804687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1734.423828125</v>
      </c>
      <c r="D11584" s="2" t="n">
        <v>107978.7812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4189.41796875</v>
      </c>
      <c r="D11585" s="2" t="n">
        <v>107031.0703125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4873.419921875</v>
      </c>
      <c r="D11586" s="2" t="n">
        <v>123038.664062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24771.478515625</v>
      </c>
      <c r="D11587" s="2" t="n">
        <v>115115.2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4508.609375</v>
      </c>
      <c r="D11588" s="2" t="n">
        <v>121907.960937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2835.78515625</v>
      </c>
      <c r="D11589" s="2" t="n">
        <v>142963.51562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9873.791015625</v>
      </c>
      <c r="D11590" s="2" t="n">
        <v>132946.60937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3215.533203125</v>
      </c>
      <c r="D11591" s="2" t="n">
        <v>123205.8906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3673.16015625</v>
      </c>
      <c r="D11592" s="2" t="n">
        <v>113936.8437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0660.796875</v>
      </c>
      <c r="D11593" s="2" t="n">
        <v>117322.29687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7287.67578125</v>
      </c>
      <c r="D11594" s="2" t="n">
        <v>127981.445312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0245.921875</v>
      </c>
      <c r="D11595" s="2" t="n">
        <v>119147.101562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0403.279296875</v>
      </c>
      <c r="D11596" s="2" t="n">
        <v>114491.289062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1873.57421875</v>
      </c>
      <c r="D11597" s="2" t="n">
        <v>110155.023437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3337.80859375</v>
      </c>
      <c r="D11598" s="2" t="n">
        <v>131923.4062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0217.689453125</v>
      </c>
      <c r="D11599" s="2" t="n">
        <v>111168.539062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1606.71875</v>
      </c>
      <c r="D11600" s="2" t="n">
        <v>116329.12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7770.07421875</v>
      </c>
      <c r="D11601" s="2" t="n">
        <v>130515.9687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2158.716796875</v>
      </c>
      <c r="D11602" s="2" t="n">
        <v>132511.9062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4371.76953125</v>
      </c>
      <c r="D11603" s="2" t="n">
        <v>104055.335937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19818.578125</v>
      </c>
      <c r="D11604" s="2" t="n">
        <v>115327.007812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18916.671875</v>
      </c>
      <c r="D11605" s="2" t="n">
        <v>109600.9062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1401.564453125</v>
      </c>
      <c r="D11606" s="2" t="n">
        <v>130513.187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19446.3125</v>
      </c>
      <c r="D11607" s="2" t="n">
        <v>115879.367187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7340.533203125</v>
      </c>
      <c r="D11608" s="2" t="n">
        <v>110993.92187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4152.33203125</v>
      </c>
      <c r="D11609" s="2" t="n">
        <v>111951.5312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6256.732421875</v>
      </c>
      <c r="D11610" s="2" t="n">
        <v>124356.960937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6433.0625</v>
      </c>
      <c r="D11611" s="2" t="n">
        <v>117799.79687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7240.849609375</v>
      </c>
      <c r="D11612" s="2" t="n">
        <v>125417.226562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9221.41796875</v>
      </c>
      <c r="D11613" s="2" t="n">
        <v>139401.703125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8766.716796875</v>
      </c>
      <c r="D11614" s="2" t="n">
        <v>135863.671875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4995.71484375</v>
      </c>
      <c r="D11615" s="2" t="n">
        <v>127313.828125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22147.890625</v>
      </c>
      <c r="D11616" s="2" t="n">
        <v>121543.2265625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1176.611328125</v>
      </c>
      <c r="D11617" s="2" t="n">
        <v>121558.4296875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6893.125</v>
      </c>
      <c r="D11618" s="2" t="n">
        <v>128792.5703125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2115.302734375</v>
      </c>
      <c r="D11619" s="2" t="n">
        <v>130347.5703125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1726.67578125</v>
      </c>
      <c r="D11620" s="2" t="n">
        <v>112456.2890625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2607.556640625</v>
      </c>
      <c r="D11621" s="2" t="n">
        <v>113552.7734375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 t="n">
        <v>30508.353515625</v>
      </c>
      <c r="D11622" s="2" t="n">
        <v>136162.25</v>
      </c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 t="n">
        <v>25061.17578125</v>
      </c>
      <c r="D11623" s="2" t="n">
        <v>129004.5625</v>
      </c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 t="n">
        <v>28320.255859375</v>
      </c>
      <c r="D11624" s="2" t="n">
        <v>118501.45312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4334.130859375</v>
      </c>
      <c r="D11625" s="2" t="n">
        <v>93652.85156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2446.138671875</v>
      </c>
      <c r="D11626" s="2" t="n">
        <v>107634.37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1387.90234375</v>
      </c>
      <c r="D11627" s="2" t="n">
        <v>105641.648437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4742.3671875</v>
      </c>
      <c r="D11628" s="2" t="n">
        <v>100280.914062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3941.349609375</v>
      </c>
      <c r="D11629" s="2" t="n">
        <v>102003.101562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2695.818359375</v>
      </c>
      <c r="D11630" s="2" t="n">
        <v>118898.539062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4216.3359375</v>
      </c>
      <c r="D11631" s="2" t="n">
        <v>109779.632812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21392.65625</v>
      </c>
      <c r="D11632" s="2" t="n">
        <v>356968.93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0360.271484375</v>
      </c>
      <c r="D11633" s="2" t="n">
        <v>116418.523437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3127.77734375</v>
      </c>
      <c r="D11634" s="2" t="n">
        <v>123337.82812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3104.51171875</v>
      </c>
      <c r="D11635" s="2" t="n">
        <v>123496.67187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4087.42578125</v>
      </c>
      <c r="D11636" s="2" t="n">
        <v>120482.7656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5691.111328125</v>
      </c>
      <c r="D11637" s="2" t="n">
        <v>120127.960937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6711.517578125</v>
      </c>
      <c r="D11638" s="2" t="n">
        <v>118944.07031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1484.22265625</v>
      </c>
      <c r="D11639" s="2" t="n">
        <v>117851.89062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1409.666015625</v>
      </c>
      <c r="D11640" s="2" t="n">
        <v>103313.367187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2987.36328125</v>
      </c>
      <c r="D11641" s="2" t="n">
        <v>122272.492187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18017.7734375</v>
      </c>
      <c r="D11642" s="2" t="n">
        <v>112221.257812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0341.994140625</v>
      </c>
      <c r="D11643" s="2" t="n">
        <v>109746.546875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72680.078125</v>
      </c>
      <c r="D11644" s="2" t="n">
        <v>334213.4687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4526.283203125</v>
      </c>
      <c r="D11645" s="2" t="n">
        <v>106552.6015625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6135.322265625</v>
      </c>
      <c r="D11646" s="2" t="n">
        <v>114905.67187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30383.744140625</v>
      </c>
      <c r="D11647" s="2" t="n">
        <v>125509.039062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30158.61328125</v>
      </c>
      <c r="D11648" s="2" t="n">
        <v>128211.5312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7036.744140625</v>
      </c>
      <c r="D11649" s="2" t="n">
        <v>123721.671875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29981.73828125</v>
      </c>
      <c r="D11650" s="2" t="n">
        <v>162162.82812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5791.08984375</v>
      </c>
      <c r="D11651" s="2" t="n">
        <v>115577.1328125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1634.1640625</v>
      </c>
      <c r="D11652" s="2" t="n">
        <v>112090.45312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3252.916015625</v>
      </c>
      <c r="D11653" s="2" t="n">
        <v>113312.51562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1360.486328125</v>
      </c>
      <c r="D11654" s="2" t="n">
        <v>118236.48437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0651.486328125</v>
      </c>
      <c r="D11655" s="2" t="n">
        <v>112469.054687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2055.69921875</v>
      </c>
      <c r="D11656" s="2" t="n">
        <v>104130.179687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3527.83203125</v>
      </c>
      <c r="D11657" s="2" t="n">
        <v>110120.195312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4007.7109375</v>
      </c>
      <c r="D11658" s="2" t="n">
        <v>122253.67187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2242.3359375</v>
      </c>
      <c r="D11659" s="2" t="n">
        <v>128597.1796875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27103.587890625</v>
      </c>
      <c r="D11660" s="2" t="n">
        <v>127107.101562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2918.51171875</v>
      </c>
      <c r="D11661" s="2" t="n">
        <v>131475.32812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4491.140625</v>
      </c>
      <c r="D11662" s="2" t="n">
        <v>128936.10937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25612.90625</v>
      </c>
      <c r="D11663" s="2" t="n">
        <v>117949.226562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1390.607421875</v>
      </c>
      <c r="D11664" s="2" t="n">
        <v>116828.117187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109.4765625</v>
      </c>
      <c r="D11665" s="2" t="n">
        <v>118422.89062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6302.576171875</v>
      </c>
      <c r="D11666" s="2" t="n">
        <v>112075.7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18634.55859375</v>
      </c>
      <c r="D11667" s="2" t="n">
        <v>112599.960937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19775.064453125</v>
      </c>
      <c r="D11668" s="2" t="n">
        <v>111698.39062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7120.689453125</v>
      </c>
      <c r="D11669" s="2" t="n">
        <v>110769.2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29439.15625</v>
      </c>
      <c r="D11670" s="2" t="n">
        <v>121140.54687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28770.65234375</v>
      </c>
      <c r="D11671" s="2" t="n">
        <v>121948.695312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2055.6015625</v>
      </c>
      <c r="D11672" s="2" t="n">
        <v>124021.242187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2729.419921875</v>
      </c>
      <c r="D11673" s="2" t="n">
        <v>133936.54687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8898.798828125</v>
      </c>
      <c r="D11674" s="2" t="n">
        <v>119696.304687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1724.84765625</v>
      </c>
      <c r="D11675" s="2" t="n">
        <v>117705.867187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2855.52734375</v>
      </c>
      <c r="D11676" s="2" t="n">
        <v>122859.835937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1275.92578125</v>
      </c>
      <c r="D11677" s="2" t="n">
        <v>123240.42187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21673.37109375</v>
      </c>
      <c r="D11678" s="2" t="n">
        <v>133373.3906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5846.421875</v>
      </c>
      <c r="D11679" s="2" t="n">
        <v>111613.12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1391.107421875</v>
      </c>
      <c r="D11680" s="2" t="n">
        <v>107732.7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4133.888671875</v>
      </c>
      <c r="D11681" s="2" t="n">
        <v>106873.257812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4964.25</v>
      </c>
      <c r="D11682" s="2" t="n">
        <v>122455.273437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24788.873046875</v>
      </c>
      <c r="D11683" s="2" t="n">
        <v>114873.92187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4460.4453125</v>
      </c>
      <c r="D11684" s="2" t="n">
        <v>121610.04687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2865.265625</v>
      </c>
      <c r="D11685" s="2" t="n">
        <v>142806.57812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9592.96484375</v>
      </c>
      <c r="D11686" s="2" t="n">
        <v>132920.812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3136.513671875</v>
      </c>
      <c r="D11687" s="2" t="n">
        <v>122827.601562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3767.9453125</v>
      </c>
      <c r="D11688" s="2" t="n">
        <v>113714.4687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0618.6796875</v>
      </c>
      <c r="D11689" s="2" t="n">
        <v>116983.95312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7078.34765625</v>
      </c>
      <c r="D11690" s="2" t="n">
        <v>127650.476562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0072.04296875</v>
      </c>
      <c r="D11691" s="2" t="n">
        <v>119118.48437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0375.537109375</v>
      </c>
      <c r="D11692" s="2" t="n">
        <v>114382.32812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1756.19921875</v>
      </c>
      <c r="D11693" s="2" t="n">
        <v>109942.687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3267.599609375</v>
      </c>
      <c r="D11694" s="2" t="n">
        <v>131815.6562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19969.849609375</v>
      </c>
      <c r="D11695" s="2" t="n">
        <v>111074.523437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1514.72265625</v>
      </c>
      <c r="D11696" s="2" t="n">
        <v>116032.789062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7901.021484375</v>
      </c>
      <c r="D11697" s="2" t="n">
        <v>130553.2812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2200.873046875</v>
      </c>
      <c r="D11698" s="2" t="n">
        <v>132004.87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4382.87890625</v>
      </c>
      <c r="D11699" s="2" t="n">
        <v>103971.07812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0105.5078125</v>
      </c>
      <c r="D11700" s="2" t="n">
        <v>115342.210937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18804.841796875</v>
      </c>
      <c r="D11701" s="2" t="n">
        <v>109218.73437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1293.216796875</v>
      </c>
      <c r="D11702" s="2" t="n">
        <v>130311.062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19287.560546875</v>
      </c>
      <c r="D11703" s="2" t="n">
        <v>115711.17187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7412.34375</v>
      </c>
      <c r="D11704" s="2" t="n">
        <v>110789.12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4130.59765625</v>
      </c>
      <c r="D11705" s="2" t="n">
        <v>111676.414062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6087.224609375</v>
      </c>
      <c r="D11706" s="2" t="n">
        <v>124370.4687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6335.3359375</v>
      </c>
      <c r="D11707" s="2" t="n">
        <v>117720.789062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7688.01953125</v>
      </c>
      <c r="D11708" s="2" t="n">
        <v>124949.062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8992.96875</v>
      </c>
      <c r="D11709" s="2" t="n">
        <v>139295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8911.51171875</v>
      </c>
      <c r="D11710" s="2" t="n">
        <v>135736.0625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4980.595703125</v>
      </c>
      <c r="D11711" s="2" t="n">
        <v>127554.9453125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22347.673828125</v>
      </c>
      <c r="D11712" s="2" t="n">
        <v>121478.4375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1008.150390625</v>
      </c>
      <c r="D11713" s="2" t="n">
        <v>121378.2734375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6704.994140625</v>
      </c>
      <c r="D11714" s="2" t="n">
        <v>128669.90625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2225.732421875</v>
      </c>
      <c r="D11715" s="2" t="n">
        <v>129884.1953125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1602.599609375</v>
      </c>
      <c r="D11716" s="2" t="n">
        <v>112192.953125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2628.4609375</v>
      </c>
      <c r="D11717" s="2" t="n">
        <v>113361.671875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 t="n">
        <v>30498.0546875</v>
      </c>
      <c r="D11718" s="2" t="n">
        <v>136128.234375</v>
      </c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 t="n">
        <v>24848.080078125</v>
      </c>
      <c r="D11719" s="2" t="n">
        <v>128899.4609375</v>
      </c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 t="n">
        <v>27824.705078125</v>
      </c>
      <c r="D11720" s="2" t="n">
        <v>118368.67187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4097.130859375</v>
      </c>
      <c r="D11721" s="2" t="n">
        <v>93914.73437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2287.8359375</v>
      </c>
      <c r="D11722" s="2" t="n">
        <v>107904.257812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1364.712890625</v>
      </c>
      <c r="D11723" s="2" t="n">
        <v>105609.35937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4508.72265625</v>
      </c>
      <c r="D11724" s="2" t="n">
        <v>100381.35937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3990.625</v>
      </c>
      <c r="D11725" s="2" t="n">
        <v>101830.4062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2853.69921875</v>
      </c>
      <c r="D11726" s="2" t="n">
        <v>118571.55468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3989.265625</v>
      </c>
      <c r="D11727" s="2" t="n">
        <v>109850.89062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21655.8515625</v>
      </c>
      <c r="D11728" s="2" t="n">
        <v>357407.343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0271.658203125</v>
      </c>
      <c r="D11729" s="2" t="n">
        <v>116452.304687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2843.818359375</v>
      </c>
      <c r="D11730" s="2" t="n">
        <v>123140.804687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2950.294921875</v>
      </c>
      <c r="D11731" s="2" t="n">
        <v>123372.742187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4164.029296875</v>
      </c>
      <c r="D11732" s="2" t="n">
        <v>120191.312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5319.236328125</v>
      </c>
      <c r="D11733" s="2" t="n">
        <v>119879.2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6546.2265625</v>
      </c>
      <c r="D11734" s="2" t="n">
        <v>118582.9062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1646.72265625</v>
      </c>
      <c r="D11735" s="2" t="n">
        <v>117708.335937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1364.94140625</v>
      </c>
      <c r="D11736" s="2" t="n">
        <v>103114.835937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2807.169921875</v>
      </c>
      <c r="D11737" s="2" t="n">
        <v>122202.10937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18108.255859375</v>
      </c>
      <c r="D11738" s="2" t="n">
        <v>112268.4765625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0269.861328125</v>
      </c>
      <c r="D11739" s="2" t="n">
        <v>109727.523437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74062.7421875</v>
      </c>
      <c r="D11740" s="2" t="n">
        <v>334829.12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4435.62890625</v>
      </c>
      <c r="D11741" s="2" t="n">
        <v>106473.109375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5901.388671875</v>
      </c>
      <c r="D11742" s="2" t="n">
        <v>114701.62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30366.3828125</v>
      </c>
      <c r="D11743" s="2" t="n">
        <v>125593.648437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30295.23828125</v>
      </c>
      <c r="D11744" s="2" t="n">
        <v>128176.117187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7229.03515625</v>
      </c>
      <c r="D11745" s="2" t="n">
        <v>123890.82812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30263.15625</v>
      </c>
      <c r="D11746" s="2" t="n">
        <v>162153.73437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5674.361328125</v>
      </c>
      <c r="D11747" s="2" t="n">
        <v>115351.2734375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1951.869140625</v>
      </c>
      <c r="D11748" s="2" t="n">
        <v>112241.95312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3367.125</v>
      </c>
      <c r="D11749" s="2" t="n">
        <v>113293.70312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21351.150390625</v>
      </c>
      <c r="D11750" s="2" t="n">
        <v>118083.414062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0733.501953125</v>
      </c>
      <c r="D11751" s="2" t="n">
        <v>112453.445312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1868.037109375</v>
      </c>
      <c r="D11752" s="2" t="n">
        <v>104136.07812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3365.81640625</v>
      </c>
      <c r="D11753" s="2" t="n">
        <v>109943.148437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3820.484375</v>
      </c>
      <c r="D11754" s="2" t="n">
        <v>121861.617187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2295.591796875</v>
      </c>
      <c r="D11755" s="2" t="n">
        <v>128297.789062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7141.98046875</v>
      </c>
      <c r="D11756" s="2" t="n">
        <v>126857.35937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2872.95703125</v>
      </c>
      <c r="D11757" s="2" t="n">
        <v>131227.7031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4215.81640625</v>
      </c>
      <c r="D11758" s="2" t="n">
        <v>128608.4062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25692.794921875</v>
      </c>
      <c r="D11759" s="2" t="n">
        <v>117448.7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1238.150390625</v>
      </c>
      <c r="D11760" s="2" t="n">
        <v>116707.335937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026.8359375</v>
      </c>
      <c r="D11761" s="2" t="n">
        <v>118332.7421875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6394.818359375</v>
      </c>
      <c r="D11762" s="2" t="n">
        <v>112149.234375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18690.328125</v>
      </c>
      <c r="D11763" s="2" t="n">
        <v>112743.882812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19599.443359375</v>
      </c>
      <c r="D11764" s="2" t="n">
        <v>111758.460937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7061.4296875</v>
      </c>
      <c r="D11765" s="2" t="n">
        <v>110732.35937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29428.984375</v>
      </c>
      <c r="D11766" s="2" t="n">
        <v>120931.937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28404.140625</v>
      </c>
      <c r="D11767" s="2" t="n">
        <v>121953.1562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1303.2109375</v>
      </c>
      <c r="D11768" s="2" t="n">
        <v>123887.64843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2600.548828125</v>
      </c>
      <c r="D11769" s="2" t="n">
        <v>133805.39062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8977.197265625</v>
      </c>
      <c r="D11770" s="2" t="n">
        <v>120200.95312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1807.4609375</v>
      </c>
      <c r="D11771" s="2" t="n">
        <v>117547.2187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2918.505859375</v>
      </c>
      <c r="D11772" s="2" t="n">
        <v>122635.37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1267.861328125</v>
      </c>
      <c r="D11773" s="2" t="n">
        <v>123312.132812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21503.65625</v>
      </c>
      <c r="D11774" s="2" t="n">
        <v>133275.937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5877.0859375</v>
      </c>
      <c r="D11775" s="2" t="n">
        <v>111593.929687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1442.9921875</v>
      </c>
      <c r="D11776" s="2" t="n">
        <v>107637.23437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3825.458984375</v>
      </c>
      <c r="D11777" s="2" t="n">
        <v>106733.367187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4865.546875</v>
      </c>
      <c r="D11778" s="2" t="n">
        <v>122269.9062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24683.982421875</v>
      </c>
      <c r="D11779" s="2" t="n">
        <v>115100.7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4410.46875</v>
      </c>
      <c r="D11780" s="2" t="n">
        <v>121498.7656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2503.56640625</v>
      </c>
      <c r="D11781" s="2" t="n">
        <v>142687.781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9756.169921875</v>
      </c>
      <c r="D11782" s="2" t="n">
        <v>132797.375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3012.57421875</v>
      </c>
      <c r="D11783" s="2" t="n">
        <v>122929.226562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3800.25390625</v>
      </c>
      <c r="D11784" s="2" t="n">
        <v>113468.367187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0483.33203125</v>
      </c>
      <c r="D11785" s="2" t="n">
        <v>116899.289062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6989.5390625</v>
      </c>
      <c r="D11786" s="2" t="n">
        <v>127550.054687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0161.046875</v>
      </c>
      <c r="D11787" s="2" t="n">
        <v>118824.398437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0191.751953125</v>
      </c>
      <c r="D11788" s="2" t="n">
        <v>114054.26562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1708.400390625</v>
      </c>
      <c r="D11789" s="2" t="n">
        <v>109767.60937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3287.3671875</v>
      </c>
      <c r="D11790" s="2" t="n">
        <v>131486.45312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0140.908203125</v>
      </c>
      <c r="D11791" s="2" t="n">
        <v>110829.656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1487.380859375</v>
      </c>
      <c r="D11792" s="2" t="n">
        <v>115817.585937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7803.234375</v>
      </c>
      <c r="D11793" s="2" t="n">
        <v>130471.398437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2156.3828125</v>
      </c>
      <c r="D11794" s="2" t="n">
        <v>131831.9062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4260.470703125</v>
      </c>
      <c r="D11795" s="2" t="n">
        <v>103837.60156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0114.615234375</v>
      </c>
      <c r="D11796" s="2" t="n">
        <v>115011.726562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18845.482421875</v>
      </c>
      <c r="D11797" s="2" t="n">
        <v>109113.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1297.708984375</v>
      </c>
      <c r="D11798" s="2" t="n">
        <v>130077.351562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9487.681640625</v>
      </c>
      <c r="D11799" s="2" t="n">
        <v>115715.64062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7197.73828125</v>
      </c>
      <c r="D11800" s="2" t="n">
        <v>110653.67187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3869.146484375</v>
      </c>
      <c r="D11801" s="2" t="n">
        <v>111600.062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6139.94140625</v>
      </c>
      <c r="D11802" s="2" t="n">
        <v>124057.007812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6528.0859375</v>
      </c>
      <c r="D11803" s="2" t="n">
        <v>117547.07812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7407.064453125</v>
      </c>
      <c r="D11804" s="2" t="n">
        <v>124613.14062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9020.31640625</v>
      </c>
      <c r="D11805" s="2" t="n">
        <v>138922.515625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8988.04296875</v>
      </c>
      <c r="D11806" s="2" t="n">
        <v>135616.8125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4929.56640625</v>
      </c>
      <c r="D11807" s="2" t="n">
        <v>127467.328125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22153.25390625</v>
      </c>
      <c r="D11808" s="2" t="n">
        <v>121461.859375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0999.806640625</v>
      </c>
      <c r="D11809" s="2" t="n">
        <v>121083.6953125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6719.177734375</v>
      </c>
      <c r="D11810" s="2" t="n">
        <v>128526.25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2124.765625</v>
      </c>
      <c r="D11811" s="2" t="n">
        <v>129701.171875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1729.505859375</v>
      </c>
      <c r="D11812" s="2" t="n">
        <v>111958.3984375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2534.98046875</v>
      </c>
      <c r="D11813" s="2" t="n">
        <v>113158.6328125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 t="n">
        <v>30314.140625</v>
      </c>
      <c r="D11814" s="2" t="n">
        <v>136242.046875</v>
      </c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 t="n">
        <v>25100.83984375</v>
      </c>
      <c r="D11815" s="2" t="n">
        <v>128772.6484375</v>
      </c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 t="n">
        <v>27807.0546875</v>
      </c>
      <c r="D11816" s="2" t="n">
        <v>118000.21875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4373.837890625</v>
      </c>
      <c r="D11817" s="2" t="n">
        <v>93913.49218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2477.31640625</v>
      </c>
      <c r="D11818" s="2" t="n">
        <v>108000.1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1534.09375</v>
      </c>
      <c r="D11819" s="2" t="n">
        <v>105788.62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4764.611328125</v>
      </c>
      <c r="D11820" s="2" t="n">
        <v>100415.757812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4018.5390625</v>
      </c>
      <c r="D11821" s="2" t="n">
        <v>101574.92187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2521.44921875</v>
      </c>
      <c r="D11822" s="2" t="n">
        <v>118878.304687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3973.88671875</v>
      </c>
      <c r="D11823" s="2" t="n">
        <v>109630.820312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22391.859375</v>
      </c>
      <c r="D11824" s="2" t="n">
        <v>356727.843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0101.138671875</v>
      </c>
      <c r="D11825" s="2" t="n">
        <v>116659.210937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3111.025390625</v>
      </c>
      <c r="D11826" s="2" t="n">
        <v>123064.29687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2856.765625</v>
      </c>
      <c r="D11827" s="2" t="n">
        <v>123620.02343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3721.41015625</v>
      </c>
      <c r="D11828" s="2" t="n">
        <v>120159.789062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5631.376953125</v>
      </c>
      <c r="D11829" s="2" t="n">
        <v>120335.2031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6686.71484375</v>
      </c>
      <c r="D11830" s="2" t="n">
        <v>118528.7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1499.154296875</v>
      </c>
      <c r="D11831" s="2" t="n">
        <v>117622.32812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1032.22265625</v>
      </c>
      <c r="D11832" s="2" t="n">
        <v>102725.117187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2945.55859375</v>
      </c>
      <c r="D11833" s="2" t="n">
        <v>121992.710937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17947.5078125</v>
      </c>
      <c r="D11834" s="2" t="n">
        <v>111949.0625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0277.814453125</v>
      </c>
      <c r="D11835" s="2" t="n">
        <v>109502.195312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73245.75</v>
      </c>
      <c r="D11836" s="2" t="n">
        <v>333650.9062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4413.8515625</v>
      </c>
      <c r="D11837" s="2" t="n">
        <v>106368.1953125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6294.369140625</v>
      </c>
      <c r="D11838" s="2" t="n">
        <v>114699.437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30395.833984375</v>
      </c>
      <c r="D11839" s="2" t="n">
        <v>125376.789062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29742.36328125</v>
      </c>
      <c r="D11840" s="2" t="n">
        <v>127974.92187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7218.966796875</v>
      </c>
      <c r="D11841" s="2" t="n">
        <v>123995.773437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9846.541015625</v>
      </c>
      <c r="D11842" s="2" t="n">
        <v>161995.5937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5519.91796875</v>
      </c>
      <c r="D11843" s="2" t="n">
        <v>115050.8437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1744.189453125</v>
      </c>
      <c r="D11844" s="2" t="n">
        <v>112058.460937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3147.453125</v>
      </c>
      <c r="D11845" s="2" t="n">
        <v>113136.35937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1140.501953125</v>
      </c>
      <c r="D11846" s="2" t="n">
        <v>118085.085937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0626.412109375</v>
      </c>
      <c r="D11847" s="2" t="n">
        <v>112384.07812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1782.14453125</v>
      </c>
      <c r="D11848" s="2" t="n">
        <v>103940.70312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3551.796875</v>
      </c>
      <c r="D11849" s="2" t="n">
        <v>109999.054687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3882.21875</v>
      </c>
      <c r="D11850" s="2" t="n">
        <v>121636.2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2306.451171875</v>
      </c>
      <c r="D11851" s="2" t="n">
        <v>128187.664062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7064.849609375</v>
      </c>
      <c r="D11852" s="2" t="n">
        <v>126907.14062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2840.55859375</v>
      </c>
      <c r="D11853" s="2" t="n">
        <v>131161.53125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4066.791015625</v>
      </c>
      <c r="D11854" s="2" t="n">
        <v>128390.67187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25420.6015625</v>
      </c>
      <c r="D11855" s="2" t="n">
        <v>117668.6562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1333.396484375</v>
      </c>
      <c r="D11856" s="2" t="n">
        <v>116544.4687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6941.041015625</v>
      </c>
      <c r="D11857" s="2" t="n">
        <v>118102.48437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6137.650390625</v>
      </c>
      <c r="D11858" s="2" t="n">
        <v>111969.812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18663.888671875</v>
      </c>
      <c r="D11859" s="2" t="n">
        <v>112459.867187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19778.236328125</v>
      </c>
      <c r="D11860" s="2" t="n">
        <v>111360.117187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7096.99609375</v>
      </c>
      <c r="D11861" s="2" t="n">
        <v>110699.976562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29228.986328125</v>
      </c>
      <c r="D11862" s="2" t="n">
        <v>120913.335937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28502.2265625</v>
      </c>
      <c r="D11863" s="2" t="n">
        <v>121883.5312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1410.3671875</v>
      </c>
      <c r="D11864" s="2" t="n">
        <v>124101.898437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2606.017578125</v>
      </c>
      <c r="D11865" s="2" t="n">
        <v>133427.95312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8498.001953125</v>
      </c>
      <c r="D11866" s="2" t="n">
        <v>119918.187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1445.34765625</v>
      </c>
      <c r="D11867" s="2" t="n">
        <v>117487.26562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2698.95703125</v>
      </c>
      <c r="D11868" s="2" t="n">
        <v>122415.367187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1360.525390625</v>
      </c>
      <c r="D11869" s="2" t="n">
        <v>123191.257812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21494.56640625</v>
      </c>
      <c r="D11870" s="2" t="n">
        <v>133314.73437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5689.333984375</v>
      </c>
      <c r="D11871" s="2" t="n">
        <v>111411.4843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1506.62890625</v>
      </c>
      <c r="D11872" s="2" t="n">
        <v>107576.35937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4037.884765625</v>
      </c>
      <c r="D11873" s="2" t="n">
        <v>106501.976562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4686.326171875</v>
      </c>
      <c r="D11874" s="2" t="n">
        <v>122461.5312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24812.56640625</v>
      </c>
      <c r="D11875" s="2" t="n">
        <v>114961.79687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4258.78125</v>
      </c>
      <c r="D11876" s="2" t="n">
        <v>121539.04687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2829.56640625</v>
      </c>
      <c r="D11877" s="2" t="n">
        <v>142688.04687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9668.0546875</v>
      </c>
      <c r="D11878" s="2" t="n">
        <v>132618.5937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3177.029296875</v>
      </c>
      <c r="D11879" s="2" t="n">
        <v>122784.304687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3563.126953125</v>
      </c>
      <c r="D11880" s="2" t="n">
        <v>113490.773437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0418.470703125</v>
      </c>
      <c r="D11881" s="2" t="n">
        <v>116844.039062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6926.79296875</v>
      </c>
      <c r="D11882" s="2" t="n">
        <v>127531.57812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0088.95703125</v>
      </c>
      <c r="D11883" s="2" t="n">
        <v>118647.20312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0193.43359375</v>
      </c>
      <c r="D11884" s="2" t="n">
        <v>114172.34375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1610.7578125</v>
      </c>
      <c r="D11885" s="2" t="n">
        <v>109621.82812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3268.8671875</v>
      </c>
      <c r="D11886" s="2" t="n">
        <v>131563.4687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0236.58984375</v>
      </c>
      <c r="D11887" s="2" t="n">
        <v>110457.726562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1159.380859375</v>
      </c>
      <c r="D11888" s="2" t="n">
        <v>115592.57812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7763.078125</v>
      </c>
      <c r="D11889" s="2" t="n">
        <v>130636.8437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2210.791015625</v>
      </c>
      <c r="D11890" s="2" t="n">
        <v>131929.92187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4213.74609375</v>
      </c>
      <c r="D11891" s="2" t="n">
        <v>103665.98437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19854.546875</v>
      </c>
      <c r="D11892" s="2" t="n">
        <v>115136.984375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18660.158203125</v>
      </c>
      <c r="D11893" s="2" t="n">
        <v>108825.710937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1324.236328125</v>
      </c>
      <c r="D11894" s="2" t="n">
        <v>130105.929687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9255.4921875</v>
      </c>
      <c r="D11895" s="2" t="n">
        <v>115465.085937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6985.001953125</v>
      </c>
      <c r="D11896" s="2" t="n">
        <v>110529.95312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4184.3203125</v>
      </c>
      <c r="D11897" s="2" t="n">
        <v>111700.679687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6090.44140625</v>
      </c>
      <c r="D11898" s="2" t="n">
        <v>123898.14062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6149.15625</v>
      </c>
      <c r="D11899" s="2" t="n">
        <v>117577.648437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7160.67578125</v>
      </c>
      <c r="D11900" s="2" t="n">
        <v>124852.5468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8931.6328125</v>
      </c>
      <c r="D11901" s="2" t="n">
        <v>138602.8125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8579.708984375</v>
      </c>
      <c r="D11902" s="2" t="n">
        <v>135510.828125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4978.19921875</v>
      </c>
      <c r="D11903" s="2" t="n">
        <v>127295.3671875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21937.654296875</v>
      </c>
      <c r="D11904" s="2" t="n">
        <v>121212.9453125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21016.8359375</v>
      </c>
      <c r="D11905" s="2" t="n">
        <v>120813.0625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6780.3515625</v>
      </c>
      <c r="D11906" s="2" t="n">
        <v>128477.9609375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2053.921875</v>
      </c>
      <c r="D11907" s="2" t="n">
        <v>129886.203125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1605.599609375</v>
      </c>
      <c r="D11908" s="2" t="n">
        <v>112048.6640625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2553.28125</v>
      </c>
      <c r="D11909" s="2" t="n">
        <v>113293.65625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 t="n">
        <v>30583.794921875</v>
      </c>
      <c r="D11910" s="2" t="n">
        <v>135851.46875</v>
      </c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 t="n">
        <v>24769.666015625</v>
      </c>
      <c r="D11911" s="2" t="n">
        <v>128768.109375</v>
      </c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 t="n">
        <v>27443.08203125</v>
      </c>
      <c r="D11912" s="2" t="n">
        <v>118012.5234375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4207.83984375</v>
      </c>
      <c r="D11913" s="2" t="n">
        <v>94083.70312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2059.759765625</v>
      </c>
      <c r="D11914" s="2" t="n">
        <v>108182.54687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1366.419921875</v>
      </c>
      <c r="D11915" s="2" t="n">
        <v>105483.85937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4432.376953125</v>
      </c>
      <c r="D11916" s="2" t="n">
        <v>100305.87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4083.345703125</v>
      </c>
      <c r="D11917" s="2" t="n">
        <v>101566.64062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2655.5859375</v>
      </c>
      <c r="D11918" s="2" t="n">
        <v>118541.085937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3902.349609375</v>
      </c>
      <c r="D11919" s="2" t="n">
        <v>109693.539062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20616.3671875</v>
      </c>
      <c r="D11920" s="2" t="n">
        <v>355761.406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0348.9140625</v>
      </c>
      <c r="D11921" s="2" t="n">
        <v>116315.38281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3122.439453125</v>
      </c>
      <c r="D11922" s="2" t="n">
        <v>122718.14062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2781.70703125</v>
      </c>
      <c r="D11923" s="2" t="n">
        <v>123773.812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3903.806640625</v>
      </c>
      <c r="D11924" s="2" t="n">
        <v>120113.992187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5387.83203125</v>
      </c>
      <c r="D11925" s="2" t="n">
        <v>120478.76562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6542.513671875</v>
      </c>
      <c r="D11926" s="2" t="n">
        <v>118377.9687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1401.078125</v>
      </c>
      <c r="D11927" s="2" t="n">
        <v>117299.539062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1255.759765625</v>
      </c>
      <c r="D11928" s="2" t="n">
        <v>103019.87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2941.021484375</v>
      </c>
      <c r="D11929" s="2" t="n">
        <v>121893.101562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18071.84765625</v>
      </c>
      <c r="D11930" s="2" t="n">
        <v>111971.953125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0346.078125</v>
      </c>
      <c r="D11931" s="2" t="n">
        <v>109502.23437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72194.671875</v>
      </c>
      <c r="D11932" s="2" t="n">
        <v>334056.6562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4460.359375</v>
      </c>
      <c r="D11933" s="2" t="n">
        <v>106153.2812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5815.32421875</v>
      </c>
      <c r="D11934" s="2" t="n">
        <v>114166.25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30207.625</v>
      </c>
      <c r="D11935" s="2" t="n">
        <v>125358.179687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30027.3984375</v>
      </c>
      <c r="D11936" s="2" t="n">
        <v>127501.093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6856.58984375</v>
      </c>
      <c r="D11937" s="2" t="n">
        <v>124064.9453125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30074.03125</v>
      </c>
      <c r="D11938" s="2" t="n">
        <v>161475.20312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5786.611328125</v>
      </c>
      <c r="D11939" s="2" t="n">
        <v>115167.37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1696.88671875</v>
      </c>
      <c r="D11940" s="2" t="n">
        <v>111916.17187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3018.021484375</v>
      </c>
      <c r="D11941" s="2" t="n">
        <v>113125.48437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1249.279296875</v>
      </c>
      <c r="D11942" s="2" t="n">
        <v>118010.28125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0498.623046875</v>
      </c>
      <c r="D11943" s="2" t="n">
        <v>112184.312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1678.765625</v>
      </c>
      <c r="D11944" s="2" t="n">
        <v>103894.92187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3388.205078125</v>
      </c>
      <c r="D11945" s="2" t="n">
        <v>109871.820312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3900.6015625</v>
      </c>
      <c r="D11946" s="2" t="n">
        <v>121698.54687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2325.91796875</v>
      </c>
      <c r="D11947" s="2" t="n">
        <v>128045.726562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7299.083984375</v>
      </c>
      <c r="D11948" s="2" t="n">
        <v>126553.429687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2857.46484375</v>
      </c>
      <c r="D11949" s="2" t="n">
        <v>131137.812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4183.9296875</v>
      </c>
      <c r="D11950" s="2" t="n">
        <v>128516.210937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5452.20703125</v>
      </c>
      <c r="D11951" s="2" t="n">
        <v>117478.2812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1270.046875</v>
      </c>
      <c r="D11952" s="2" t="n">
        <v>116592.6562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6767.03125</v>
      </c>
      <c r="D11953" s="2" t="n">
        <v>117823.6875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6180.0390625</v>
      </c>
      <c r="D11954" s="2" t="n">
        <v>111740.789062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18593.908203125</v>
      </c>
      <c r="D11955" s="2" t="n">
        <v>112393.2890625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19764.662109375</v>
      </c>
      <c r="D11956" s="2" t="n">
        <v>111334.51562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7160.173828125</v>
      </c>
      <c r="D11957" s="2" t="n">
        <v>110683.95312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29369.048828125</v>
      </c>
      <c r="D11958" s="2" t="n">
        <v>120721.1562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28440.974609375</v>
      </c>
      <c r="D11959" s="2" t="n">
        <v>121661.898437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1401.296875</v>
      </c>
      <c r="D11960" s="2" t="n">
        <v>123885.117187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2451.94921875</v>
      </c>
      <c r="D11961" s="2" t="n">
        <v>133589.3437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8780.521484375</v>
      </c>
      <c r="D11962" s="2" t="n">
        <v>119639.29687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1840.79296875</v>
      </c>
      <c r="D11963" s="2" t="n">
        <v>117350.89062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3137.6953125</v>
      </c>
      <c r="D11964" s="2" t="n">
        <v>122471.85937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0983.224609375</v>
      </c>
      <c r="D11965" s="2" t="n">
        <v>122872.01562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21531.939453125</v>
      </c>
      <c r="D11966" s="2" t="n">
        <v>133166.20312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5871.525390625</v>
      </c>
      <c r="D11967" s="2" t="n">
        <v>111175.992187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1447.2578125</v>
      </c>
      <c r="D11968" s="2" t="n">
        <v>107486.851562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4064.134765625</v>
      </c>
      <c r="D11969" s="2" t="n">
        <v>106568.195312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4866.44140625</v>
      </c>
      <c r="D11970" s="2" t="n">
        <v>122404.484375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24656.796875</v>
      </c>
      <c r="D11971" s="2" t="n">
        <v>114816.257812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4198.5234375</v>
      </c>
      <c r="D11972" s="2" t="n">
        <v>121302.42187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2468.033203125</v>
      </c>
      <c r="D11973" s="2" t="n">
        <v>142392.54687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9541.537109375</v>
      </c>
      <c r="D11974" s="2" t="n">
        <v>132528.42187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2863.056640625</v>
      </c>
      <c r="D11975" s="2" t="n">
        <v>122832.4687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3410.341796875</v>
      </c>
      <c r="D11976" s="2" t="n">
        <v>113298.89062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0343.4765625</v>
      </c>
      <c r="D11977" s="2" t="n">
        <v>116854.460937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6928.46484375</v>
      </c>
      <c r="D11978" s="2" t="n">
        <v>127095.476562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0112.861328125</v>
      </c>
      <c r="D11979" s="2" t="n">
        <v>118636.593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0207.322265625</v>
      </c>
      <c r="D11980" s="2" t="n">
        <v>114035.507812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1631.673828125</v>
      </c>
      <c r="D11981" s="2" t="n">
        <v>109846.632812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3171.96484375</v>
      </c>
      <c r="D11982" s="2" t="n">
        <v>131192.57812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19794.318359375</v>
      </c>
      <c r="D11983" s="2" t="n">
        <v>110702.835937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1120.189453125</v>
      </c>
      <c r="D11984" s="2" t="n">
        <v>115453.929687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7947.693359375</v>
      </c>
      <c r="D11985" s="2" t="n">
        <v>130287.195312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1796.783203125</v>
      </c>
      <c r="D11986" s="2" t="n">
        <v>131623.062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4189.451171875</v>
      </c>
      <c r="D11987" s="2" t="n">
        <v>103710.26562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19929.38671875</v>
      </c>
      <c r="D11988" s="2" t="n">
        <v>114781.7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18609.98046875</v>
      </c>
      <c r="D11989" s="2" t="n">
        <v>108948.812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1186.595703125</v>
      </c>
      <c r="D11990" s="2" t="n">
        <v>129767.92187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9375.765625</v>
      </c>
      <c r="D11991" s="2" t="n">
        <v>115539.20312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6999.884765625</v>
      </c>
      <c r="D11992" s="2" t="n">
        <v>110379.226562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3957.970703125</v>
      </c>
      <c r="D11993" s="2" t="n">
        <v>111564.773437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5960.810546875</v>
      </c>
      <c r="D11994" s="2" t="n">
        <v>123703.64062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6080.38671875</v>
      </c>
      <c r="D11995" s="2" t="n">
        <v>117509.27343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7224.30078125</v>
      </c>
      <c r="D11996" s="2" t="n">
        <v>124626.4062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8898.12109375</v>
      </c>
      <c r="D11997" s="2" t="n">
        <v>138847.71875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8787.44140625</v>
      </c>
      <c r="D11998" s="2" t="n">
        <v>135340.4375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4950.712890625</v>
      </c>
      <c r="D11999" s="2" t="n">
        <v>127419.6015625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22188.458984375</v>
      </c>
      <c r="D12000" s="2" t="n">
        <v>120833.359375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20851.3984375</v>
      </c>
      <c r="D12001" s="2" t="n">
        <v>120820.312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6513.4375</v>
      </c>
      <c r="D12002" s="2" t="n">
        <v>128257.125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2062.478515625</v>
      </c>
      <c r="D12003" s="2" t="n">
        <v>129791.4609375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1592.873046875</v>
      </c>
      <c r="D12004" s="2" t="n">
        <v>111936.859375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2483.65625</v>
      </c>
      <c r="D12005" s="2" t="n">
        <v>113134.1328125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 t="n">
        <v>30358.80078125</v>
      </c>
      <c r="D12006" s="2" t="n">
        <v>135771</v>
      </c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 t="n">
        <v>24743.203125</v>
      </c>
      <c r="D12007" s="2" t="n">
        <v>128537.4609375</v>
      </c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 t="n">
        <v>27821.220703125</v>
      </c>
      <c r="D12008" s="2" t="n">
        <v>117852.95312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4068.5009765625</v>
      </c>
      <c r="D12009" s="2" t="n">
        <v>93975.062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2261.451171875</v>
      </c>
      <c r="D12010" s="2" t="n">
        <v>107729.7812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1367.8203125</v>
      </c>
      <c r="D12011" s="2" t="n">
        <v>105091.632812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4272.064453125</v>
      </c>
      <c r="D12012" s="2" t="n">
        <v>99713.945312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3846.689453125</v>
      </c>
      <c r="D12013" s="2" t="n">
        <v>101571.562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2611.87890625</v>
      </c>
      <c r="D12014" s="2" t="n">
        <v>118321.91406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3920.7734375</v>
      </c>
      <c r="D12015" s="2" t="n">
        <v>109451.070312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21003.1328125</v>
      </c>
      <c r="D12016" s="2" t="n">
        <v>355808.968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29906.904296875</v>
      </c>
      <c r="D12017" s="2" t="n">
        <v>116151.9687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2625.4375</v>
      </c>
      <c r="D12018" s="2" t="n">
        <v>122532.23437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2859.208984375</v>
      </c>
      <c r="D12019" s="2" t="n">
        <v>123700.382812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3885.412109375</v>
      </c>
      <c r="D12020" s="2" t="n">
        <v>119768.687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5314.197265625</v>
      </c>
      <c r="D12021" s="2" t="n">
        <v>120408.023437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6645.904296875</v>
      </c>
      <c r="D12022" s="2" t="n">
        <v>118519.554687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1457.04296875</v>
      </c>
      <c r="D12023" s="2" t="n">
        <v>117216.54687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0949.650390625</v>
      </c>
      <c r="D12024" s="2" t="n">
        <v>102866.1562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2901.73828125</v>
      </c>
      <c r="D12025" s="2" t="n">
        <v>121790.351562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7881.591796875</v>
      </c>
      <c r="D12026" s="2" t="n">
        <v>111962.062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20069.72265625</v>
      </c>
      <c r="D12027" s="2" t="n">
        <v>109186.2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73499.5703125</v>
      </c>
      <c r="D12028" s="2" t="n">
        <v>332382.43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4474.1953125</v>
      </c>
      <c r="D12029" s="2" t="n">
        <v>105925.078125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5780.046875</v>
      </c>
      <c r="D12030" s="2" t="n">
        <v>113980.51562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30290.263671875</v>
      </c>
      <c r="D12031" s="2" t="n">
        <v>125199.757812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30554.619140625</v>
      </c>
      <c r="D12032" s="2" t="n">
        <v>127384.42187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6966.591796875</v>
      </c>
      <c r="D12033" s="2" t="n">
        <v>124095.54687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29622.193359375</v>
      </c>
      <c r="D12034" s="2" t="n">
        <v>161025.42187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5569.046875</v>
      </c>
      <c r="D12035" s="2" t="n">
        <v>114794.976562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1782.814453125</v>
      </c>
      <c r="D12036" s="2" t="n">
        <v>111752.242187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3225.46875</v>
      </c>
      <c r="D12037" s="2" t="n">
        <v>112971.820312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1213.380859375</v>
      </c>
      <c r="D12038" s="2" t="n">
        <v>117925.164062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0552.05859375</v>
      </c>
      <c r="D12039" s="2" t="n">
        <v>111908.835937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1828.904296875</v>
      </c>
      <c r="D12040" s="2" t="n">
        <v>103717.79687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3282.822265625</v>
      </c>
      <c r="D12041" s="2" t="n">
        <v>109837.4062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3614.38671875</v>
      </c>
      <c r="D12042" s="2" t="n">
        <v>121450.7734375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2365.119140625</v>
      </c>
      <c r="D12043" s="2" t="n">
        <v>127950.273437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6869.322265625</v>
      </c>
      <c r="D12044" s="2" t="n">
        <v>126340.789062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2759.330078125</v>
      </c>
      <c r="D12045" s="2" t="n">
        <v>131217.7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3798.33984375</v>
      </c>
      <c r="D12046" s="2" t="n">
        <v>128243.3671875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25346.064453125</v>
      </c>
      <c r="D12047" s="2" t="n">
        <v>117173.5937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1345.603515625</v>
      </c>
      <c r="D12048" s="2" t="n">
        <v>116322.445312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6802.697265625</v>
      </c>
      <c r="D12049" s="2" t="n">
        <v>117805.76562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6150.48046875</v>
      </c>
      <c r="D12050" s="2" t="n">
        <v>111609.273437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8366.912109375</v>
      </c>
      <c r="D12051" s="2" t="n">
        <v>112419.12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19761.56640625</v>
      </c>
      <c r="D12052" s="2" t="n">
        <v>111118.804687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7062.908203125</v>
      </c>
      <c r="D12053" s="2" t="n">
        <v>110552.257812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29096.513671875</v>
      </c>
      <c r="D12054" s="2" t="n">
        <v>120536.37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28273.951171875</v>
      </c>
      <c r="D12055" s="2" t="n">
        <v>121515.460937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1427.8515625</v>
      </c>
      <c r="D12056" s="2" t="n">
        <v>123739.93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2296.93359375</v>
      </c>
      <c r="D12057" s="2" t="n">
        <v>133287.062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8964.783203125</v>
      </c>
      <c r="D12058" s="2" t="n">
        <v>119387.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1643.84375</v>
      </c>
      <c r="D12059" s="2" t="n">
        <v>117221.257812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2842.978515625</v>
      </c>
      <c r="D12060" s="2" t="n">
        <v>122318.7343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031.458984375</v>
      </c>
      <c r="D12061" s="2" t="n">
        <v>122757.898437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21597.009765625</v>
      </c>
      <c r="D12062" s="2" t="n">
        <v>132980.406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5696.55078125</v>
      </c>
      <c r="D12063" s="2" t="n">
        <v>110985.9687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1273.861328125</v>
      </c>
      <c r="D12064" s="2" t="n">
        <v>107394.054687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3821.802734375</v>
      </c>
      <c r="D12065" s="2" t="n">
        <v>106728.632812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4910.48828125</v>
      </c>
      <c r="D12066" s="2" t="n">
        <v>121990.6171875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24658.35546875</v>
      </c>
      <c r="D12067" s="2" t="n">
        <v>114657.70312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4053.21875</v>
      </c>
      <c r="D12068" s="2" t="n">
        <v>120927.07812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2791.12890625</v>
      </c>
      <c r="D12069" s="2" t="n">
        <v>142046.6406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9636.5390625</v>
      </c>
      <c r="D12070" s="2" t="n">
        <v>132146.12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3008.998046875</v>
      </c>
      <c r="D12071" s="2" t="n">
        <v>122974.12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3358.7265625</v>
      </c>
      <c r="D12072" s="2" t="n">
        <v>113016.89062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0394.56640625</v>
      </c>
      <c r="D12073" s="2" t="n">
        <v>116370.437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6698.2109375</v>
      </c>
      <c r="D12074" s="2" t="n">
        <v>127145.695312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19971.89453125</v>
      </c>
      <c r="D12075" s="2" t="n">
        <v>118669.0312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0111.755859375</v>
      </c>
      <c r="D12076" s="2" t="n">
        <v>113829.523437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1770.1484375</v>
      </c>
      <c r="D12077" s="2" t="n">
        <v>109858.14062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3104.013671875</v>
      </c>
      <c r="D12078" s="2" t="n">
        <v>131173.51562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19993.013671875</v>
      </c>
      <c r="D12079" s="2" t="n">
        <v>110551.062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1462.4296875</v>
      </c>
      <c r="D12080" s="2" t="n">
        <v>115282.773437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7832.599609375</v>
      </c>
      <c r="D12081" s="2" t="n">
        <v>129815.76562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2106.158203125</v>
      </c>
      <c r="D12082" s="2" t="n">
        <v>131298.312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4238.517578125</v>
      </c>
      <c r="D12083" s="2" t="n">
        <v>103548.007812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19676.251953125</v>
      </c>
      <c r="D12084" s="2" t="n">
        <v>114646.57812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18734.484375</v>
      </c>
      <c r="D12085" s="2" t="n">
        <v>108632.757812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1096.095703125</v>
      </c>
      <c r="D12086" s="2" t="n">
        <v>129786.523437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9213.310546875</v>
      </c>
      <c r="D12087" s="2" t="n">
        <v>115512.20312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6984.533203125</v>
      </c>
      <c r="D12088" s="2" t="n">
        <v>110165.226562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4131.017578125</v>
      </c>
      <c r="D12089" s="2" t="n">
        <v>111425.476562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5992.380859375</v>
      </c>
      <c r="D12090" s="2" t="n">
        <v>123440.35937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6145.26171875</v>
      </c>
      <c r="D12091" s="2" t="n">
        <v>117318.0156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7324.04296875</v>
      </c>
      <c r="D12092" s="2" t="n">
        <v>124452.039062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8914.21484375</v>
      </c>
      <c r="D12093" s="2" t="n">
        <v>138318.625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8699.1640625</v>
      </c>
      <c r="D12094" s="2" t="n">
        <v>135262.5625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4754.693359375</v>
      </c>
      <c r="D12095" s="2" t="n">
        <v>127295.140625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21890.240234375</v>
      </c>
      <c r="D12096" s="2" t="n">
        <v>120782.359375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20837.736328125</v>
      </c>
      <c r="D12097" s="2" t="n">
        <v>120568.96875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6494.287109375</v>
      </c>
      <c r="D12098" s="2" t="n">
        <v>128181.8515625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1933.818359375</v>
      </c>
      <c r="D12099" s="2" t="n">
        <v>129319.421875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1455.90234375</v>
      </c>
      <c r="D12100" s="2" t="n">
        <v>111718.2578125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2448.07421875</v>
      </c>
      <c r="D12101" s="2" t="n">
        <v>112993.0859375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 t="n">
        <v>30191.544921875</v>
      </c>
      <c r="D12102" s="2" t="n">
        <v>135831.625</v>
      </c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 t="n">
        <v>24721.345703125</v>
      </c>
      <c r="D12103" s="2" t="n">
        <v>128380.1328125</v>
      </c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 t="n">
        <v>27361.90234375</v>
      </c>
      <c r="D12104" s="2" t="n">
        <v>117777.84375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4404.7001953125</v>
      </c>
      <c r="D12105" s="2" t="n">
        <v>94339.72656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2027.466796875</v>
      </c>
      <c r="D12106" s="2" t="n">
        <v>107976.007812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1313.537109375</v>
      </c>
      <c r="D12107" s="2" t="n">
        <v>105421.62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4495.466796875</v>
      </c>
      <c r="D12108" s="2" t="n">
        <v>99960.148437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3876.326171875</v>
      </c>
      <c r="D12109" s="2" t="n">
        <v>101554.085937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2496.798828125</v>
      </c>
      <c r="D12110" s="2" t="n">
        <v>118147.83593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3734.376953125</v>
      </c>
      <c r="D12111" s="2" t="n">
        <v>109440.61718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20911.4375</v>
      </c>
      <c r="D12112" s="2" t="n">
        <v>356177.562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29873.6640625</v>
      </c>
      <c r="D12113" s="2" t="n">
        <v>116053.710937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2793.443359375</v>
      </c>
      <c r="D12114" s="2" t="n">
        <v>122506.5156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2846.90234375</v>
      </c>
      <c r="D12115" s="2" t="n">
        <v>123489.2812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3671.01953125</v>
      </c>
      <c r="D12116" s="2" t="n">
        <v>120027.414062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5885.7421875</v>
      </c>
      <c r="D12117" s="2" t="n">
        <v>120977.01562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6592.806640625</v>
      </c>
      <c r="D12118" s="2" t="n">
        <v>118409.460937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1580.95703125</v>
      </c>
      <c r="D12119" s="2" t="n">
        <v>117200.351562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1167.111328125</v>
      </c>
      <c r="D12120" s="2" t="n">
        <v>102969.179687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2998.08203125</v>
      </c>
      <c r="D12121" s="2" t="n">
        <v>121861.37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7796.525390625</v>
      </c>
      <c r="D12122" s="2" t="n">
        <v>111876.664062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0122.123046875</v>
      </c>
      <c r="D12123" s="2" t="n">
        <v>109214.664062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2558.9921875</v>
      </c>
      <c r="D12124" s="2" t="n">
        <v>331936.2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4316.3984375</v>
      </c>
      <c r="D12125" s="2" t="n">
        <v>106135.710937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5831.49609375</v>
      </c>
      <c r="D12126" s="2" t="n">
        <v>113828.046875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29930.123046875</v>
      </c>
      <c r="D12127" s="2" t="n">
        <v>125052.195312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30051.712890625</v>
      </c>
      <c r="D12128" s="2" t="n">
        <v>127323.20312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7002.787109375</v>
      </c>
      <c r="D12129" s="2" t="n">
        <v>124216.796875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29679.640625</v>
      </c>
      <c r="D12130" s="2" t="n">
        <v>160700.5312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5711.197265625</v>
      </c>
      <c r="D12131" s="2" t="n">
        <v>114598.695312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1607.634765625</v>
      </c>
      <c r="D12132" s="2" t="n">
        <v>111832.57031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3103.005859375</v>
      </c>
      <c r="D12133" s="2" t="n">
        <v>112760.54687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1147.548828125</v>
      </c>
      <c r="D12134" s="2" t="n">
        <v>117683.539062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0465.52734375</v>
      </c>
      <c r="D12135" s="2" t="n">
        <v>112077.92187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1754.8203125</v>
      </c>
      <c r="D12136" s="2" t="n">
        <v>103759.679687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3508.8203125</v>
      </c>
      <c r="D12137" s="2" t="n">
        <v>109692.7265625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3780.970703125</v>
      </c>
      <c r="D12138" s="2" t="n">
        <v>121319.29687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2393.748046875</v>
      </c>
      <c r="D12139" s="2" t="n">
        <v>127939.437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6750.72265625</v>
      </c>
      <c r="D12140" s="2" t="n">
        <v>126181.929687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2768.57421875</v>
      </c>
      <c r="D12141" s="2" t="n">
        <v>130657.164062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3920.375</v>
      </c>
      <c r="D12142" s="2" t="n">
        <v>128346.937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5176.02734375</v>
      </c>
      <c r="D12143" s="2" t="n">
        <v>117043.945312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1281.828125</v>
      </c>
      <c r="D12144" s="2" t="n">
        <v>116373.98437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6827.103515625</v>
      </c>
      <c r="D12145" s="2" t="n">
        <v>117935.562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5783.162109375</v>
      </c>
      <c r="D12146" s="2" t="n">
        <v>111374.007812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18679.638671875</v>
      </c>
      <c r="D12147" s="2" t="n">
        <v>112219.507812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19713.2265625</v>
      </c>
      <c r="D12148" s="2" t="n">
        <v>111020.562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7051.71875</v>
      </c>
      <c r="D12149" s="2" t="n">
        <v>110532.648437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29009.048828125</v>
      </c>
      <c r="D12150" s="2" t="n">
        <v>120401.679687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28471.8671875</v>
      </c>
      <c r="D12151" s="2" t="n">
        <v>121251.6484375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1170.96875</v>
      </c>
      <c r="D12152" s="2" t="n">
        <v>123713.92187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2376.857421875</v>
      </c>
      <c r="D12153" s="2" t="n">
        <v>133567.2812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8621.318359375</v>
      </c>
      <c r="D12154" s="2" t="n">
        <v>119149.10937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1533.64453125</v>
      </c>
      <c r="D12155" s="2" t="n">
        <v>117212.554687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3085.767578125</v>
      </c>
      <c r="D12156" s="2" t="n">
        <v>122217.5937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0678.681640625</v>
      </c>
      <c r="D12157" s="2" t="n">
        <v>122706.9687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21529.369140625</v>
      </c>
      <c r="D12158" s="2" t="n">
        <v>133040.35937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5624.205078125</v>
      </c>
      <c r="D12159" s="2" t="n">
        <v>110866.320312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1418.572265625</v>
      </c>
      <c r="D12160" s="2" t="n">
        <v>107432.726562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3901.3828125</v>
      </c>
      <c r="D12161" s="2" t="n">
        <v>106324.95312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4588.3046875</v>
      </c>
      <c r="D12162" s="2" t="n">
        <v>122103.054687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24457.015625</v>
      </c>
      <c r="D12163" s="2" t="n">
        <v>114614.00781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4001.84765625</v>
      </c>
      <c r="D12164" s="2" t="n">
        <v>120786.10937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2529.830078125</v>
      </c>
      <c r="D12165" s="2" t="n">
        <v>142211.187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9788.7421875</v>
      </c>
      <c r="D12166" s="2" t="n">
        <v>132254.62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2837.2578125</v>
      </c>
      <c r="D12167" s="2" t="n">
        <v>122471.398437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3363.501953125</v>
      </c>
      <c r="D12168" s="2" t="n">
        <v>112997.76562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0481.890625</v>
      </c>
      <c r="D12169" s="2" t="n">
        <v>116286.4687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6535.96875</v>
      </c>
      <c r="D12170" s="2" t="n">
        <v>126869.898437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19984.2265625</v>
      </c>
      <c r="D12171" s="2" t="n">
        <v>118274.101562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0210.71484375</v>
      </c>
      <c r="D12172" s="2" t="n">
        <v>113790.0937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1721.09375</v>
      </c>
      <c r="D12173" s="2" t="n">
        <v>109370.062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3097.35546875</v>
      </c>
      <c r="D12174" s="2" t="n">
        <v>131255.64062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19983.5078125</v>
      </c>
      <c r="D12175" s="2" t="n">
        <v>110545.2812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1302.435546875</v>
      </c>
      <c r="D12176" s="2" t="n">
        <v>115202.7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7739.01953125</v>
      </c>
      <c r="D12177" s="2" t="n">
        <v>130013.367187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1865.484375</v>
      </c>
      <c r="D12178" s="2" t="n">
        <v>131152.10937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4091.40625</v>
      </c>
      <c r="D12179" s="2" t="n">
        <v>103597.07812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19834.0625</v>
      </c>
      <c r="D12180" s="2" t="n">
        <v>114480.507812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18480.9453125</v>
      </c>
      <c r="D12181" s="2" t="n">
        <v>108506.10937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0761.62109375</v>
      </c>
      <c r="D12182" s="2" t="n">
        <v>129590.0937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9194.390625</v>
      </c>
      <c r="D12183" s="2" t="n">
        <v>115183.804687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6952.541015625</v>
      </c>
      <c r="D12184" s="2" t="n">
        <v>110268.789062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3592.49609375</v>
      </c>
      <c r="D12185" s="2" t="n">
        <v>111342.289062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5846.6796875</v>
      </c>
      <c r="D12186" s="2" t="n">
        <v>123511.73437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6114.578125</v>
      </c>
      <c r="D12187" s="2" t="n">
        <v>117247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7031.84375</v>
      </c>
      <c r="D12188" s="2" t="n">
        <v>124417.023437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8719.49609375</v>
      </c>
      <c r="D12189" s="2" t="n">
        <v>138240.390625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8884.505859375</v>
      </c>
      <c r="D12190" s="2" t="n">
        <v>135041.625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4764.505859375</v>
      </c>
      <c r="D12191" s="2" t="n">
        <v>127156.8203125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22078.544921875</v>
      </c>
      <c r="D12192" s="2" t="n">
        <v>120776.1875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20842.181640625</v>
      </c>
      <c r="D12193" s="2" t="n">
        <v>120525.390625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6442.501953125</v>
      </c>
      <c r="D12194" s="2" t="n">
        <v>127968.8984375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1984.58984375</v>
      </c>
      <c r="D12195" s="2" t="n">
        <v>129152.1015625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1354.02734375</v>
      </c>
      <c r="D12196" s="2" t="n">
        <v>111692.703125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2489.51953125</v>
      </c>
      <c r="D12197" s="2" t="n">
        <v>112870.703125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 t="n">
        <v>30203.068359375</v>
      </c>
      <c r="D12198" s="2" t="n">
        <v>135840.203125</v>
      </c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 t="n">
        <v>24814.306640625</v>
      </c>
      <c r="D12199" s="2" t="n">
        <v>128278.5703125</v>
      </c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 t="n">
        <v>27601.208984375</v>
      </c>
      <c r="D12200" s="2" t="n">
        <v>117828.9375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4047.75390625</v>
      </c>
      <c r="D12201" s="2" t="n">
        <v>94231.3437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1970.439453125</v>
      </c>
      <c r="D12202" s="2" t="n">
        <v>107953.24218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1118.396484375</v>
      </c>
      <c r="D12203" s="2" t="n">
        <v>105271.968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4477.888671875</v>
      </c>
      <c r="D12204" s="2" t="n">
        <v>99942.312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3706.05078125</v>
      </c>
      <c r="D12205" s="2" t="n">
        <v>101420.398437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2606.419921875</v>
      </c>
      <c r="D12206" s="2" t="n">
        <v>118215.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3812.537109375</v>
      </c>
      <c r="D12207" s="2" t="n">
        <v>109394.648437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20432.671875</v>
      </c>
      <c r="D12208" s="2" t="n">
        <v>355949.37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29957.267578125</v>
      </c>
      <c r="D12209" s="2" t="n">
        <v>116253.2187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2765.390625</v>
      </c>
      <c r="D12210" s="2" t="n">
        <v>122541.812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2671.4609375</v>
      </c>
      <c r="D12211" s="2" t="n">
        <v>123399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3794.255859375</v>
      </c>
      <c r="D12212" s="2" t="n">
        <v>119970.101562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5268.701171875</v>
      </c>
      <c r="D12213" s="2" t="n">
        <v>120833.257812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6429.40625</v>
      </c>
      <c r="D12214" s="2" t="n">
        <v>118199.304687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1234.40625</v>
      </c>
      <c r="D12215" s="2" t="n">
        <v>117008.976562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1315.390625</v>
      </c>
      <c r="D12216" s="2" t="n">
        <v>102573.835937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3079.8125</v>
      </c>
      <c r="D12217" s="2" t="n">
        <v>121471.35937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7816.66015625</v>
      </c>
      <c r="D12218" s="2" t="n">
        <v>111531.5546875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0253.62109375</v>
      </c>
      <c r="D12219" s="2" t="n">
        <v>109185.01562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2458.2890625</v>
      </c>
      <c r="D12220" s="2" t="n">
        <v>331806.31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4109.193359375</v>
      </c>
      <c r="D12221" s="2" t="n">
        <v>105749.195312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5605.943359375</v>
      </c>
      <c r="D12222" s="2" t="n">
        <v>113826.757812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29976.158203125</v>
      </c>
      <c r="D12223" s="2" t="n">
        <v>125396.54687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30135.251953125</v>
      </c>
      <c r="D12224" s="2" t="n">
        <v>127348.18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7036.73828125</v>
      </c>
      <c r="D12225" s="2" t="n">
        <v>124001.367187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30011.994140625</v>
      </c>
      <c r="D12226" s="2" t="n">
        <v>160662.4062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5408.677734375</v>
      </c>
      <c r="D12227" s="2" t="n">
        <v>114845.609375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1755.787109375</v>
      </c>
      <c r="D12228" s="2" t="n">
        <v>111764.710937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3256.73046875</v>
      </c>
      <c r="D12229" s="2" t="n">
        <v>112799.7890625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1182.427734375</v>
      </c>
      <c r="D12230" s="2" t="n">
        <v>117876.554687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0561.943359375</v>
      </c>
      <c r="D12231" s="2" t="n">
        <v>111856.375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1813.90234375</v>
      </c>
      <c r="D12232" s="2" t="n">
        <v>103595.617187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3292.126953125</v>
      </c>
      <c r="D12233" s="2" t="n">
        <v>109720.992187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3557.646484375</v>
      </c>
      <c r="D12234" s="2" t="n">
        <v>121277.2187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2332.37109375</v>
      </c>
      <c r="D12235" s="2" t="n">
        <v>128402.523437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7083.623046875</v>
      </c>
      <c r="D12236" s="2" t="n">
        <v>126220.17187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2534.328125</v>
      </c>
      <c r="D12237" s="2" t="n">
        <v>130532.585937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4148.947265625</v>
      </c>
      <c r="D12238" s="2" t="n">
        <v>128016.0390625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5152.568359375</v>
      </c>
      <c r="D12239" s="2" t="n">
        <v>117052.62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1096.31640625</v>
      </c>
      <c r="D12240" s="2" t="n">
        <v>116228.726562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6648.109375</v>
      </c>
      <c r="D12241" s="2" t="n">
        <v>117639.89062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5925.359375</v>
      </c>
      <c r="D12242" s="2" t="n">
        <v>111397.4062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18538.283203125</v>
      </c>
      <c r="D12243" s="2" t="n">
        <v>112146.5859375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19673.873046875</v>
      </c>
      <c r="D12244" s="2" t="n">
        <v>110983.695312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6901.033203125</v>
      </c>
      <c r="D12245" s="2" t="n">
        <v>110502.304687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28933.439453125</v>
      </c>
      <c r="D12246" s="2" t="n">
        <v>120361.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28430.681640625</v>
      </c>
      <c r="D12247" s="2" t="n">
        <v>121242.23437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0928.7890625</v>
      </c>
      <c r="D12248" s="2" t="n">
        <v>123680.70312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2546.3046875</v>
      </c>
      <c r="D12249" s="2" t="n">
        <v>133346.95312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8367.48046875</v>
      </c>
      <c r="D12250" s="2" t="n">
        <v>119430.2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1490.0078125</v>
      </c>
      <c r="D12251" s="2" t="n">
        <v>116881.45312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2725.69140625</v>
      </c>
      <c r="D12252" s="2" t="n">
        <v>122241.117187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0948.51171875</v>
      </c>
      <c r="D12253" s="2" t="n">
        <v>122779.64062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21483.005859375</v>
      </c>
      <c r="D12254" s="2" t="n">
        <v>132883.70312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5415.34375</v>
      </c>
      <c r="D12255" s="2" t="n">
        <v>110940.335937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1217.623046875</v>
      </c>
      <c r="D12256" s="2" t="n">
        <v>107311.773437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3682.80859375</v>
      </c>
      <c r="D12257" s="2" t="n">
        <v>106371.960937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4590.380859375</v>
      </c>
      <c r="D12258" s="2" t="n">
        <v>121904.3671875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24300.552734375</v>
      </c>
      <c r="D12259" s="2" t="n">
        <v>114532.851562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4016.41015625</v>
      </c>
      <c r="D12260" s="2" t="n">
        <v>120787.023437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2424.275390625</v>
      </c>
      <c r="D12261" s="2" t="n">
        <v>142061.406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9634.052734375</v>
      </c>
      <c r="D12262" s="2" t="n">
        <v>132057.01562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2784.65625</v>
      </c>
      <c r="D12263" s="2" t="n">
        <v>122674.07812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3359.33203125</v>
      </c>
      <c r="D12264" s="2" t="n">
        <v>112903.070312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0247.904296875</v>
      </c>
      <c r="D12265" s="2" t="n">
        <v>116243.320312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6538.23046875</v>
      </c>
      <c r="D12266" s="2" t="n">
        <v>127011.710937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19938.04296875</v>
      </c>
      <c r="D12267" s="2" t="n">
        <v>118353.539062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0111.169921875</v>
      </c>
      <c r="D12268" s="2" t="n">
        <v>113637.2187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1592.0546875</v>
      </c>
      <c r="D12269" s="2" t="n">
        <v>109502.64062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3021.78125</v>
      </c>
      <c r="D12270" s="2" t="n">
        <v>130834.60937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19880.513671875</v>
      </c>
      <c r="D12271" s="2" t="n">
        <v>110498.914062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1248.826171875</v>
      </c>
      <c r="D12272" s="2" t="n">
        <v>115435.7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7803.615234375</v>
      </c>
      <c r="D12273" s="2" t="n">
        <v>129689.1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1755.328125</v>
      </c>
      <c r="D12274" s="2" t="n">
        <v>131068.820312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4067.060546875</v>
      </c>
      <c r="D12275" s="2" t="n">
        <v>103420.60937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19510.990234375</v>
      </c>
      <c r="D12276" s="2" t="n">
        <v>114446.51562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18667.6796875</v>
      </c>
      <c r="D12277" s="2" t="n">
        <v>108317.851562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1109.634765625</v>
      </c>
      <c r="D12278" s="2" t="n">
        <v>129535.8437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9171.603515625</v>
      </c>
      <c r="D12279" s="2" t="n">
        <v>115166.898437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6860.31640625</v>
      </c>
      <c r="D12280" s="2" t="n">
        <v>110081.32812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3882.5625</v>
      </c>
      <c r="D12281" s="2" t="n">
        <v>111363.30468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5816.87109375</v>
      </c>
      <c r="D12282" s="2" t="n">
        <v>123511.210937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5989.61328125</v>
      </c>
      <c r="D12283" s="2" t="n">
        <v>117314.24218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7127.35546875</v>
      </c>
      <c r="D12284" s="2" t="n">
        <v>124390.085937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8495.49609375</v>
      </c>
      <c r="D12285" s="2" t="n">
        <v>138118.796875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8691.072265625</v>
      </c>
      <c r="D12286" s="2" t="n">
        <v>134757.75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4860.125</v>
      </c>
      <c r="D12287" s="2" t="n">
        <v>126911.3984375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22047.19140625</v>
      </c>
      <c r="D12288" s="2" t="n">
        <v>120932.84375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20845.205078125</v>
      </c>
      <c r="D12289" s="2" t="n">
        <v>120450.359375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6639.79296875</v>
      </c>
      <c r="D12290" s="2" t="n">
        <v>127987.359375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1874.234375</v>
      </c>
      <c r="D12291" s="2" t="n">
        <v>129284.8671875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1617.650390625</v>
      </c>
      <c r="D12292" s="2" t="n">
        <v>111660.2890625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2323.35546875</v>
      </c>
      <c r="D12293" s="2" t="n">
        <v>112323.4921875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 t="n">
        <v>30315.67578125</v>
      </c>
      <c r="D12294" s="2" t="n">
        <v>135481.78125</v>
      </c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 t="n">
        <v>24551.97265625</v>
      </c>
      <c r="D12295" s="2" t="n">
        <v>128287.0703125</v>
      </c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 t="n">
        <v>27531.939453125</v>
      </c>
      <c r="D12296" s="2" t="n">
        <v>118027.890625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4335.009765625</v>
      </c>
      <c r="D12297" s="2" t="n">
        <v>93712.257812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1972.412109375</v>
      </c>
      <c r="D12298" s="2" t="n">
        <v>107109.8671875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1072.359375</v>
      </c>
      <c r="D12299" s="2" t="n">
        <v>104952.054687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4392.62109375</v>
      </c>
      <c r="D12300" s="2" t="n">
        <v>99607.929687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3259.20703125</v>
      </c>
      <c r="D12301" s="2" t="n">
        <v>100838.17187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2177.470703125</v>
      </c>
      <c r="D12302" s="2" t="n">
        <v>117819.62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3668.6796875</v>
      </c>
      <c r="D12303" s="2" t="n">
        <v>108916.687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20866.953125</v>
      </c>
      <c r="D12304" s="2" t="n">
        <v>355197.593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29890.970703125</v>
      </c>
      <c r="D12305" s="2" t="n">
        <v>115666.20312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2795.615234375</v>
      </c>
      <c r="D12306" s="2" t="n">
        <v>122170.95312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2552.455078125</v>
      </c>
      <c r="D12307" s="2" t="n">
        <v>123176.2578125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3265.38671875</v>
      </c>
      <c r="D12308" s="2" t="n">
        <v>119289.10937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5506.619140625</v>
      </c>
      <c r="D12309" s="2" t="n">
        <v>120457.3671875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6066.142578125</v>
      </c>
      <c r="D12310" s="2" t="n">
        <v>117921.734375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1144.837890625</v>
      </c>
      <c r="D12311" s="2" t="n">
        <v>116457.5859375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0755.47265625</v>
      </c>
      <c r="D12312" s="2" t="n">
        <v>102538.046875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2758.0859375</v>
      </c>
      <c r="D12313" s="2" t="n">
        <v>121154.1328125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17978.25390625</v>
      </c>
      <c r="D12314" s="2" t="n">
        <v>111306.0234375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20090.9375</v>
      </c>
      <c r="D12315" s="2" t="n">
        <v>108934.1640625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72255.7421875</v>
      </c>
      <c r="D12316" s="2" t="n">
        <v>330822.0937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4167.509765625</v>
      </c>
      <c r="D12317" s="2" t="n">
        <v>105576.40625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5577.947265625</v>
      </c>
      <c r="D12318" s="2" t="n">
        <v>113151.734375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29948.232421875</v>
      </c>
      <c r="D12319" s="2" t="n">
        <v>124927.1796875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29819.6640625</v>
      </c>
      <c r="D12320" s="2" t="n">
        <v>127058.445312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6784.3359375</v>
      </c>
      <c r="D12321" s="2" t="n">
        <v>123448.90625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29595.443359375</v>
      </c>
      <c r="D12322" s="2" t="n">
        <v>160133.984375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5380.533203125</v>
      </c>
      <c r="D12323" s="2" t="n">
        <v>114380.640625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1655.0703125</v>
      </c>
      <c r="D12324" s="2" t="n">
        <v>111364.2187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2860.556640625</v>
      </c>
      <c r="D12325" s="2" t="n">
        <v>112254.109375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1121.666015625</v>
      </c>
      <c r="D12326" s="2" t="n">
        <v>117313.984375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0569.55859375</v>
      </c>
      <c r="D12327" s="2" t="n">
        <v>111558.6875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1637.23046875</v>
      </c>
      <c r="D12328" s="2" t="n">
        <v>103095.9921875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23335.19140625</v>
      </c>
      <c r="D12329" s="2" t="n">
        <v>109394.3203125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3660.615234375</v>
      </c>
      <c r="D12330" s="2" t="n">
        <v>120918.6796875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2126.015625</v>
      </c>
      <c r="D12331" s="2" t="n">
        <v>127943.929687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26742.3203125</v>
      </c>
      <c r="D12332" s="2" t="n">
        <v>125730.203125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2416.806640625</v>
      </c>
      <c r="D12333" s="2" t="n">
        <v>130420.984375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3648.744140625</v>
      </c>
      <c r="D12334" s="2" t="n">
        <v>127790.6875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25078.865234375</v>
      </c>
      <c r="D12335" s="2" t="n">
        <v>116546.8203125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1088.44921875</v>
      </c>
      <c r="D12336" s="2" t="n">
        <v>115947.562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6484.154296875</v>
      </c>
      <c r="D12337" s="2" t="n">
        <v>117426.6484375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5991.751953125</v>
      </c>
      <c r="D12338" s="2" t="n">
        <v>111183.75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18509.1640625</v>
      </c>
      <c r="D12339" s="2" t="n">
        <v>111796.65625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19556.27734375</v>
      </c>
      <c r="D12340" s="2" t="n">
        <v>110565.5703125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6990.365234375</v>
      </c>
      <c r="D12341" s="2" t="n">
        <v>109998.7890625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29105.630859375</v>
      </c>
      <c r="D12342" s="2" t="n">
        <v>119707.984375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28299.419921875</v>
      </c>
      <c r="D12343" s="2" t="n">
        <v>120792.5390625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0881.84375</v>
      </c>
      <c r="D12344" s="2" t="n">
        <v>123183.39062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2266.095703125</v>
      </c>
      <c r="D12345" s="2" t="n">
        <v>133047.8125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8288.740234375</v>
      </c>
      <c r="D12346" s="2" t="n">
        <v>118961.929687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1607.9140625</v>
      </c>
      <c r="D12347" s="2" t="n">
        <v>116849.3125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2755.298828125</v>
      </c>
      <c r="D12348" s="2" t="n">
        <v>121643.078125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0898.658203125</v>
      </c>
      <c r="D12349" s="2" t="n">
        <v>122186.9609375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21110.650390625</v>
      </c>
      <c r="D12350" s="2" t="n">
        <v>132619.17187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25384.76953125</v>
      </c>
      <c r="D12351" s="2" t="n">
        <v>110616.5234375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1335.22265625</v>
      </c>
      <c r="D12352" s="2" t="n">
        <v>106875.3515625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3609.080078125</v>
      </c>
      <c r="D12353" s="2" t="n">
        <v>106073.6171875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4658.732421875</v>
      </c>
      <c r="D12354" s="2" t="n">
        <v>121450.546875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24421.580078125</v>
      </c>
      <c r="D12355" s="2" t="n">
        <v>113973.2421875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3899.7734375</v>
      </c>
      <c r="D12356" s="2" t="n">
        <v>120569.9453125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2410.4375</v>
      </c>
      <c r="D12357" s="2" t="n">
        <v>141625.62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9839.6015625</v>
      </c>
      <c r="D12358" s="2" t="n">
        <v>131422.96875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2717.681640625</v>
      </c>
      <c r="D12359" s="2" t="n">
        <v>122248.45312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3110.931640625</v>
      </c>
      <c r="D12360" s="2" t="n">
        <v>112531.6328125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0251.322265625</v>
      </c>
      <c r="D12361" s="2" t="n">
        <v>115728.0859375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6640.76953125</v>
      </c>
      <c r="D12362" s="2" t="n">
        <v>126568.882812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19759.23046875</v>
      </c>
      <c r="D12363" s="2" t="n">
        <v>118250.640625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19859.279296875</v>
      </c>
      <c r="D12364" s="2" t="n">
        <v>113296.945312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1535.373046875</v>
      </c>
      <c r="D12365" s="2" t="n">
        <v>109021.304687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2678.205078125</v>
      </c>
      <c r="D12366" s="2" t="n">
        <v>130687.92187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19741.234375</v>
      </c>
      <c r="D12367" s="2" t="n">
        <v>110034.2421875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1041.73828125</v>
      </c>
      <c r="D12368" s="2" t="n">
        <v>115260.32812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7675.60546875</v>
      </c>
      <c r="D12369" s="2" t="n">
        <v>129412.828125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1941.353515625</v>
      </c>
      <c r="D12370" s="2" t="n">
        <v>130526.1562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3995.892578125</v>
      </c>
      <c r="D12371" s="2" t="n">
        <v>102972.78125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19675.306640625</v>
      </c>
      <c r="D12372" s="2" t="n">
        <v>114225.1171875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18565.892578125</v>
      </c>
      <c r="D12373" s="2" t="n">
        <v>107836.2890625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0922.873046875</v>
      </c>
      <c r="D12374" s="2" t="n">
        <v>129246.5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19065.283203125</v>
      </c>
      <c r="D12375" s="2" t="n">
        <v>115138.992187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6748.8359375</v>
      </c>
      <c r="D12376" s="2" t="n">
        <v>109672.101562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3784.439453125</v>
      </c>
      <c r="D12377" s="2" t="n">
        <v>111121.5625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25873.23828125</v>
      </c>
      <c r="D12378" s="2" t="n">
        <v>123288.7734375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5959.42578125</v>
      </c>
      <c r="D12379" s="2" t="n">
        <v>116778.132812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7013.99609375</v>
      </c>
      <c r="D12380" s="2" t="n">
        <v>124131.37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8433.0703125</v>
      </c>
      <c r="D12381" s="2" t="n">
        <v>137807.859375</v>
      </c>
    </row>
    <row r="12382" customFormat="false" ht="12.75" hidden="false" customHeight="false" outlineLevel="0" collapsed="false">
      <c r="A12382" s="2" t="s">
        <v>135</v>
      </c>
      <c r="B12382" s="2" t="n">
        <v>129</v>
      </c>
      <c r="C12382" s="2" t="n">
        <v>28333.498046875</v>
      </c>
      <c r="D12382" s="2" t="n">
        <v>134265.1875</v>
      </c>
    </row>
    <row r="12383" customFormat="false" ht="12.75" hidden="false" customHeight="false" outlineLevel="0" collapsed="false">
      <c r="A12383" s="2" t="s">
        <v>136</v>
      </c>
      <c r="B12383" s="2" t="n">
        <v>129</v>
      </c>
      <c r="C12383" s="2" t="n">
        <v>25038.662109375</v>
      </c>
      <c r="D12383" s="2" t="n">
        <v>126697.5625</v>
      </c>
    </row>
    <row r="12384" customFormat="false" ht="12.75" hidden="false" customHeight="false" outlineLevel="0" collapsed="false">
      <c r="A12384" s="2" t="s">
        <v>137</v>
      </c>
      <c r="B12384" s="2" t="n">
        <v>129</v>
      </c>
      <c r="C12384" s="2" t="n">
        <v>22002.802734375</v>
      </c>
      <c r="D12384" s="2" t="n">
        <v>120303.859375</v>
      </c>
    </row>
    <row r="12385" customFormat="false" ht="12.75" hidden="false" customHeight="false" outlineLevel="0" collapsed="false">
      <c r="A12385" s="2" t="s">
        <v>138</v>
      </c>
      <c r="B12385" s="2" t="n">
        <v>129</v>
      </c>
      <c r="C12385" s="2" t="n">
        <v>20813.603515625</v>
      </c>
      <c r="D12385" s="2" t="n">
        <v>119878.828125</v>
      </c>
    </row>
    <row r="12386" customFormat="false" ht="12.75" hidden="false" customHeight="false" outlineLevel="0" collapsed="false">
      <c r="A12386" s="2" t="s">
        <v>139</v>
      </c>
      <c r="B12386" s="2" t="n">
        <v>129</v>
      </c>
      <c r="C12386" s="2" t="n">
        <v>26431.86328125</v>
      </c>
      <c r="D12386" s="2" t="n">
        <v>127699.4453125</v>
      </c>
    </row>
    <row r="12387" customFormat="false" ht="12.75" hidden="false" customHeight="false" outlineLevel="0" collapsed="false">
      <c r="A12387" s="2" t="s">
        <v>140</v>
      </c>
      <c r="B12387" s="2" t="n">
        <v>129</v>
      </c>
      <c r="C12387" s="2" t="n">
        <v>21799.361328125</v>
      </c>
      <c r="D12387" s="2" t="n">
        <v>128939.109375</v>
      </c>
    </row>
    <row r="12388" customFormat="false" ht="12.75" hidden="false" customHeight="false" outlineLevel="0" collapsed="false">
      <c r="A12388" s="2" t="s">
        <v>141</v>
      </c>
      <c r="B12388" s="2" t="n">
        <v>129</v>
      </c>
      <c r="C12388" s="2" t="n">
        <v>21296.318359375</v>
      </c>
      <c r="D12388" s="2" t="n">
        <v>111294.578125</v>
      </c>
    </row>
    <row r="12389" customFormat="false" ht="12.75" hidden="false" customHeight="false" outlineLevel="0" collapsed="false">
      <c r="A12389" s="2" t="s">
        <v>142</v>
      </c>
      <c r="B12389" s="2" t="n">
        <v>129</v>
      </c>
      <c r="C12389" s="2" t="n">
        <v>22402.03515625</v>
      </c>
      <c r="D12389" s="2" t="n">
        <v>112253.8359375</v>
      </c>
    </row>
    <row r="12390" customFormat="false" ht="12.75" hidden="false" customHeight="false" outlineLevel="0" collapsed="false">
      <c r="A12390" s="2" t="s">
        <v>143</v>
      </c>
      <c r="B12390" s="2" t="n">
        <v>129</v>
      </c>
      <c r="C12390" s="2" t="n">
        <v>30296.34375</v>
      </c>
      <c r="D12390" s="2" t="n">
        <v>135451.125</v>
      </c>
    </row>
    <row r="12391" customFormat="false" ht="12.75" hidden="false" customHeight="false" outlineLevel="0" collapsed="false">
      <c r="A12391" s="2" t="s">
        <v>144</v>
      </c>
      <c r="B12391" s="2" t="n">
        <v>129</v>
      </c>
      <c r="C12391" s="2" t="n">
        <v>24672.2109375</v>
      </c>
      <c r="D12391" s="2" t="n">
        <v>128073.5546875</v>
      </c>
    </row>
    <row r="12392" customFormat="false" ht="12.75" hidden="false" customHeight="false" outlineLevel="0" collapsed="false">
      <c r="A12392" s="2" t="s">
        <v>145</v>
      </c>
      <c r="B12392" s="2" t="n">
        <v>129</v>
      </c>
      <c r="C12392" s="2" t="n">
        <v>27300.328125</v>
      </c>
      <c r="D12392" s="2" t="n">
        <v>118074.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6</v>
      </c>
      <c r="C8" s="2" t="s">
        <v>17</v>
      </c>
      <c r="D8" s="2" t="s">
        <v>182</v>
      </c>
      <c r="E8" s="2" t="s">
        <v>183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200107589364052</v>
      </c>
      <c r="E9" s="2" t="n">
        <v>4.78687616123352E-005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197904244065285</v>
      </c>
      <c r="E10" s="2" t="n">
        <v>-0.00257811578921974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200782150030136</v>
      </c>
      <c r="E11" s="2" t="n">
        <v>-0.000122848854516633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204283818602562</v>
      </c>
      <c r="E12" s="2" t="n">
        <v>0.00295618060044944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202012941241264</v>
      </c>
      <c r="E13" s="2" t="n">
        <v>0.000262664078036323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201597288250923</v>
      </c>
      <c r="E14" s="2" t="n">
        <v>-0.000575628073420376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201476454734802</v>
      </c>
      <c r="E15" s="2" t="n">
        <v>-0.00111910072155297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200070396065712</v>
      </c>
      <c r="E16" s="2" t="n">
        <v>-0.00294779846444726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207620412111282</v>
      </c>
      <c r="E17" s="2" t="n">
        <v>0.00417957827448845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20520082116127</v>
      </c>
      <c r="E18" s="2" t="n">
        <v>0.00133734836708754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204905420541763</v>
      </c>
      <c r="E19" s="2" t="n">
        <v>0.000619308557361364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205202251672745</v>
      </c>
      <c r="E20" s="2" t="n">
        <v>0.000493500556331128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205305650830269</v>
      </c>
      <c r="E21" s="2" t="n">
        <v>0.00017426056729164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206253677606583</v>
      </c>
      <c r="E22" s="2" t="n">
        <v>0.000699648226145655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204043596982956</v>
      </c>
      <c r="E23" s="2" t="n">
        <v>-0.00193307152949274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203980341553688</v>
      </c>
      <c r="E24" s="2" t="n">
        <v>-0.00241896603256464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201009184122086</v>
      </c>
      <c r="E25" s="2" t="n">
        <v>-0.00581276277080178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206609159708023</v>
      </c>
      <c r="E26" s="2" t="n">
        <v>-0.000635426258668304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204841688275337</v>
      </c>
      <c r="E27" s="2" t="n">
        <v>-0.00282553676515818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207900449633598</v>
      </c>
      <c r="E28" s="2" t="n">
        <v>-0.000189414597116411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208228349685669</v>
      </c>
      <c r="E29" s="2" t="n">
        <v>-0.000284153677057475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20849546790123</v>
      </c>
      <c r="E30" s="2" t="n">
        <v>-0.000439674622612074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217939674854279</v>
      </c>
      <c r="E31" s="2" t="n">
        <v>0.00858189351856709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0.223248496651649</v>
      </c>
      <c r="E32" s="2" t="n">
        <v>0.013468075543642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0.24051932990551</v>
      </c>
      <c r="E33" s="2" t="n">
        <v>0.0303162708878517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0.279329121112824</v>
      </c>
      <c r="E34" s="2" t="n">
        <v>0.0687034204602242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0.343762964010239</v>
      </c>
      <c r="E35" s="2" t="n">
        <v>0.132714629173279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0.44016245007515</v>
      </c>
      <c r="E36" s="2" t="n">
        <v>0.228691473603249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0.573913812637329</v>
      </c>
      <c r="E37" s="2" t="n">
        <v>0.362020194530487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0.697994291782379</v>
      </c>
      <c r="E38" s="2" t="n">
        <v>0.485678046941757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0.779644250869751</v>
      </c>
      <c r="E39" s="2" t="n">
        <v>0.566905379295349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0.854217767715454</v>
      </c>
      <c r="E40" s="2" t="n">
        <v>0.64105623960495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0.952387809753418</v>
      </c>
      <c r="E41" s="2" t="n">
        <v>0.738803625106812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.04197025299072</v>
      </c>
      <c r="E42" s="2" t="n">
        <v>0.827963411808014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14670038223267</v>
      </c>
      <c r="E43" s="2" t="n">
        <v>0.9322709441185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23625671863556</v>
      </c>
      <c r="E44" s="2" t="n">
        <v>1.02140462398529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31131279468536</v>
      </c>
      <c r="E45" s="2" t="n">
        <v>1.09603810310364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37922084331512</v>
      </c>
      <c r="E46" s="2" t="n">
        <v>1.16352343559265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44677102565765</v>
      </c>
      <c r="E47" s="2" t="n">
        <v>1.23065102100372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48458468914032</v>
      </c>
      <c r="E48" s="2" t="n">
        <v>1.26804208755493</v>
      </c>
    </row>
    <row r="49" customFormat="false" ht="12.75" hidden="false" customHeight="false" outlineLevel="0" collapsed="false">
      <c r="A49" s="2" t="s">
        <v>31</v>
      </c>
      <c r="B49" s="2" t="n">
        <v>1</v>
      </c>
      <c r="C49" s="2" t="s">
        <v>26</v>
      </c>
      <c r="D49" s="2" t="n">
        <v>0.267772018909454</v>
      </c>
      <c r="E49" s="2" t="n">
        <v>-0.000183248295797966</v>
      </c>
    </row>
    <row r="50" customFormat="false" ht="12.75" hidden="false" customHeight="false" outlineLevel="0" collapsed="false">
      <c r="A50" s="2" t="s">
        <v>31</v>
      </c>
      <c r="B50" s="2" t="n">
        <v>2</v>
      </c>
      <c r="C50" s="2" t="s">
        <v>26</v>
      </c>
      <c r="D50" s="2" t="n">
        <v>0.26879346370697</v>
      </c>
      <c r="E50" s="2" t="n">
        <v>0.00104428501799703</v>
      </c>
    </row>
    <row r="51" customFormat="false" ht="12.75" hidden="false" customHeight="false" outlineLevel="0" collapsed="false">
      <c r="A51" s="2" t="s">
        <v>31</v>
      </c>
      <c r="B51" s="2" t="n">
        <v>3</v>
      </c>
      <c r="C51" s="2" t="s">
        <v>26</v>
      </c>
      <c r="D51" s="2" t="n">
        <v>0.268436968326569</v>
      </c>
      <c r="E51" s="2" t="n">
        <v>0.000893878110218793</v>
      </c>
    </row>
    <row r="52" customFormat="false" ht="12.75" hidden="false" customHeight="false" outlineLevel="0" collapsed="false">
      <c r="A52" s="2" t="s">
        <v>31</v>
      </c>
      <c r="B52" s="2" t="n">
        <v>4</v>
      </c>
      <c r="C52" s="2" t="s">
        <v>26</v>
      </c>
      <c r="D52" s="2" t="n">
        <v>0.267115324735642</v>
      </c>
      <c r="E52" s="2" t="n">
        <v>-0.000221677022636868</v>
      </c>
    </row>
    <row r="53" customFormat="false" ht="12.75" hidden="false" customHeight="false" outlineLevel="0" collapsed="false">
      <c r="A53" s="2" t="s">
        <v>31</v>
      </c>
      <c r="B53" s="2" t="n">
        <v>5</v>
      </c>
      <c r="C53" s="2" t="s">
        <v>26</v>
      </c>
      <c r="D53" s="2" t="n">
        <v>0.264782547950745</v>
      </c>
      <c r="E53" s="2" t="n">
        <v>-0.00234836526215076</v>
      </c>
    </row>
    <row r="54" customFormat="false" ht="12.75" hidden="false" customHeight="false" outlineLevel="0" collapsed="false">
      <c r="A54" s="2" t="s">
        <v>31</v>
      </c>
      <c r="B54" s="2" t="n">
        <v>6</v>
      </c>
      <c r="C54" s="2" t="s">
        <v>26</v>
      </c>
      <c r="D54" s="2" t="n">
        <v>0.268631011247635</v>
      </c>
      <c r="E54" s="2" t="n">
        <v>0.00170618644915521</v>
      </c>
    </row>
    <row r="55" customFormat="false" ht="12.75" hidden="false" customHeight="false" outlineLevel="0" collapsed="false">
      <c r="A55" s="2" t="s">
        <v>31</v>
      </c>
      <c r="B55" s="2" t="n">
        <v>7</v>
      </c>
      <c r="C55" s="2" t="s">
        <v>26</v>
      </c>
      <c r="D55" s="2" t="n">
        <v>0.265322387218475</v>
      </c>
      <c r="E55" s="2" t="n">
        <v>-0.0013963490491733</v>
      </c>
    </row>
    <row r="56" customFormat="false" ht="12.75" hidden="false" customHeight="false" outlineLevel="0" collapsed="false">
      <c r="A56" s="2" t="s">
        <v>31</v>
      </c>
      <c r="B56" s="2" t="n">
        <v>8</v>
      </c>
      <c r="C56" s="2" t="s">
        <v>26</v>
      </c>
      <c r="D56" s="2" t="n">
        <v>0.269417226314545</v>
      </c>
      <c r="E56" s="2" t="n">
        <v>0.00290457857772708</v>
      </c>
    </row>
    <row r="57" customFormat="false" ht="12.75" hidden="false" customHeight="false" outlineLevel="0" collapsed="false">
      <c r="A57" s="2" t="s">
        <v>31</v>
      </c>
      <c r="B57" s="2" t="n">
        <v>9</v>
      </c>
      <c r="C57" s="2" t="s">
        <v>26</v>
      </c>
      <c r="D57" s="2" t="n">
        <v>0.268413603305817</v>
      </c>
      <c r="E57" s="2" t="n">
        <v>0.00210704398341477</v>
      </c>
    </row>
    <row r="58" customFormat="false" ht="12.75" hidden="false" customHeight="false" outlineLevel="0" collapsed="false">
      <c r="A58" s="2" t="s">
        <v>31</v>
      </c>
      <c r="B58" s="2" t="n">
        <v>10</v>
      </c>
      <c r="C58" s="2" t="s">
        <v>26</v>
      </c>
      <c r="D58" s="2" t="n">
        <v>0.269174754619598</v>
      </c>
      <c r="E58" s="2" t="n">
        <v>0.00307428371161222</v>
      </c>
    </row>
    <row r="59" customFormat="false" ht="12.75" hidden="false" customHeight="false" outlineLevel="0" collapsed="false">
      <c r="A59" s="2" t="s">
        <v>31</v>
      </c>
      <c r="B59" s="2" t="n">
        <v>11</v>
      </c>
      <c r="C59" s="2" t="s">
        <v>26</v>
      </c>
      <c r="D59" s="2" t="n">
        <v>0.266479223966599</v>
      </c>
      <c r="E59" s="2" t="n">
        <v>0.000584841589443386</v>
      </c>
    </row>
    <row r="60" customFormat="false" ht="12.75" hidden="false" customHeight="false" outlineLevel="0" collapsed="false">
      <c r="A60" s="2" t="s">
        <v>31</v>
      </c>
      <c r="B60" s="2" t="n">
        <v>12</v>
      </c>
      <c r="C60" s="2" t="s">
        <v>26</v>
      </c>
      <c r="D60" s="2" t="n">
        <v>0.262811660766602</v>
      </c>
      <c r="E60" s="2" t="n">
        <v>-0.00287663307972252</v>
      </c>
    </row>
    <row r="61" customFormat="false" ht="12.75" hidden="false" customHeight="false" outlineLevel="0" collapsed="false">
      <c r="A61" s="2" t="s">
        <v>31</v>
      </c>
      <c r="B61" s="2" t="n">
        <v>13</v>
      </c>
      <c r="C61" s="2" t="s">
        <v>26</v>
      </c>
      <c r="D61" s="2" t="n">
        <v>0.264695554971695</v>
      </c>
      <c r="E61" s="2" t="n">
        <v>-0.000786650460213423</v>
      </c>
    </row>
    <row r="62" customFormat="false" ht="12.75" hidden="false" customHeight="false" outlineLevel="0" collapsed="false">
      <c r="A62" s="2" t="s">
        <v>31</v>
      </c>
      <c r="B62" s="2" t="n">
        <v>14</v>
      </c>
      <c r="C62" s="2" t="s">
        <v>26</v>
      </c>
      <c r="D62" s="2" t="n">
        <v>0.260489344596863</v>
      </c>
      <c r="E62" s="2" t="n">
        <v>-0.00478677218779922</v>
      </c>
    </row>
    <row r="63" customFormat="false" ht="12.75" hidden="false" customHeight="false" outlineLevel="0" collapsed="false">
      <c r="A63" s="2" t="s">
        <v>31</v>
      </c>
      <c r="B63" s="2" t="n">
        <v>15</v>
      </c>
      <c r="C63" s="2" t="s">
        <v>26</v>
      </c>
      <c r="D63" s="2" t="n">
        <v>0.263960033655167</v>
      </c>
      <c r="E63" s="2" t="n">
        <v>-0.00110999483149499</v>
      </c>
    </row>
    <row r="64" customFormat="false" ht="12.75" hidden="false" customHeight="false" outlineLevel="0" collapsed="false">
      <c r="A64" s="2" t="s">
        <v>31</v>
      </c>
      <c r="B64" s="2" t="n">
        <v>16</v>
      </c>
      <c r="C64" s="2" t="s">
        <v>26</v>
      </c>
      <c r="D64" s="2" t="n">
        <v>0.265944480895996</v>
      </c>
      <c r="E64" s="2" t="n">
        <v>0.00108054094016552</v>
      </c>
    </row>
    <row r="65" customFormat="false" ht="12.75" hidden="false" customHeight="false" outlineLevel="0" collapsed="false">
      <c r="A65" s="2" t="s">
        <v>31</v>
      </c>
      <c r="B65" s="2" t="n">
        <v>17</v>
      </c>
      <c r="C65" s="2" t="s">
        <v>26</v>
      </c>
      <c r="D65" s="2" t="n">
        <v>0.263822913169861</v>
      </c>
      <c r="E65" s="2" t="n">
        <v>-0.000834938313346356</v>
      </c>
    </row>
    <row r="66" customFormat="false" ht="12.75" hidden="false" customHeight="false" outlineLevel="0" collapsed="false">
      <c r="A66" s="2" t="s">
        <v>31</v>
      </c>
      <c r="B66" s="2" t="n">
        <v>18</v>
      </c>
      <c r="C66" s="2" t="s">
        <v>26</v>
      </c>
      <c r="D66" s="2" t="n">
        <v>0.261032462120056</v>
      </c>
      <c r="E66" s="2" t="n">
        <v>-0.00341930100694299</v>
      </c>
    </row>
    <row r="67" customFormat="false" ht="12.75" hidden="false" customHeight="false" outlineLevel="0" collapsed="false">
      <c r="A67" s="2" t="s">
        <v>31</v>
      </c>
      <c r="B67" s="2" t="n">
        <v>19</v>
      </c>
      <c r="C67" s="2" t="s">
        <v>26</v>
      </c>
      <c r="D67" s="2" t="n">
        <v>0.263661056756973</v>
      </c>
      <c r="E67" s="2" t="n">
        <v>-0.000584617780987173</v>
      </c>
    </row>
    <row r="68" customFormat="false" ht="12.75" hidden="false" customHeight="false" outlineLevel="0" collapsed="false">
      <c r="A68" s="2" t="s">
        <v>31</v>
      </c>
      <c r="B68" s="2" t="n">
        <v>20</v>
      </c>
      <c r="C68" s="2" t="s">
        <v>26</v>
      </c>
      <c r="D68" s="2" t="n">
        <v>0.266211301088333</v>
      </c>
      <c r="E68" s="2" t="n">
        <v>0.00217171502299607</v>
      </c>
    </row>
    <row r="69" customFormat="false" ht="12.75" hidden="false" customHeight="false" outlineLevel="0" collapsed="false">
      <c r="A69" s="2" t="s">
        <v>31</v>
      </c>
      <c r="B69" s="2" t="n">
        <v>21</v>
      </c>
      <c r="C69" s="2" t="s">
        <v>26</v>
      </c>
      <c r="D69" s="2" t="n">
        <v>0.263717532157898</v>
      </c>
      <c r="E69" s="2" t="n">
        <v>-0.000115965405711904</v>
      </c>
    </row>
    <row r="70" customFormat="false" ht="12.75" hidden="false" customHeight="false" outlineLevel="0" collapsed="false">
      <c r="A70" s="2" t="s">
        <v>31</v>
      </c>
      <c r="B70" s="2" t="n">
        <v>22</v>
      </c>
      <c r="C70" s="2" t="s">
        <v>26</v>
      </c>
      <c r="D70" s="2" t="n">
        <v>0.267585605382919</v>
      </c>
      <c r="E70" s="2" t="n">
        <v>0.00395819637924433</v>
      </c>
    </row>
    <row r="71" customFormat="false" ht="12.75" hidden="false" customHeight="false" outlineLevel="0" collapsed="false">
      <c r="A71" s="2" t="s">
        <v>31</v>
      </c>
      <c r="B71" s="2" t="n">
        <v>23</v>
      </c>
      <c r="C71" s="2" t="s">
        <v>26</v>
      </c>
      <c r="D71" s="2" t="n">
        <v>0.272535890340805</v>
      </c>
      <c r="E71" s="2" t="n">
        <v>0.00911456998437643</v>
      </c>
    </row>
    <row r="72" customFormat="false" ht="12.75" hidden="false" customHeight="false" outlineLevel="0" collapsed="false">
      <c r="A72" s="2" t="s">
        <v>31</v>
      </c>
      <c r="B72" s="2" t="n">
        <v>24</v>
      </c>
      <c r="C72" s="2" t="s">
        <v>26</v>
      </c>
      <c r="D72" s="2" t="n">
        <v>0.282800495624542</v>
      </c>
      <c r="E72" s="2" t="n">
        <v>0.0195852629840374</v>
      </c>
    </row>
    <row r="73" customFormat="false" ht="12.75" hidden="false" customHeight="false" outlineLevel="0" collapsed="false">
      <c r="A73" s="2" t="s">
        <v>31</v>
      </c>
      <c r="B73" s="2" t="n">
        <v>25</v>
      </c>
      <c r="C73" s="2" t="s">
        <v>26</v>
      </c>
      <c r="D73" s="2" t="n">
        <v>0.303413897752762</v>
      </c>
      <c r="E73" s="2" t="n">
        <v>0.0404047556221485</v>
      </c>
    </row>
    <row r="74" customFormat="false" ht="12.75" hidden="false" customHeight="false" outlineLevel="0" collapsed="false">
      <c r="A74" s="2" t="s">
        <v>31</v>
      </c>
      <c r="B74" s="2" t="n">
        <v>26</v>
      </c>
      <c r="C74" s="2" t="s">
        <v>26</v>
      </c>
      <c r="D74" s="2" t="n">
        <v>0.342136681079865</v>
      </c>
      <c r="E74" s="2" t="n">
        <v>0.0793336257338524</v>
      </c>
    </row>
    <row r="75" customFormat="false" ht="12.75" hidden="false" customHeight="false" outlineLevel="0" collapsed="false">
      <c r="A75" s="2" t="s">
        <v>31</v>
      </c>
      <c r="B75" s="2" t="n">
        <v>27</v>
      </c>
      <c r="C75" s="2" t="s">
        <v>26</v>
      </c>
      <c r="D75" s="2" t="n">
        <v>0.407150536775589</v>
      </c>
      <c r="E75" s="2" t="n">
        <v>0.144553571939468</v>
      </c>
    </row>
    <row r="76" customFormat="false" ht="12.75" hidden="false" customHeight="false" outlineLevel="0" collapsed="false">
      <c r="A76" s="2" t="s">
        <v>31</v>
      </c>
      <c r="B76" s="2" t="n">
        <v>28</v>
      </c>
      <c r="C76" s="2" t="s">
        <v>26</v>
      </c>
      <c r="D76" s="2" t="n">
        <v>0.518908619880676</v>
      </c>
      <c r="E76" s="2" t="n">
        <v>0.256517738103867</v>
      </c>
    </row>
    <row r="77" customFormat="false" ht="12.75" hidden="false" customHeight="false" outlineLevel="0" collapsed="false">
      <c r="A77" s="2" t="s">
        <v>31</v>
      </c>
      <c r="B77" s="2" t="n">
        <v>29</v>
      </c>
      <c r="C77" s="2" t="s">
        <v>26</v>
      </c>
      <c r="D77" s="2" t="n">
        <v>0.678775012493134</v>
      </c>
      <c r="E77" s="2" t="n">
        <v>0.416590213775635</v>
      </c>
    </row>
    <row r="78" customFormat="false" ht="12.75" hidden="false" customHeight="false" outlineLevel="0" collapsed="false">
      <c r="A78" s="2" t="s">
        <v>31</v>
      </c>
      <c r="B78" s="2" t="n">
        <v>30</v>
      </c>
      <c r="C78" s="2" t="s">
        <v>26</v>
      </c>
      <c r="D78" s="2" t="n">
        <v>0.852514088153839</v>
      </c>
      <c r="E78" s="2" t="n">
        <v>0.590535402297974</v>
      </c>
    </row>
    <row r="79" customFormat="false" ht="12.75" hidden="false" customHeight="false" outlineLevel="0" collapsed="false">
      <c r="A79" s="2" t="s">
        <v>31</v>
      </c>
      <c r="B79" s="2" t="n">
        <v>31</v>
      </c>
      <c r="C79" s="2" t="s">
        <v>26</v>
      </c>
      <c r="D79" s="2" t="n">
        <v>0.971027791500092</v>
      </c>
      <c r="E79" s="2" t="n">
        <v>0.709255158901215</v>
      </c>
    </row>
    <row r="80" customFormat="false" ht="12.75" hidden="false" customHeight="false" outlineLevel="0" collapsed="false">
      <c r="A80" s="2" t="s">
        <v>31</v>
      </c>
      <c r="B80" s="2" t="n">
        <v>32</v>
      </c>
      <c r="C80" s="2" t="s">
        <v>26</v>
      </c>
      <c r="D80" s="2" t="n">
        <v>1.05474400520325</v>
      </c>
      <c r="E80" s="2" t="n">
        <v>0.793177485466003</v>
      </c>
    </row>
    <row r="81" customFormat="false" ht="12.75" hidden="false" customHeight="false" outlineLevel="0" collapsed="false">
      <c r="A81" s="2" t="s">
        <v>31</v>
      </c>
      <c r="B81" s="2" t="n">
        <v>33</v>
      </c>
      <c r="C81" s="2" t="s">
        <v>26</v>
      </c>
      <c r="D81" s="2" t="n">
        <v>1.1808158159256</v>
      </c>
      <c r="E81" s="2" t="n">
        <v>0.919455409049988</v>
      </c>
    </row>
    <row r="82" customFormat="false" ht="12.75" hidden="false" customHeight="false" outlineLevel="0" collapsed="false">
      <c r="A82" s="2" t="s">
        <v>31</v>
      </c>
      <c r="B82" s="2" t="n">
        <v>34</v>
      </c>
      <c r="C82" s="2" t="s">
        <v>26</v>
      </c>
      <c r="D82" s="2" t="n">
        <v>1.30496275424957</v>
      </c>
      <c r="E82" s="2" t="n">
        <v>1.0438084602356</v>
      </c>
    </row>
    <row r="83" customFormat="false" ht="12.75" hidden="false" customHeight="false" outlineLevel="0" collapsed="false">
      <c r="A83" s="2" t="s">
        <v>31</v>
      </c>
      <c r="B83" s="2" t="n">
        <v>35</v>
      </c>
      <c r="C83" s="2" t="s">
        <v>26</v>
      </c>
      <c r="D83" s="2" t="n">
        <v>1.4424102306366</v>
      </c>
      <c r="E83" s="2" t="n">
        <v>1.18146193027496</v>
      </c>
    </row>
    <row r="84" customFormat="false" ht="12.75" hidden="false" customHeight="false" outlineLevel="0" collapsed="false">
      <c r="A84" s="2" t="s">
        <v>31</v>
      </c>
      <c r="B84" s="2" t="n">
        <v>36</v>
      </c>
      <c r="C84" s="2" t="s">
        <v>26</v>
      </c>
      <c r="D84" s="2" t="n">
        <v>1.55314874649048</v>
      </c>
      <c r="E84" s="2" t="n">
        <v>1.29240655899048</v>
      </c>
    </row>
    <row r="85" customFormat="false" ht="12.75" hidden="false" customHeight="false" outlineLevel="0" collapsed="false">
      <c r="A85" s="2" t="s">
        <v>31</v>
      </c>
      <c r="B85" s="2" t="n">
        <v>37</v>
      </c>
      <c r="C85" s="2" t="s">
        <v>26</v>
      </c>
      <c r="D85" s="2" t="n">
        <v>1.6575767993927</v>
      </c>
      <c r="E85" s="2" t="n">
        <v>1.39704072475433</v>
      </c>
    </row>
    <row r="86" customFormat="false" ht="12.75" hidden="false" customHeight="false" outlineLevel="0" collapsed="false">
      <c r="A86" s="2" t="s">
        <v>31</v>
      </c>
      <c r="B86" s="2" t="n">
        <v>38</v>
      </c>
      <c r="C86" s="2" t="s">
        <v>26</v>
      </c>
      <c r="D86" s="2" t="n">
        <v>1.75283110141754</v>
      </c>
      <c r="E86" s="2" t="n">
        <v>1.49250113964081</v>
      </c>
    </row>
    <row r="87" customFormat="false" ht="12.75" hidden="false" customHeight="false" outlineLevel="0" collapsed="false">
      <c r="A87" s="2" t="s">
        <v>31</v>
      </c>
      <c r="B87" s="2" t="n">
        <v>39</v>
      </c>
      <c r="C87" s="2" t="s">
        <v>26</v>
      </c>
      <c r="D87" s="2" t="n">
        <v>1.8349004983902</v>
      </c>
      <c r="E87" s="2" t="n">
        <v>1.5747766494751</v>
      </c>
    </row>
    <row r="88" customFormat="false" ht="12.75" hidden="false" customHeight="false" outlineLevel="0" collapsed="false">
      <c r="A88" s="2" t="s">
        <v>31</v>
      </c>
      <c r="B88" s="2" t="n">
        <v>40</v>
      </c>
      <c r="C88" s="2" t="s">
        <v>26</v>
      </c>
      <c r="D88" s="2" t="n">
        <v>1.89840614795685</v>
      </c>
      <c r="E88" s="2" t="n">
        <v>1.63848829269409</v>
      </c>
    </row>
    <row r="89" customFormat="false" ht="12.75" hidden="false" customHeight="false" outlineLevel="0" collapsed="false">
      <c r="A89" s="2" t="s">
        <v>32</v>
      </c>
      <c r="B89" s="2" t="n">
        <v>1</v>
      </c>
      <c r="C89" s="2" t="s">
        <v>26</v>
      </c>
      <c r="D89" s="2" t="n">
        <v>0.254254043102264</v>
      </c>
      <c r="E89" s="2" t="n">
        <v>-0.00431120255962014</v>
      </c>
    </row>
    <row r="90" customFormat="false" ht="12.75" hidden="false" customHeight="false" outlineLevel="0" collapsed="false">
      <c r="A90" s="2" t="s">
        <v>32</v>
      </c>
      <c r="B90" s="2" t="n">
        <v>2</v>
      </c>
      <c r="C90" s="2" t="s">
        <v>26</v>
      </c>
      <c r="D90" s="2" t="n">
        <v>0.256371289491653</v>
      </c>
      <c r="E90" s="2" t="n">
        <v>-0.00236839428544045</v>
      </c>
    </row>
    <row r="91" customFormat="false" ht="12.75" hidden="false" customHeight="false" outlineLevel="0" collapsed="false">
      <c r="A91" s="2" t="s">
        <v>32</v>
      </c>
      <c r="B91" s="2" t="n">
        <v>3</v>
      </c>
      <c r="C91" s="2" t="s">
        <v>26</v>
      </c>
      <c r="D91" s="2" t="n">
        <v>0.257522165775299</v>
      </c>
      <c r="E91" s="2" t="n">
        <v>-0.00139195623341948</v>
      </c>
    </row>
    <row r="92" customFormat="false" ht="12.75" hidden="false" customHeight="false" outlineLevel="0" collapsed="false">
      <c r="A92" s="2" t="s">
        <v>32</v>
      </c>
      <c r="B92" s="2" t="n">
        <v>4</v>
      </c>
      <c r="C92" s="2" t="s">
        <v>26</v>
      </c>
      <c r="D92" s="2" t="n">
        <v>0.260149359703064</v>
      </c>
      <c r="E92" s="2" t="n">
        <v>0.00106079957913607</v>
      </c>
    </row>
    <row r="93" customFormat="false" ht="12.75" hidden="false" customHeight="false" outlineLevel="0" collapsed="false">
      <c r="A93" s="2" t="s">
        <v>32</v>
      </c>
      <c r="B93" s="2" t="n">
        <v>5</v>
      </c>
      <c r="C93" s="2" t="s">
        <v>26</v>
      </c>
      <c r="D93" s="2" t="n">
        <v>0.261244058609009</v>
      </c>
      <c r="E93" s="2" t="n">
        <v>0.00198106025345624</v>
      </c>
    </row>
    <row r="94" customFormat="false" ht="12.75" hidden="false" customHeight="false" outlineLevel="0" collapsed="false">
      <c r="A94" s="2" t="s">
        <v>32</v>
      </c>
      <c r="B94" s="2" t="n">
        <v>6</v>
      </c>
      <c r="C94" s="2" t="s">
        <v>26</v>
      </c>
      <c r="D94" s="2" t="n">
        <v>0.258198112249374</v>
      </c>
      <c r="E94" s="2" t="n">
        <v>-0.00123932422138751</v>
      </c>
    </row>
    <row r="95" customFormat="false" ht="12.75" hidden="false" customHeight="false" outlineLevel="0" collapsed="false">
      <c r="A95" s="2" t="s">
        <v>32</v>
      </c>
      <c r="B95" s="2" t="n">
        <v>7</v>
      </c>
      <c r="C95" s="2" t="s">
        <v>26</v>
      </c>
      <c r="D95" s="2" t="n">
        <v>0.260932862758637</v>
      </c>
      <c r="E95" s="2" t="n">
        <v>0.00132098805624992</v>
      </c>
    </row>
    <row r="96" customFormat="false" ht="12.75" hidden="false" customHeight="false" outlineLevel="0" collapsed="false">
      <c r="A96" s="2" t="s">
        <v>32</v>
      </c>
      <c r="B96" s="2" t="n">
        <v>8</v>
      </c>
      <c r="C96" s="2" t="s">
        <v>26</v>
      </c>
      <c r="D96" s="2" t="n">
        <v>0.258872181177139</v>
      </c>
      <c r="E96" s="2" t="n">
        <v>-0.000914131640456617</v>
      </c>
    </row>
    <row r="97" customFormat="false" ht="12.75" hidden="false" customHeight="false" outlineLevel="0" collapsed="false">
      <c r="A97" s="2" t="s">
        <v>32</v>
      </c>
      <c r="B97" s="2" t="n">
        <v>9</v>
      </c>
      <c r="C97" s="2" t="s">
        <v>26</v>
      </c>
      <c r="D97" s="2" t="n">
        <v>0.262387663125992</v>
      </c>
      <c r="E97" s="2" t="n">
        <v>0.00242691207677126</v>
      </c>
    </row>
    <row r="98" customFormat="false" ht="12.75" hidden="false" customHeight="false" outlineLevel="0" collapsed="false">
      <c r="A98" s="2" t="s">
        <v>32</v>
      </c>
      <c r="B98" s="2" t="n">
        <v>10</v>
      </c>
      <c r="C98" s="2" t="s">
        <v>26</v>
      </c>
      <c r="D98" s="2" t="n">
        <v>0.262399464845657</v>
      </c>
      <c r="E98" s="2" t="n">
        <v>0.00226427568122745</v>
      </c>
    </row>
    <row r="99" customFormat="false" ht="12.75" hidden="false" customHeight="false" outlineLevel="0" collapsed="false">
      <c r="A99" s="2" t="s">
        <v>32</v>
      </c>
      <c r="B99" s="2" t="n">
        <v>11</v>
      </c>
      <c r="C99" s="2" t="s">
        <v>26</v>
      </c>
      <c r="D99" s="2" t="n">
        <v>0.257189631462097</v>
      </c>
      <c r="E99" s="2" t="n">
        <v>-0.00311999581754208</v>
      </c>
    </row>
    <row r="100" customFormat="false" ht="12.75" hidden="false" customHeight="false" outlineLevel="0" collapsed="false">
      <c r="A100" s="2" t="s">
        <v>32</v>
      </c>
      <c r="B100" s="2" t="n">
        <v>12</v>
      </c>
      <c r="C100" s="2" t="s">
        <v>26</v>
      </c>
      <c r="D100" s="2" t="n">
        <v>0.260668873786926</v>
      </c>
      <c r="E100" s="2" t="n">
        <v>0.000184808275662363</v>
      </c>
    </row>
    <row r="101" customFormat="false" ht="12.75" hidden="false" customHeight="false" outlineLevel="0" collapsed="false">
      <c r="A101" s="2" t="s">
        <v>32</v>
      </c>
      <c r="B101" s="2" t="n">
        <v>13</v>
      </c>
      <c r="C101" s="2" t="s">
        <v>26</v>
      </c>
      <c r="D101" s="2" t="n">
        <v>0.258436620235443</v>
      </c>
      <c r="E101" s="2" t="n">
        <v>-0.00222188350744545</v>
      </c>
    </row>
    <row r="102" customFormat="false" ht="12.75" hidden="false" customHeight="false" outlineLevel="0" collapsed="false">
      <c r="A102" s="2" t="s">
        <v>32</v>
      </c>
      <c r="B102" s="2" t="n">
        <v>14</v>
      </c>
      <c r="C102" s="2" t="s">
        <v>26</v>
      </c>
      <c r="D102" s="2" t="n">
        <v>0.259148955345154</v>
      </c>
      <c r="E102" s="2" t="n">
        <v>-0.0016839865129441</v>
      </c>
    </row>
    <row r="103" customFormat="false" ht="12.75" hidden="false" customHeight="false" outlineLevel="0" collapsed="false">
      <c r="A103" s="2" t="s">
        <v>32</v>
      </c>
      <c r="B103" s="2" t="n">
        <v>15</v>
      </c>
      <c r="C103" s="2" t="s">
        <v>26</v>
      </c>
      <c r="D103" s="2" t="n">
        <v>0.263695925474167</v>
      </c>
      <c r="E103" s="2" t="n">
        <v>0.00268854550085962</v>
      </c>
    </row>
    <row r="104" customFormat="false" ht="12.75" hidden="false" customHeight="false" outlineLevel="0" collapsed="false">
      <c r="A104" s="2" t="s">
        <v>32</v>
      </c>
      <c r="B104" s="2" t="n">
        <v>16</v>
      </c>
      <c r="C104" s="2" t="s">
        <v>26</v>
      </c>
      <c r="D104" s="2" t="n">
        <v>0.259770482778549</v>
      </c>
      <c r="E104" s="2" t="n">
        <v>-0.00141133542638272</v>
      </c>
    </row>
    <row r="105" customFormat="false" ht="12.75" hidden="false" customHeight="false" outlineLevel="0" collapsed="false">
      <c r="A105" s="2" t="s">
        <v>32</v>
      </c>
      <c r="B105" s="2" t="n">
        <v>17</v>
      </c>
      <c r="C105" s="2" t="s">
        <v>26</v>
      </c>
      <c r="D105" s="2" t="n">
        <v>0.260175049304962</v>
      </c>
      <c r="E105" s="2" t="n">
        <v>-0.0011812070151791</v>
      </c>
    </row>
    <row r="106" customFormat="false" ht="12.75" hidden="false" customHeight="false" outlineLevel="0" collapsed="false">
      <c r="A106" s="2" t="s">
        <v>32</v>
      </c>
      <c r="B106" s="2" t="n">
        <v>18</v>
      </c>
      <c r="C106" s="2" t="s">
        <v>26</v>
      </c>
      <c r="D106" s="2" t="n">
        <v>0.260422110557556</v>
      </c>
      <c r="E106" s="2" t="n">
        <v>-0.00110858399420977</v>
      </c>
    </row>
    <row r="107" customFormat="false" ht="12.75" hidden="false" customHeight="false" outlineLevel="0" collapsed="false">
      <c r="A107" s="2" t="s">
        <v>32</v>
      </c>
      <c r="B107" s="2" t="n">
        <v>19</v>
      </c>
      <c r="C107" s="2" t="s">
        <v>26</v>
      </c>
      <c r="D107" s="2" t="n">
        <v>0.260130852460861</v>
      </c>
      <c r="E107" s="2" t="n">
        <v>-0.00157428020611405</v>
      </c>
    </row>
    <row r="108" customFormat="false" ht="12.75" hidden="false" customHeight="false" outlineLevel="0" collapsed="false">
      <c r="A108" s="2" t="s">
        <v>32</v>
      </c>
      <c r="B108" s="2" t="n">
        <v>20</v>
      </c>
      <c r="C108" s="2" t="s">
        <v>26</v>
      </c>
      <c r="D108" s="2" t="n">
        <v>0.262329787015915</v>
      </c>
      <c r="E108" s="2" t="n">
        <v>0.000450216146418825</v>
      </c>
    </row>
    <row r="109" customFormat="false" ht="12.75" hidden="false" customHeight="false" outlineLevel="0" collapsed="false">
      <c r="A109" s="2" t="s">
        <v>32</v>
      </c>
      <c r="B109" s="2" t="n">
        <v>21</v>
      </c>
      <c r="C109" s="2" t="s">
        <v>26</v>
      </c>
      <c r="D109" s="2" t="n">
        <v>0.259571492671967</v>
      </c>
      <c r="E109" s="2" t="n">
        <v>-0.00248251645825803</v>
      </c>
    </row>
    <row r="110" customFormat="false" ht="12.75" hidden="false" customHeight="false" outlineLevel="0" collapsed="false">
      <c r="A110" s="2" t="s">
        <v>32</v>
      </c>
      <c r="B110" s="2" t="n">
        <v>22</v>
      </c>
      <c r="C110" s="2" t="s">
        <v>26</v>
      </c>
      <c r="D110" s="2" t="n">
        <v>0.268180042505264</v>
      </c>
      <c r="E110" s="2" t="n">
        <v>0.005951595492661</v>
      </c>
    </row>
    <row r="111" customFormat="false" ht="12.75" hidden="false" customHeight="false" outlineLevel="0" collapsed="false">
      <c r="A111" s="2" t="s">
        <v>32</v>
      </c>
      <c r="B111" s="2" t="n">
        <v>23</v>
      </c>
      <c r="C111" s="2" t="s">
        <v>26</v>
      </c>
      <c r="D111" s="2" t="n">
        <v>0.273088276386261</v>
      </c>
      <c r="E111" s="2" t="n">
        <v>0.0106853907927871</v>
      </c>
    </row>
    <row r="112" customFormat="false" ht="12.75" hidden="false" customHeight="false" outlineLevel="0" collapsed="false">
      <c r="A112" s="2" t="s">
        <v>32</v>
      </c>
      <c r="B112" s="2" t="n">
        <v>24</v>
      </c>
      <c r="C112" s="2" t="s">
        <v>26</v>
      </c>
      <c r="D112" s="2" t="n">
        <v>0.286293774843216</v>
      </c>
      <c r="E112" s="2" t="n">
        <v>0.023716451600194</v>
      </c>
    </row>
    <row r="113" customFormat="false" ht="12.75" hidden="false" customHeight="false" outlineLevel="0" collapsed="false">
      <c r="A113" s="2" t="s">
        <v>32</v>
      </c>
      <c r="B113" s="2" t="n">
        <v>25</v>
      </c>
      <c r="C113" s="2" t="s">
        <v>26</v>
      </c>
      <c r="D113" s="2" t="n">
        <v>0.316804796457291</v>
      </c>
      <c r="E113" s="2" t="n">
        <v>0.0540530346333981</v>
      </c>
    </row>
    <row r="114" customFormat="false" ht="12.75" hidden="false" customHeight="false" outlineLevel="0" collapsed="false">
      <c r="A114" s="2" t="s">
        <v>32</v>
      </c>
      <c r="B114" s="2" t="n">
        <v>26</v>
      </c>
      <c r="C114" s="2" t="s">
        <v>26</v>
      </c>
      <c r="D114" s="2" t="n">
        <v>0.361183375120163</v>
      </c>
      <c r="E114" s="2" t="n">
        <v>0.0982571765780449</v>
      </c>
    </row>
    <row r="115" customFormat="false" ht="12.75" hidden="false" customHeight="false" outlineLevel="0" collapsed="false">
      <c r="A115" s="2" t="s">
        <v>32</v>
      </c>
      <c r="B115" s="2" t="n">
        <v>27</v>
      </c>
      <c r="C115" s="2" t="s">
        <v>26</v>
      </c>
      <c r="D115" s="2" t="n">
        <v>0.445573389530182</v>
      </c>
      <c r="E115" s="2" t="n">
        <v>0.182472750544548</v>
      </c>
    </row>
    <row r="116" customFormat="false" ht="12.75" hidden="false" customHeight="false" outlineLevel="0" collapsed="false">
      <c r="A116" s="2" t="s">
        <v>32</v>
      </c>
      <c r="B116" s="2" t="n">
        <v>28</v>
      </c>
      <c r="C116" s="2" t="s">
        <v>26</v>
      </c>
      <c r="D116" s="2" t="n">
        <v>0.574701905250549</v>
      </c>
      <c r="E116" s="2" t="n">
        <v>0.311426818370819</v>
      </c>
    </row>
    <row r="117" customFormat="false" ht="12.75" hidden="false" customHeight="false" outlineLevel="0" collapsed="false">
      <c r="A117" s="2" t="s">
        <v>32</v>
      </c>
      <c r="B117" s="2" t="n">
        <v>29</v>
      </c>
      <c r="C117" s="2" t="s">
        <v>26</v>
      </c>
      <c r="D117" s="2" t="n">
        <v>0.759637117385864</v>
      </c>
      <c r="E117" s="2" t="n">
        <v>0.496187597513199</v>
      </c>
    </row>
    <row r="118" customFormat="false" ht="12.75" hidden="false" customHeight="false" outlineLevel="0" collapsed="false">
      <c r="A118" s="2" t="s">
        <v>32</v>
      </c>
      <c r="B118" s="2" t="n">
        <v>30</v>
      </c>
      <c r="C118" s="2" t="s">
        <v>26</v>
      </c>
      <c r="D118" s="2" t="n">
        <v>0.930325031280518</v>
      </c>
      <c r="E118" s="2" t="n">
        <v>0.666701078414917</v>
      </c>
    </row>
    <row r="119" customFormat="false" ht="12.75" hidden="false" customHeight="false" outlineLevel="0" collapsed="false">
      <c r="A119" s="2" t="s">
        <v>32</v>
      </c>
      <c r="B119" s="2" t="n">
        <v>31</v>
      </c>
      <c r="C119" s="2" t="s">
        <v>26</v>
      </c>
      <c r="D119" s="2" t="n">
        <v>1.03272008895874</v>
      </c>
      <c r="E119" s="2" t="n">
        <v>0.768921673297882</v>
      </c>
    </row>
    <row r="120" customFormat="false" ht="12.75" hidden="false" customHeight="false" outlineLevel="0" collapsed="false">
      <c r="A120" s="2" t="s">
        <v>32</v>
      </c>
      <c r="B120" s="2" t="n">
        <v>32</v>
      </c>
      <c r="C120" s="2" t="s">
        <v>26</v>
      </c>
      <c r="D120" s="2" t="n">
        <v>1.12085008621216</v>
      </c>
      <c r="E120" s="2" t="n">
        <v>0.856877267360687</v>
      </c>
    </row>
    <row r="121" customFormat="false" ht="12.75" hidden="false" customHeight="false" outlineLevel="0" collapsed="false">
      <c r="A121" s="2" t="s">
        <v>32</v>
      </c>
      <c r="B121" s="2" t="n">
        <v>33</v>
      </c>
      <c r="C121" s="2" t="s">
        <v>26</v>
      </c>
      <c r="D121" s="2" t="n">
        <v>1.25946736335754</v>
      </c>
      <c r="E121" s="2" t="n">
        <v>0.995320081710815</v>
      </c>
    </row>
    <row r="122" customFormat="false" ht="12.75" hidden="false" customHeight="false" outlineLevel="0" collapsed="false">
      <c r="A122" s="2" t="s">
        <v>32</v>
      </c>
      <c r="B122" s="2" t="n">
        <v>34</v>
      </c>
      <c r="C122" s="2" t="s">
        <v>26</v>
      </c>
      <c r="D122" s="2" t="n">
        <v>1.37415194511414</v>
      </c>
      <c r="E122" s="2" t="n">
        <v>1.10983026027679</v>
      </c>
    </row>
    <row r="123" customFormat="false" ht="12.75" hidden="false" customHeight="false" outlineLevel="0" collapsed="false">
      <c r="A123" s="2" t="s">
        <v>32</v>
      </c>
      <c r="B123" s="2" t="n">
        <v>35</v>
      </c>
      <c r="C123" s="2" t="s">
        <v>26</v>
      </c>
      <c r="D123" s="2" t="n">
        <v>1.51075184345245</v>
      </c>
      <c r="E123" s="2" t="n">
        <v>1.2462557554245</v>
      </c>
    </row>
    <row r="124" customFormat="false" ht="12.75" hidden="false" customHeight="false" outlineLevel="0" collapsed="false">
      <c r="A124" s="2" t="s">
        <v>32</v>
      </c>
      <c r="B124" s="2" t="n">
        <v>36</v>
      </c>
      <c r="C124" s="2" t="s">
        <v>26</v>
      </c>
      <c r="D124" s="2" t="n">
        <v>1.62275195121765</v>
      </c>
      <c r="E124" s="2" t="n">
        <v>1.3580813407898</v>
      </c>
    </row>
    <row r="125" customFormat="false" ht="12.75" hidden="false" customHeight="false" outlineLevel="0" collapsed="false">
      <c r="A125" s="2" t="s">
        <v>32</v>
      </c>
      <c r="B125" s="2" t="n">
        <v>37</v>
      </c>
      <c r="C125" s="2" t="s">
        <v>26</v>
      </c>
      <c r="D125" s="2" t="n">
        <v>1.71903944015503</v>
      </c>
      <c r="E125" s="2" t="n">
        <v>1.45419442653656</v>
      </c>
    </row>
    <row r="126" customFormat="false" ht="12.75" hidden="false" customHeight="false" outlineLevel="0" collapsed="false">
      <c r="A126" s="2" t="s">
        <v>32</v>
      </c>
      <c r="B126" s="2" t="n">
        <v>38</v>
      </c>
      <c r="C126" s="2" t="s">
        <v>26</v>
      </c>
      <c r="D126" s="2" t="n">
        <v>1.80152308940887</v>
      </c>
      <c r="E126" s="2" t="n">
        <v>1.53650367259979</v>
      </c>
    </row>
    <row r="127" customFormat="false" ht="12.75" hidden="false" customHeight="false" outlineLevel="0" collapsed="false">
      <c r="A127" s="2" t="s">
        <v>32</v>
      </c>
      <c r="B127" s="2" t="n">
        <v>39</v>
      </c>
      <c r="C127" s="2" t="s">
        <v>26</v>
      </c>
      <c r="D127" s="2" t="n">
        <v>1.88651180267334</v>
      </c>
      <c r="E127" s="2" t="n">
        <v>1.62131786346436</v>
      </c>
    </row>
    <row r="128" customFormat="false" ht="12.75" hidden="false" customHeight="false" outlineLevel="0" collapsed="false">
      <c r="A128" s="2" t="s">
        <v>32</v>
      </c>
      <c r="B128" s="2" t="n">
        <v>40</v>
      </c>
      <c r="C128" s="2" t="s">
        <v>26</v>
      </c>
      <c r="D128" s="2" t="n">
        <v>1.95004105567932</v>
      </c>
      <c r="E128" s="2" t="n">
        <v>1.68467271327972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324720650911331</v>
      </c>
      <c r="E129" s="2" t="n">
        <v>-0.000497376429848373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32442444562912</v>
      </c>
      <c r="E130" s="2" t="n">
        <v>-0.000488080462673679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32510244846344</v>
      </c>
      <c r="E131" s="2" t="n">
        <v>0.000495423621032387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325326085090637</v>
      </c>
      <c r="E132" s="2" t="n">
        <v>0.00102456146851182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327191054821014</v>
      </c>
      <c r="E133" s="2" t="n">
        <v>0.00319503247737885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323841869831085</v>
      </c>
      <c r="E134" s="2" t="n">
        <v>0.000151348736835644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324130058288574</v>
      </c>
      <c r="E135" s="2" t="n">
        <v>0.000745038443710655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322755694389343</v>
      </c>
      <c r="E136" s="2" t="n">
        <v>-0.000323824206134304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321237236261368</v>
      </c>
      <c r="E137" s="2" t="n">
        <v>-0.00153678108472377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320820927619934</v>
      </c>
      <c r="E138" s="2" t="n">
        <v>-0.00164758844766766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321478843688965</v>
      </c>
      <c r="E139" s="2" t="n">
        <v>-0.000684171158354729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321573972702026</v>
      </c>
      <c r="E140" s="2" t="n">
        <v>-0.000283540866803378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32047101855278</v>
      </c>
      <c r="E141" s="2" t="n">
        <v>-0.00108099379576743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31985867023468</v>
      </c>
      <c r="E142" s="2" t="n">
        <v>-0.00138784083537757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318713426589966</v>
      </c>
      <c r="E143" s="2" t="n">
        <v>-0.0022275832016021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321072608232498</v>
      </c>
      <c r="E144" s="2" t="n">
        <v>0.000437099690316245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319987624883652</v>
      </c>
      <c r="E145" s="2" t="n">
        <v>-0.000342382409144193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316783845424652</v>
      </c>
      <c r="E146" s="2" t="n">
        <v>-0.00324066053144634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318756073713303</v>
      </c>
      <c r="E147" s="2" t="n">
        <v>-0.000962931080721319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321985393762589</v>
      </c>
      <c r="E148" s="2" t="n">
        <v>0.00257189013063908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324205905199051</v>
      </c>
      <c r="E149" s="2" t="n">
        <v>0.00509790284559131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327598243951798</v>
      </c>
      <c r="E150" s="2" t="n">
        <v>0.00879574287682772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34197074174881</v>
      </c>
      <c r="E151" s="2" t="n">
        <v>0.0234737414866686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360767871141434</v>
      </c>
      <c r="E152" s="2" t="n">
        <v>0.0425763726234436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39217945933342</v>
      </c>
      <c r="E153" s="2" t="n">
        <v>0.074293464422226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462439358234406</v>
      </c>
      <c r="E154" s="2" t="n">
        <v>0.144858866930008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570612192153931</v>
      </c>
      <c r="E155" s="2" t="n">
        <v>0.253337204456329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0.744093835353851</v>
      </c>
      <c r="E156" s="2" t="n">
        <v>0.427124351263046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0.984333693981171</v>
      </c>
      <c r="E157" s="2" t="n">
        <v>0.667669713497162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22804939746857</v>
      </c>
      <c r="E158" s="2" t="n">
        <v>0.911690890789032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1.46276140213013</v>
      </c>
      <c r="E159" s="2" t="n">
        <v>1.14670836925507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1.65602934360504</v>
      </c>
      <c r="E160" s="2" t="n">
        <v>1.3402818441391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1.8279287815094</v>
      </c>
      <c r="E161" s="2" t="n">
        <v>1.51248681545258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1.96250855922699</v>
      </c>
      <c r="E162" s="2" t="n">
        <v>1.64737212657928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2.07500743865967</v>
      </c>
      <c r="E163" s="2" t="n">
        <v>1.76017642021179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2.16270732879639</v>
      </c>
      <c r="E164" s="2" t="n">
        <v>1.84818184375763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2.22723841667175</v>
      </c>
      <c r="E165" s="2" t="n">
        <v>1.91301846504211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2.28264951705933</v>
      </c>
      <c r="E166" s="2" t="n">
        <v>1.96873497962952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2.31680297851563</v>
      </c>
      <c r="E167" s="2" t="n">
        <v>2.00319409370422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2.35721039772034</v>
      </c>
      <c r="E168" s="2" t="n">
        <v>2.04390692710876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4</v>
      </c>
      <c r="D169" s="2" t="n">
        <v>0.30060750246048</v>
      </c>
      <c r="E169" s="2" t="n">
        <v>-0.00595506653189659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4</v>
      </c>
      <c r="D170" s="2" t="n">
        <v>0.303225636482239</v>
      </c>
      <c r="E170" s="2" t="n">
        <v>-0.00318700750358403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4</v>
      </c>
      <c r="D171" s="2" t="n">
        <v>0.307817578315735</v>
      </c>
      <c r="E171" s="2" t="n">
        <v>0.00155485956929624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4</v>
      </c>
      <c r="D172" s="2" t="n">
        <v>0.306983113288879</v>
      </c>
      <c r="E172" s="2" t="n">
        <v>0.000870319723617286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4</v>
      </c>
      <c r="D173" s="2" t="n">
        <v>0.30776447057724</v>
      </c>
      <c r="E173" s="2" t="n">
        <v>0.00180160219315439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4</v>
      </c>
      <c r="D174" s="2" t="n">
        <v>0.307984381914139</v>
      </c>
      <c r="E174" s="2" t="n">
        <v>0.00217143865302205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4</v>
      </c>
      <c r="D175" s="2" t="n">
        <v>0.304888278245926</v>
      </c>
      <c r="E175" s="2" t="n">
        <v>-0.000774739717599005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4</v>
      </c>
      <c r="D176" s="2" t="n">
        <v>0.303621619939804</v>
      </c>
      <c r="E176" s="2" t="n">
        <v>-0.00189147284254432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4</v>
      </c>
      <c r="D177" s="2" t="n">
        <v>0.305530160665512</v>
      </c>
      <c r="E177" s="2" t="n">
        <v>0.000166993078892119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4</v>
      </c>
      <c r="D178" s="2" t="n">
        <v>0.305186867713928</v>
      </c>
      <c r="E178" s="2" t="n">
        <v>-2.6374675144325E-005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4</v>
      </c>
      <c r="D179" s="2" t="n">
        <v>0.307491391897202</v>
      </c>
      <c r="E179" s="2" t="n">
        <v>0.00242807460017502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4</v>
      </c>
      <c r="D180" s="2" t="n">
        <v>0.303366005420685</v>
      </c>
      <c r="E180" s="2" t="n">
        <v>-0.0015473865205422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4</v>
      </c>
      <c r="D181" s="2" t="n">
        <v>0.303029298782349</v>
      </c>
      <c r="E181" s="2" t="n">
        <v>-0.00173416803590953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4</v>
      </c>
      <c r="D182" s="2" t="n">
        <v>0.302824467420578</v>
      </c>
      <c r="E182" s="2" t="n">
        <v>-0.00178907415829599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4</v>
      </c>
      <c r="D183" s="2" t="n">
        <v>0.303695261478424</v>
      </c>
      <c r="E183" s="2" t="n">
        <v>-0.000768354919273406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4</v>
      </c>
      <c r="D184" s="2" t="n">
        <v>0.301921516656876</v>
      </c>
      <c r="E184" s="2" t="n">
        <v>-0.00239217444323003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4</v>
      </c>
      <c r="D185" s="2" t="n">
        <v>0.302169144153595</v>
      </c>
      <c r="E185" s="2" t="n">
        <v>-0.00199462193995714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4</v>
      </c>
      <c r="D186" s="2" t="n">
        <v>0.300372242927551</v>
      </c>
      <c r="E186" s="2" t="n">
        <v>-0.00364159792661667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4</v>
      </c>
      <c r="D187" s="2" t="n">
        <v>0.300265967845917</v>
      </c>
      <c r="E187" s="2" t="n">
        <v>-0.00359794776886702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4</v>
      </c>
      <c r="D188" s="2" t="n">
        <v>0.30176392197609</v>
      </c>
      <c r="E188" s="2" t="n">
        <v>-0.00195006839931011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4</v>
      </c>
      <c r="D189" s="2" t="n">
        <v>0.306883186101913</v>
      </c>
      <c r="E189" s="2" t="n">
        <v>0.00331912096589804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4</v>
      </c>
      <c r="D190" s="2" t="n">
        <v>0.313209712505341</v>
      </c>
      <c r="E190" s="2" t="n">
        <v>0.00979557260870934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4</v>
      </c>
      <c r="D191" s="2" t="n">
        <v>0.321973413228989</v>
      </c>
      <c r="E191" s="2" t="n">
        <v>0.018709197640419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4</v>
      </c>
      <c r="D192" s="2" t="n">
        <v>0.342114895582199</v>
      </c>
      <c r="E192" s="2" t="n">
        <v>0.0390006043016911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4</v>
      </c>
      <c r="D193" s="2" t="n">
        <v>0.37896916270256</v>
      </c>
      <c r="E193" s="2" t="n">
        <v>0.076004795730114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4</v>
      </c>
      <c r="D194" s="2" t="n">
        <v>0.444021970033646</v>
      </c>
      <c r="E194" s="2" t="n">
        <v>0.141207531094551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4</v>
      </c>
      <c r="D195" s="2" t="n">
        <v>0.550025820732117</v>
      </c>
      <c r="E195" s="2" t="n">
        <v>0.247361302375793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4</v>
      </c>
      <c r="D196" s="2" t="n">
        <v>0.721907615661621</v>
      </c>
      <c r="E196" s="2" t="n">
        <v>0.41939303278923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4</v>
      </c>
      <c r="D197" s="2" t="n">
        <v>0.966371595859528</v>
      </c>
      <c r="E197" s="2" t="n">
        <v>0.664006948471069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4</v>
      </c>
      <c r="D198" s="2" t="n">
        <v>1.22175705432892</v>
      </c>
      <c r="E198" s="2" t="n">
        <v>0.91954231262207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4</v>
      </c>
      <c r="D199" s="2" t="n">
        <v>1.47393131256104</v>
      </c>
      <c r="E199" s="2" t="n">
        <v>1.17186653614044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4</v>
      </c>
      <c r="D200" s="2" t="n">
        <v>1.6756364107132</v>
      </c>
      <c r="E200" s="2" t="n">
        <v>1.37372148036957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4</v>
      </c>
      <c r="D201" s="2" t="n">
        <v>1.8594925403595</v>
      </c>
      <c r="E201" s="2" t="n">
        <v>1.55772757530212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4</v>
      </c>
      <c r="D202" s="2" t="n">
        <v>1.99034142494202</v>
      </c>
      <c r="E202" s="2" t="n">
        <v>1.6887264251709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4</v>
      </c>
      <c r="D203" s="2" t="n">
        <v>2.10697913169861</v>
      </c>
      <c r="E203" s="2" t="n">
        <v>1.80551397800446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4</v>
      </c>
      <c r="D204" s="2" t="n">
        <v>2.19737219810486</v>
      </c>
      <c r="E204" s="2" t="n">
        <v>1.89605700969696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4</v>
      </c>
      <c r="D205" s="2" t="n">
        <v>2.25000524520874</v>
      </c>
      <c r="E205" s="2" t="n">
        <v>1.9488400220871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4</v>
      </c>
      <c r="D206" s="2" t="n">
        <v>2.30617117881775</v>
      </c>
      <c r="E206" s="2" t="n">
        <v>2.00515580177307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4</v>
      </c>
      <c r="D207" s="2" t="n">
        <v>2.33728051185608</v>
      </c>
      <c r="E207" s="2" t="n">
        <v>2.03641510009766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4</v>
      </c>
      <c r="D208" s="2" t="n">
        <v>2.37016916275024</v>
      </c>
      <c r="E208" s="2" t="n">
        <v>2.06945371627808</v>
      </c>
    </row>
    <row r="209" customFormat="false" ht="12.75" hidden="false" customHeight="false" outlineLevel="0" collapsed="false">
      <c r="A209" s="2" t="s">
        <v>37</v>
      </c>
      <c r="B209" s="2" t="n">
        <v>1</v>
      </c>
      <c r="C209" s="2" t="s">
        <v>34</v>
      </c>
      <c r="D209" s="2" t="n">
        <v>0.388477623462677</v>
      </c>
      <c r="E209" s="2" t="n">
        <v>-0.0116762844845653</v>
      </c>
    </row>
    <row r="210" customFormat="false" ht="12.75" hidden="false" customHeight="false" outlineLevel="0" collapsed="false">
      <c r="A210" s="2" t="s">
        <v>37</v>
      </c>
      <c r="B210" s="2" t="n">
        <v>2</v>
      </c>
      <c r="C210" s="2" t="s">
        <v>34</v>
      </c>
      <c r="D210" s="2" t="n">
        <v>0.396935403347015</v>
      </c>
      <c r="E210" s="2" t="n">
        <v>-0.00212767301127315</v>
      </c>
    </row>
    <row r="211" customFormat="false" ht="12.75" hidden="false" customHeight="false" outlineLevel="0" collapsed="false">
      <c r="A211" s="2" t="s">
        <v>37</v>
      </c>
      <c r="B211" s="2" t="n">
        <v>3</v>
      </c>
      <c r="C211" s="2" t="s">
        <v>34</v>
      </c>
      <c r="D211" s="2" t="n">
        <v>0.398620963096619</v>
      </c>
      <c r="E211" s="2" t="n">
        <v>0.000648718210868537</v>
      </c>
    </row>
    <row r="212" customFormat="false" ht="12.75" hidden="false" customHeight="false" outlineLevel="0" collapsed="false">
      <c r="A212" s="2" t="s">
        <v>37</v>
      </c>
      <c r="B212" s="2" t="n">
        <v>4</v>
      </c>
      <c r="C212" s="2" t="s">
        <v>34</v>
      </c>
      <c r="D212" s="2" t="n">
        <v>0.399193465709686</v>
      </c>
      <c r="E212" s="2" t="n">
        <v>0.00231205229647458</v>
      </c>
    </row>
    <row r="213" customFormat="false" ht="12.75" hidden="false" customHeight="false" outlineLevel="0" collapsed="false">
      <c r="A213" s="2" t="s">
        <v>37</v>
      </c>
      <c r="B213" s="2" t="n">
        <v>5</v>
      </c>
      <c r="C213" s="2" t="s">
        <v>34</v>
      </c>
      <c r="D213" s="2" t="n">
        <v>0.3962522149086</v>
      </c>
      <c r="E213" s="2" t="n">
        <v>0.000461632909718901</v>
      </c>
    </row>
    <row r="214" customFormat="false" ht="12.75" hidden="false" customHeight="false" outlineLevel="0" collapsed="false">
      <c r="A214" s="2" t="s">
        <v>37</v>
      </c>
      <c r="B214" s="2" t="n">
        <v>6</v>
      </c>
      <c r="C214" s="2" t="s">
        <v>34</v>
      </c>
      <c r="D214" s="2" t="n">
        <v>0.397946774959564</v>
      </c>
      <c r="E214" s="2" t="n">
        <v>0.00324702449142933</v>
      </c>
    </row>
    <row r="215" customFormat="false" ht="12.75" hidden="false" customHeight="false" outlineLevel="0" collapsed="false">
      <c r="A215" s="2" t="s">
        <v>37</v>
      </c>
      <c r="B215" s="2" t="n">
        <v>7</v>
      </c>
      <c r="C215" s="2" t="s">
        <v>34</v>
      </c>
      <c r="D215" s="2" t="n">
        <v>0.394311189651489</v>
      </c>
      <c r="E215" s="2" t="n">
        <v>0.000702270539477468</v>
      </c>
    </row>
    <row r="216" customFormat="false" ht="12.75" hidden="false" customHeight="false" outlineLevel="0" collapsed="false">
      <c r="A216" s="2" t="s">
        <v>37</v>
      </c>
      <c r="B216" s="2" t="n">
        <v>8</v>
      </c>
      <c r="C216" s="2" t="s">
        <v>34</v>
      </c>
      <c r="D216" s="2" t="n">
        <v>0.39085179567337</v>
      </c>
      <c r="E216" s="2" t="n">
        <v>-0.00166629196610302</v>
      </c>
    </row>
    <row r="217" customFormat="false" ht="12.75" hidden="false" customHeight="false" outlineLevel="0" collapsed="false">
      <c r="A217" s="2" t="s">
        <v>37</v>
      </c>
      <c r="B217" s="2" t="n">
        <v>9</v>
      </c>
      <c r="C217" s="2" t="s">
        <v>34</v>
      </c>
      <c r="D217" s="2" t="n">
        <v>0.3913234770298</v>
      </c>
      <c r="E217" s="2" t="n">
        <v>-0.000103779217170086</v>
      </c>
    </row>
    <row r="218" customFormat="false" ht="12.75" hidden="false" customHeight="false" outlineLevel="0" collapsed="false">
      <c r="A218" s="2" t="s">
        <v>37</v>
      </c>
      <c r="B218" s="2" t="n">
        <v>10</v>
      </c>
      <c r="C218" s="2" t="s">
        <v>34</v>
      </c>
      <c r="D218" s="2" t="n">
        <v>0.39047983288765</v>
      </c>
      <c r="E218" s="2" t="n">
        <v>0.000143408076837659</v>
      </c>
    </row>
    <row r="219" customFormat="false" ht="12.75" hidden="false" customHeight="false" outlineLevel="0" collapsed="false">
      <c r="A219" s="2" t="s">
        <v>37</v>
      </c>
      <c r="B219" s="2" t="n">
        <v>11</v>
      </c>
      <c r="C219" s="2" t="s">
        <v>34</v>
      </c>
      <c r="D219" s="2" t="n">
        <v>0.38772064447403</v>
      </c>
      <c r="E219" s="2" t="n">
        <v>-0.00152494886424392</v>
      </c>
    </row>
    <row r="220" customFormat="false" ht="12.75" hidden="false" customHeight="false" outlineLevel="0" collapsed="false">
      <c r="A220" s="2" t="s">
        <v>37</v>
      </c>
      <c r="B220" s="2" t="n">
        <v>12</v>
      </c>
      <c r="C220" s="2" t="s">
        <v>34</v>
      </c>
      <c r="D220" s="2" t="n">
        <v>0.386529207229614</v>
      </c>
      <c r="E220" s="2" t="n">
        <v>-0.00162555475253612</v>
      </c>
    </row>
    <row r="221" customFormat="false" ht="12.75" hidden="false" customHeight="false" outlineLevel="0" collapsed="false">
      <c r="A221" s="2" t="s">
        <v>37</v>
      </c>
      <c r="B221" s="2" t="n">
        <v>13</v>
      </c>
      <c r="C221" s="2" t="s">
        <v>34</v>
      </c>
      <c r="D221" s="2" t="n">
        <v>0.386217623949051</v>
      </c>
      <c r="E221" s="2" t="n">
        <v>-0.000846306560561061</v>
      </c>
    </row>
    <row r="222" customFormat="false" ht="12.75" hidden="false" customHeight="false" outlineLevel="0" collapsed="false">
      <c r="A222" s="2" t="s">
        <v>37</v>
      </c>
      <c r="B222" s="2" t="n">
        <v>14</v>
      </c>
      <c r="C222" s="2" t="s">
        <v>34</v>
      </c>
      <c r="D222" s="2" t="n">
        <v>0.384560108184814</v>
      </c>
      <c r="E222" s="2" t="n">
        <v>-0.0014129908522591</v>
      </c>
    </row>
    <row r="223" customFormat="false" ht="12.75" hidden="false" customHeight="false" outlineLevel="0" collapsed="false">
      <c r="A223" s="2" t="s">
        <v>37</v>
      </c>
      <c r="B223" s="2" t="n">
        <v>15</v>
      </c>
      <c r="C223" s="2" t="s">
        <v>34</v>
      </c>
      <c r="D223" s="2" t="n">
        <v>0.383184462785721</v>
      </c>
      <c r="E223" s="2" t="n">
        <v>-0.00169780477881432</v>
      </c>
    </row>
    <row r="224" customFormat="false" ht="12.75" hidden="false" customHeight="false" outlineLevel="0" collapsed="false">
      <c r="A224" s="2" t="s">
        <v>37</v>
      </c>
      <c r="B224" s="2" t="n">
        <v>16</v>
      </c>
      <c r="C224" s="2" t="s">
        <v>34</v>
      </c>
      <c r="D224" s="2" t="n">
        <v>0.380132496356964</v>
      </c>
      <c r="E224" s="2" t="n">
        <v>-0.00365893985144794</v>
      </c>
    </row>
    <row r="225" customFormat="false" ht="12.75" hidden="false" customHeight="false" outlineLevel="0" collapsed="false">
      <c r="A225" s="2" t="s">
        <v>37</v>
      </c>
      <c r="B225" s="2" t="n">
        <v>17</v>
      </c>
      <c r="C225" s="2" t="s">
        <v>34</v>
      </c>
      <c r="D225" s="2" t="n">
        <v>0.383082628250122</v>
      </c>
      <c r="E225" s="2" t="n">
        <v>0.000382023514248431</v>
      </c>
    </row>
    <row r="226" customFormat="false" ht="12.75" hidden="false" customHeight="false" outlineLevel="0" collapsed="false">
      <c r="A226" s="2" t="s">
        <v>37</v>
      </c>
      <c r="B226" s="2" t="n">
        <v>18</v>
      </c>
      <c r="C226" s="2" t="s">
        <v>34</v>
      </c>
      <c r="D226" s="2" t="n">
        <v>0.377773761749268</v>
      </c>
      <c r="E226" s="2" t="n">
        <v>-0.00383601151406765</v>
      </c>
    </row>
    <row r="227" customFormat="false" ht="12.75" hidden="false" customHeight="false" outlineLevel="0" collapsed="false">
      <c r="A227" s="2" t="s">
        <v>37</v>
      </c>
      <c r="B227" s="2" t="n">
        <v>19</v>
      </c>
      <c r="C227" s="2" t="s">
        <v>34</v>
      </c>
      <c r="D227" s="2" t="n">
        <v>0.380505055189133</v>
      </c>
      <c r="E227" s="2" t="n">
        <v>-1.38866726047127E-005</v>
      </c>
    </row>
    <row r="228" customFormat="false" ht="12.75" hidden="false" customHeight="false" outlineLevel="0" collapsed="false">
      <c r="A228" s="2" t="s">
        <v>37</v>
      </c>
      <c r="B228" s="2" t="n">
        <v>20</v>
      </c>
      <c r="C228" s="2" t="s">
        <v>34</v>
      </c>
      <c r="D228" s="2" t="n">
        <v>0.377479523420334</v>
      </c>
      <c r="E228" s="2" t="n">
        <v>-0.00194858701433986</v>
      </c>
    </row>
    <row r="229" customFormat="false" ht="12.75" hidden="false" customHeight="false" outlineLevel="0" collapsed="false">
      <c r="A229" s="2" t="s">
        <v>37</v>
      </c>
      <c r="B229" s="2" t="n">
        <v>21</v>
      </c>
      <c r="C229" s="2" t="s">
        <v>34</v>
      </c>
      <c r="D229" s="2" t="n">
        <v>0.380178511142731</v>
      </c>
      <c r="E229" s="2" t="n">
        <v>0.0018412321805954</v>
      </c>
    </row>
    <row r="230" customFormat="false" ht="12.75" hidden="false" customHeight="false" outlineLevel="0" collapsed="false">
      <c r="A230" s="2" t="s">
        <v>37</v>
      </c>
      <c r="B230" s="2" t="n">
        <v>22</v>
      </c>
      <c r="C230" s="2" t="s">
        <v>34</v>
      </c>
      <c r="D230" s="2" t="n">
        <v>0.385843187570572</v>
      </c>
      <c r="E230" s="2" t="n">
        <v>0.00859673973172903</v>
      </c>
    </row>
    <row r="231" customFormat="false" ht="12.75" hidden="false" customHeight="false" outlineLevel="0" collapsed="false">
      <c r="A231" s="2" t="s">
        <v>37</v>
      </c>
      <c r="B231" s="2" t="n">
        <v>23</v>
      </c>
      <c r="C231" s="2" t="s">
        <v>34</v>
      </c>
      <c r="D231" s="2" t="n">
        <v>0.395193189382553</v>
      </c>
      <c r="E231" s="2" t="n">
        <v>0.0190375726670027</v>
      </c>
    </row>
    <row r="232" customFormat="false" ht="12.75" hidden="false" customHeight="false" outlineLevel="0" collapsed="false">
      <c r="A232" s="2" t="s">
        <v>37</v>
      </c>
      <c r="B232" s="2" t="n">
        <v>24</v>
      </c>
      <c r="C232" s="2" t="s">
        <v>34</v>
      </c>
      <c r="D232" s="2" t="n">
        <v>0.408620893955231</v>
      </c>
      <c r="E232" s="2" t="n">
        <v>0.0335561074316502</v>
      </c>
    </row>
    <row r="233" customFormat="false" ht="12.75" hidden="false" customHeight="false" outlineLevel="0" collapsed="false">
      <c r="A233" s="2" t="s">
        <v>37</v>
      </c>
      <c r="B233" s="2" t="n">
        <v>25</v>
      </c>
      <c r="C233" s="2" t="s">
        <v>34</v>
      </c>
      <c r="D233" s="2" t="n">
        <v>0.439861118793488</v>
      </c>
      <c r="E233" s="2" t="n">
        <v>0.0658871680498123</v>
      </c>
    </row>
    <row r="234" customFormat="false" ht="12.75" hidden="false" customHeight="false" outlineLevel="0" collapsed="false">
      <c r="A234" s="2" t="s">
        <v>37</v>
      </c>
      <c r="B234" s="2" t="n">
        <v>26</v>
      </c>
      <c r="C234" s="2" t="s">
        <v>34</v>
      </c>
      <c r="D234" s="2" t="n">
        <v>0.494223296642303</v>
      </c>
      <c r="E234" s="2" t="n">
        <v>0.121340177953243</v>
      </c>
    </row>
    <row r="235" customFormat="false" ht="12.75" hidden="false" customHeight="false" outlineLevel="0" collapsed="false">
      <c r="A235" s="2" t="s">
        <v>37</v>
      </c>
      <c r="B235" s="2" t="n">
        <v>27</v>
      </c>
      <c r="C235" s="2" t="s">
        <v>34</v>
      </c>
      <c r="D235" s="2" t="n">
        <v>0.584975183010101</v>
      </c>
      <c r="E235" s="2" t="n">
        <v>0.213182896375656</v>
      </c>
    </row>
    <row r="236" customFormat="false" ht="12.75" hidden="false" customHeight="false" outlineLevel="0" collapsed="false">
      <c r="A236" s="2" t="s">
        <v>37</v>
      </c>
      <c r="B236" s="2" t="n">
        <v>28</v>
      </c>
      <c r="C236" s="2" t="s">
        <v>34</v>
      </c>
      <c r="D236" s="2" t="n">
        <v>0.727002799510956</v>
      </c>
      <c r="E236" s="2" t="n">
        <v>0.356301337480545</v>
      </c>
    </row>
    <row r="237" customFormat="false" ht="12.75" hidden="false" customHeight="false" outlineLevel="0" collapsed="false">
      <c r="A237" s="2" t="s">
        <v>37</v>
      </c>
      <c r="B237" s="2" t="n">
        <v>29</v>
      </c>
      <c r="C237" s="2" t="s">
        <v>34</v>
      </c>
      <c r="D237" s="2" t="n">
        <v>0.927446484565735</v>
      </c>
      <c r="E237" s="2" t="n">
        <v>0.557835876941681</v>
      </c>
    </row>
    <row r="238" customFormat="false" ht="12.75" hidden="false" customHeight="false" outlineLevel="0" collapsed="false">
      <c r="A238" s="2" t="s">
        <v>37</v>
      </c>
      <c r="B238" s="2" t="n">
        <v>30</v>
      </c>
      <c r="C238" s="2" t="s">
        <v>34</v>
      </c>
      <c r="D238" s="2" t="n">
        <v>1.14298141002655</v>
      </c>
      <c r="E238" s="2" t="n">
        <v>0.774461627006531</v>
      </c>
    </row>
    <row r="239" customFormat="false" ht="12.75" hidden="false" customHeight="false" outlineLevel="0" collapsed="false">
      <c r="A239" s="2" t="s">
        <v>37</v>
      </c>
      <c r="B239" s="2" t="n">
        <v>31</v>
      </c>
      <c r="C239" s="2" t="s">
        <v>34</v>
      </c>
      <c r="D239" s="2" t="n">
        <v>1.36298513412476</v>
      </c>
      <c r="E239" s="2" t="n">
        <v>0.995556175708771</v>
      </c>
    </row>
    <row r="240" customFormat="false" ht="12.75" hidden="false" customHeight="false" outlineLevel="0" collapsed="false">
      <c r="A240" s="2" t="s">
        <v>37</v>
      </c>
      <c r="B240" s="2" t="n">
        <v>32</v>
      </c>
      <c r="C240" s="2" t="s">
        <v>34</v>
      </c>
      <c r="D240" s="2" t="n">
        <v>1.53121984004974</v>
      </c>
      <c r="E240" s="2" t="n">
        <v>1.16488170623779</v>
      </c>
    </row>
    <row r="241" customFormat="false" ht="12.75" hidden="false" customHeight="false" outlineLevel="0" collapsed="false">
      <c r="A241" s="2" t="s">
        <v>37</v>
      </c>
      <c r="B241" s="2" t="n">
        <v>33</v>
      </c>
      <c r="C241" s="2" t="s">
        <v>34</v>
      </c>
      <c r="D241" s="2" t="n">
        <v>1.70289528369904</v>
      </c>
      <c r="E241" s="2" t="n">
        <v>1.33764803409576</v>
      </c>
    </row>
    <row r="242" customFormat="false" ht="12.75" hidden="false" customHeight="false" outlineLevel="0" collapsed="false">
      <c r="A242" s="2" t="s">
        <v>37</v>
      </c>
      <c r="B242" s="2" t="n">
        <v>34</v>
      </c>
      <c r="C242" s="2" t="s">
        <v>34</v>
      </c>
      <c r="D242" s="2" t="n">
        <v>1.83612048625946</v>
      </c>
      <c r="E242" s="2" t="n">
        <v>1.47196400165558</v>
      </c>
    </row>
    <row r="243" customFormat="false" ht="12.75" hidden="false" customHeight="false" outlineLevel="0" collapsed="false">
      <c r="A243" s="2" t="s">
        <v>37</v>
      </c>
      <c r="B243" s="2" t="n">
        <v>35</v>
      </c>
      <c r="C243" s="2" t="s">
        <v>34</v>
      </c>
      <c r="D243" s="2" t="n">
        <v>1.94160604476929</v>
      </c>
      <c r="E243" s="2" t="n">
        <v>1.57854044437408</v>
      </c>
    </row>
    <row r="244" customFormat="false" ht="12.75" hidden="false" customHeight="false" outlineLevel="0" collapsed="false">
      <c r="A244" s="2" t="s">
        <v>37</v>
      </c>
      <c r="B244" s="2" t="n">
        <v>36</v>
      </c>
      <c r="C244" s="2" t="s">
        <v>34</v>
      </c>
      <c r="D244" s="2" t="n">
        <v>2.02270174026489</v>
      </c>
      <c r="E244" s="2" t="n">
        <v>1.66072690486908</v>
      </c>
    </row>
    <row r="245" customFormat="false" ht="12.75" hidden="false" customHeight="false" outlineLevel="0" collapsed="false">
      <c r="A245" s="2" t="s">
        <v>37</v>
      </c>
      <c r="B245" s="2" t="n">
        <v>37</v>
      </c>
      <c r="C245" s="2" t="s">
        <v>34</v>
      </c>
      <c r="D245" s="2" t="n">
        <v>2.1014232635498</v>
      </c>
      <c r="E245" s="2" t="n">
        <v>1.74053931236267</v>
      </c>
    </row>
    <row r="246" customFormat="false" ht="12.75" hidden="false" customHeight="false" outlineLevel="0" collapsed="false">
      <c r="A246" s="2" t="s">
        <v>37</v>
      </c>
      <c r="B246" s="2" t="n">
        <v>38</v>
      </c>
      <c r="C246" s="2" t="s">
        <v>34</v>
      </c>
      <c r="D246" s="2" t="n">
        <v>2.14408373832703</v>
      </c>
      <c r="E246" s="2" t="n">
        <v>1.78429055213928</v>
      </c>
    </row>
    <row r="247" customFormat="false" ht="12.75" hidden="false" customHeight="false" outlineLevel="0" collapsed="false">
      <c r="A247" s="2" t="s">
        <v>37</v>
      </c>
      <c r="B247" s="2" t="n">
        <v>39</v>
      </c>
      <c r="C247" s="2" t="s">
        <v>34</v>
      </c>
      <c r="D247" s="2" t="n">
        <v>2.19023990631104</v>
      </c>
      <c r="E247" s="2" t="n">
        <v>1.83153760433197</v>
      </c>
    </row>
    <row r="248" customFormat="false" ht="12.75" hidden="false" customHeight="false" outlineLevel="0" collapsed="false">
      <c r="A248" s="2" t="s">
        <v>37</v>
      </c>
      <c r="B248" s="2" t="n">
        <v>40</v>
      </c>
      <c r="C248" s="2" t="s">
        <v>34</v>
      </c>
      <c r="D248" s="2" t="n">
        <v>2.21820259094238</v>
      </c>
      <c r="E248" s="2" t="n">
        <v>1.86059105396271</v>
      </c>
    </row>
    <row r="249" customFormat="false" ht="12.75" hidden="false" customHeight="false" outlineLevel="0" collapsed="false">
      <c r="A249" s="2" t="s">
        <v>38</v>
      </c>
      <c r="B249" s="2" t="n">
        <v>1</v>
      </c>
      <c r="C249" s="2" t="s">
        <v>39</v>
      </c>
      <c r="D249" s="2" t="n">
        <v>0.285660475492477</v>
      </c>
      <c r="E249" s="2" t="n">
        <v>-0.00539269158616662</v>
      </c>
    </row>
    <row r="250" customFormat="false" ht="12.75" hidden="false" customHeight="false" outlineLevel="0" collapsed="false">
      <c r="A250" s="2" t="s">
        <v>38</v>
      </c>
      <c r="B250" s="2" t="n">
        <v>2</v>
      </c>
      <c r="C250" s="2" t="s">
        <v>39</v>
      </c>
      <c r="D250" s="2" t="n">
        <v>0.289295494556427</v>
      </c>
      <c r="E250" s="2" t="n">
        <v>-0.00166773539967835</v>
      </c>
    </row>
    <row r="251" customFormat="false" ht="12.75" hidden="false" customHeight="false" outlineLevel="0" collapsed="false">
      <c r="A251" s="2" t="s">
        <v>38</v>
      </c>
      <c r="B251" s="2" t="n">
        <v>3</v>
      </c>
      <c r="C251" s="2" t="s">
        <v>39</v>
      </c>
      <c r="D251" s="2" t="n">
        <v>0.292661815881729</v>
      </c>
      <c r="E251" s="2" t="n">
        <v>0.00178852293174714</v>
      </c>
    </row>
    <row r="252" customFormat="false" ht="12.75" hidden="false" customHeight="false" outlineLevel="0" collapsed="false">
      <c r="A252" s="2" t="s">
        <v>38</v>
      </c>
      <c r="B252" s="2" t="n">
        <v>4</v>
      </c>
      <c r="C252" s="2" t="s">
        <v>39</v>
      </c>
      <c r="D252" s="2" t="n">
        <v>0.291747272014618</v>
      </c>
      <c r="E252" s="2" t="n">
        <v>0.000963916128966957</v>
      </c>
    </row>
    <row r="253" customFormat="false" ht="12.75" hidden="false" customHeight="false" outlineLevel="0" collapsed="false">
      <c r="A253" s="2" t="s">
        <v>38</v>
      </c>
      <c r="B253" s="2" t="n">
        <v>5</v>
      </c>
      <c r="C253" s="2" t="s">
        <v>39</v>
      </c>
      <c r="D253" s="2" t="n">
        <v>0.292245119810104</v>
      </c>
      <c r="E253" s="2" t="n">
        <v>0.00155170098878443</v>
      </c>
    </row>
    <row r="254" customFormat="false" ht="12.75" hidden="false" customHeight="false" outlineLevel="0" collapsed="false">
      <c r="A254" s="2" t="s">
        <v>38</v>
      </c>
      <c r="B254" s="2" t="n">
        <v>6</v>
      </c>
      <c r="C254" s="2" t="s">
        <v>39</v>
      </c>
      <c r="D254" s="2" t="n">
        <v>0.291665107011795</v>
      </c>
      <c r="E254" s="2" t="n">
        <v>0.00106162531301379</v>
      </c>
    </row>
    <row r="255" customFormat="false" ht="12.75" hidden="false" customHeight="false" outlineLevel="0" collapsed="false">
      <c r="A255" s="2" t="s">
        <v>38</v>
      </c>
      <c r="B255" s="2" t="n">
        <v>7</v>
      </c>
      <c r="C255" s="2" t="s">
        <v>39</v>
      </c>
      <c r="D255" s="2" t="n">
        <v>0.291756570339203</v>
      </c>
      <c r="E255" s="2" t="n">
        <v>0.00124302564654499</v>
      </c>
    </row>
    <row r="256" customFormat="false" ht="12.75" hidden="false" customHeight="false" outlineLevel="0" collapsed="false">
      <c r="A256" s="2" t="s">
        <v>38</v>
      </c>
      <c r="B256" s="2" t="n">
        <v>8</v>
      </c>
      <c r="C256" s="2" t="s">
        <v>39</v>
      </c>
      <c r="D256" s="2" t="n">
        <v>0.291060626506805</v>
      </c>
      <c r="E256" s="2" t="n">
        <v>0.000637018878478557</v>
      </c>
    </row>
    <row r="257" customFormat="false" ht="12.75" hidden="false" customHeight="false" outlineLevel="0" collapsed="false">
      <c r="A257" s="2" t="s">
        <v>38</v>
      </c>
      <c r="B257" s="2" t="n">
        <v>9</v>
      </c>
      <c r="C257" s="2" t="s">
        <v>39</v>
      </c>
      <c r="D257" s="2" t="n">
        <v>0.289188325405121</v>
      </c>
      <c r="E257" s="2" t="n">
        <v>-0.00114534515887499</v>
      </c>
    </row>
    <row r="258" customFormat="false" ht="12.75" hidden="false" customHeight="false" outlineLevel="0" collapsed="false">
      <c r="A258" s="2" t="s">
        <v>38</v>
      </c>
      <c r="B258" s="2" t="n">
        <v>10</v>
      </c>
      <c r="C258" s="2" t="s">
        <v>39</v>
      </c>
      <c r="D258" s="2" t="n">
        <v>0.289681494235992</v>
      </c>
      <c r="E258" s="2" t="n">
        <v>-0.000562239205464721</v>
      </c>
    </row>
    <row r="259" customFormat="false" ht="12.75" hidden="false" customHeight="false" outlineLevel="0" collapsed="false">
      <c r="A259" s="2" t="s">
        <v>38</v>
      </c>
      <c r="B259" s="2" t="n">
        <v>11</v>
      </c>
      <c r="C259" s="2" t="s">
        <v>39</v>
      </c>
      <c r="D259" s="2" t="n">
        <v>0.288133025169373</v>
      </c>
      <c r="E259" s="2" t="n">
        <v>-0.00202077114954591</v>
      </c>
    </row>
    <row r="260" customFormat="false" ht="12.75" hidden="false" customHeight="false" outlineLevel="0" collapsed="false">
      <c r="A260" s="2" t="s">
        <v>38</v>
      </c>
      <c r="B260" s="2" t="n">
        <v>12</v>
      </c>
      <c r="C260" s="2" t="s">
        <v>39</v>
      </c>
      <c r="D260" s="2" t="n">
        <v>0.291466474533081</v>
      </c>
      <c r="E260" s="2" t="n">
        <v>0.00140261522028595</v>
      </c>
    </row>
    <row r="261" customFormat="false" ht="12.75" hidden="false" customHeight="false" outlineLevel="0" collapsed="false">
      <c r="A261" s="2" t="s">
        <v>38</v>
      </c>
      <c r="B261" s="2" t="n">
        <v>13</v>
      </c>
      <c r="C261" s="2" t="s">
        <v>39</v>
      </c>
      <c r="D261" s="2" t="n">
        <v>0.287667512893677</v>
      </c>
      <c r="E261" s="2" t="n">
        <v>-0.00230640941299498</v>
      </c>
    </row>
    <row r="262" customFormat="false" ht="12.75" hidden="false" customHeight="false" outlineLevel="0" collapsed="false">
      <c r="A262" s="2" t="s">
        <v>38</v>
      </c>
      <c r="B262" s="2" t="n">
        <v>14</v>
      </c>
      <c r="C262" s="2" t="s">
        <v>39</v>
      </c>
      <c r="D262" s="2" t="n">
        <v>0.287164926528931</v>
      </c>
      <c r="E262" s="2" t="n">
        <v>-0.00271905865520239</v>
      </c>
    </row>
    <row r="263" customFormat="false" ht="12.75" hidden="false" customHeight="false" outlineLevel="0" collapsed="false">
      <c r="A263" s="2" t="s">
        <v>38</v>
      </c>
      <c r="B263" s="2" t="n">
        <v>15</v>
      </c>
      <c r="C263" s="2" t="s">
        <v>39</v>
      </c>
      <c r="D263" s="2" t="n">
        <v>0.288731545209885</v>
      </c>
      <c r="E263" s="2" t="n">
        <v>-0.00106250296812505</v>
      </c>
    </row>
    <row r="264" customFormat="false" ht="12.75" hidden="false" customHeight="false" outlineLevel="0" collapsed="false">
      <c r="A264" s="2" t="s">
        <v>38</v>
      </c>
      <c r="B264" s="2" t="n">
        <v>16</v>
      </c>
      <c r="C264" s="2" t="s">
        <v>39</v>
      </c>
      <c r="D264" s="2" t="n">
        <v>0.287282943725586</v>
      </c>
      <c r="E264" s="2" t="n">
        <v>-0.00242116744630039</v>
      </c>
    </row>
    <row r="265" customFormat="false" ht="12.75" hidden="false" customHeight="false" outlineLevel="0" collapsed="false">
      <c r="A265" s="2" t="s">
        <v>38</v>
      </c>
      <c r="B265" s="2" t="n">
        <v>17</v>
      </c>
      <c r="C265" s="2" t="s">
        <v>39</v>
      </c>
      <c r="D265" s="2" t="n">
        <v>0.287897408008575</v>
      </c>
      <c r="E265" s="2" t="n">
        <v>-0.0017167660407722</v>
      </c>
    </row>
    <row r="266" customFormat="false" ht="12.75" hidden="false" customHeight="false" outlineLevel="0" collapsed="false">
      <c r="A266" s="2" t="s">
        <v>38</v>
      </c>
      <c r="B266" s="2" t="n">
        <v>18</v>
      </c>
      <c r="C266" s="2" t="s">
        <v>39</v>
      </c>
      <c r="D266" s="2" t="n">
        <v>0.286549866199493</v>
      </c>
      <c r="E266" s="2" t="n">
        <v>-0.00297437072731555</v>
      </c>
    </row>
    <row r="267" customFormat="false" ht="12.75" hidden="false" customHeight="false" outlineLevel="0" collapsed="false">
      <c r="A267" s="2" t="s">
        <v>38</v>
      </c>
      <c r="B267" s="2" t="n">
        <v>19</v>
      </c>
      <c r="C267" s="2" t="s">
        <v>39</v>
      </c>
      <c r="D267" s="2" t="n">
        <v>0.286757111549377</v>
      </c>
      <c r="E267" s="2" t="n">
        <v>-0.00267718825489283</v>
      </c>
    </row>
    <row r="268" customFormat="false" ht="12.75" hidden="false" customHeight="false" outlineLevel="0" collapsed="false">
      <c r="A268" s="2" t="s">
        <v>38</v>
      </c>
      <c r="B268" s="2" t="n">
        <v>20</v>
      </c>
      <c r="C268" s="2" t="s">
        <v>39</v>
      </c>
      <c r="D268" s="2" t="n">
        <v>0.288215011358261</v>
      </c>
      <c r="E268" s="2" t="n">
        <v>-0.0011293514398858</v>
      </c>
    </row>
    <row r="269" customFormat="false" ht="12.75" hidden="false" customHeight="false" outlineLevel="0" collapsed="false">
      <c r="A269" s="2" t="s">
        <v>38</v>
      </c>
      <c r="B269" s="2" t="n">
        <v>21</v>
      </c>
      <c r="C269" s="2" t="s">
        <v>39</v>
      </c>
      <c r="D269" s="2" t="n">
        <v>0.292078375816345</v>
      </c>
      <c r="E269" s="2" t="n">
        <v>0.00282395002432168</v>
      </c>
    </row>
    <row r="270" customFormat="false" ht="12.75" hidden="false" customHeight="false" outlineLevel="0" collapsed="false">
      <c r="A270" s="2" t="s">
        <v>38</v>
      </c>
      <c r="B270" s="2" t="n">
        <v>22</v>
      </c>
      <c r="C270" s="2" t="s">
        <v>39</v>
      </c>
      <c r="D270" s="2" t="n">
        <v>0.298427283763886</v>
      </c>
      <c r="E270" s="2" t="n">
        <v>0.00926279556006193</v>
      </c>
    </row>
    <row r="271" customFormat="false" ht="12.75" hidden="false" customHeight="false" outlineLevel="0" collapsed="false">
      <c r="A271" s="2" t="s">
        <v>38</v>
      </c>
      <c r="B271" s="2" t="n">
        <v>23</v>
      </c>
      <c r="C271" s="2" t="s">
        <v>39</v>
      </c>
      <c r="D271" s="2" t="n">
        <v>0.308371841907501</v>
      </c>
      <c r="E271" s="2" t="n">
        <v>0.0192972905933857</v>
      </c>
    </row>
    <row r="272" customFormat="false" ht="12.75" hidden="false" customHeight="false" outlineLevel="0" collapsed="false">
      <c r="A272" s="2" t="s">
        <v>38</v>
      </c>
      <c r="B272" s="2" t="n">
        <v>24</v>
      </c>
      <c r="C272" s="2" t="s">
        <v>39</v>
      </c>
      <c r="D272" s="2" t="n">
        <v>0.334213852882385</v>
      </c>
      <c r="E272" s="2" t="n">
        <v>0.0452292375266552</v>
      </c>
    </row>
    <row r="273" customFormat="false" ht="12.75" hidden="false" customHeight="false" outlineLevel="0" collapsed="false">
      <c r="A273" s="2" t="s">
        <v>38</v>
      </c>
      <c r="B273" s="2" t="n">
        <v>25</v>
      </c>
      <c r="C273" s="2" t="s">
        <v>39</v>
      </c>
      <c r="D273" s="2" t="n">
        <v>0.378460735082626</v>
      </c>
      <c r="E273" s="2" t="n">
        <v>0.0895660594105721</v>
      </c>
    </row>
    <row r="274" customFormat="false" ht="12.75" hidden="false" customHeight="false" outlineLevel="0" collapsed="false">
      <c r="A274" s="2" t="s">
        <v>38</v>
      </c>
      <c r="B274" s="2" t="n">
        <v>26</v>
      </c>
      <c r="C274" s="2" t="s">
        <v>39</v>
      </c>
      <c r="D274" s="2" t="n">
        <v>0.455077439546585</v>
      </c>
      <c r="E274" s="2" t="n">
        <v>0.166272699832916</v>
      </c>
    </row>
    <row r="275" customFormat="false" ht="12.75" hidden="false" customHeight="false" outlineLevel="0" collapsed="false">
      <c r="A275" s="2" t="s">
        <v>38</v>
      </c>
      <c r="B275" s="2" t="n">
        <v>27</v>
      </c>
      <c r="C275" s="2" t="s">
        <v>39</v>
      </c>
      <c r="D275" s="2" t="n">
        <v>0.593331217765808</v>
      </c>
      <c r="E275" s="2" t="n">
        <v>0.304616421461105</v>
      </c>
    </row>
    <row r="276" customFormat="false" ht="12.75" hidden="false" customHeight="false" outlineLevel="0" collapsed="false">
      <c r="A276" s="2" t="s">
        <v>38</v>
      </c>
      <c r="B276" s="2" t="n">
        <v>28</v>
      </c>
      <c r="C276" s="2" t="s">
        <v>39</v>
      </c>
      <c r="D276" s="2" t="n">
        <v>0.804661214351654</v>
      </c>
      <c r="E276" s="2" t="n">
        <v>0.516036331653595</v>
      </c>
    </row>
    <row r="277" customFormat="false" ht="12.75" hidden="false" customHeight="false" outlineLevel="0" collapsed="false">
      <c r="A277" s="2" t="s">
        <v>38</v>
      </c>
      <c r="B277" s="2" t="n">
        <v>29</v>
      </c>
      <c r="C277" s="2" t="s">
        <v>39</v>
      </c>
      <c r="D277" s="2" t="n">
        <v>1.06708860397339</v>
      </c>
      <c r="E277" s="2" t="n">
        <v>0.778553664684296</v>
      </c>
    </row>
    <row r="278" customFormat="false" ht="12.75" hidden="false" customHeight="false" outlineLevel="0" collapsed="false">
      <c r="A278" s="2" t="s">
        <v>38</v>
      </c>
      <c r="B278" s="2" t="n">
        <v>30</v>
      </c>
      <c r="C278" s="2" t="s">
        <v>39</v>
      </c>
      <c r="D278" s="2" t="n">
        <v>1.31689405441284</v>
      </c>
      <c r="E278" s="2" t="n">
        <v>1.02844905853271</v>
      </c>
    </row>
    <row r="279" customFormat="false" ht="12.75" hidden="false" customHeight="false" outlineLevel="0" collapsed="false">
      <c r="A279" s="2" t="s">
        <v>38</v>
      </c>
      <c r="B279" s="2" t="n">
        <v>31</v>
      </c>
      <c r="C279" s="2" t="s">
        <v>39</v>
      </c>
      <c r="D279" s="2" t="n">
        <v>1.52269577980042</v>
      </c>
      <c r="E279" s="2" t="n">
        <v>1.23434066772461</v>
      </c>
    </row>
    <row r="280" customFormat="false" ht="12.75" hidden="false" customHeight="false" outlineLevel="0" collapsed="false">
      <c r="A280" s="2" t="s">
        <v>38</v>
      </c>
      <c r="B280" s="2" t="n">
        <v>32</v>
      </c>
      <c r="C280" s="2" t="s">
        <v>39</v>
      </c>
      <c r="D280" s="2" t="n">
        <v>1.68295049667358</v>
      </c>
      <c r="E280" s="2" t="n">
        <v>1.39468538761139</v>
      </c>
    </row>
    <row r="281" customFormat="false" ht="12.75" hidden="false" customHeight="false" outlineLevel="0" collapsed="false">
      <c r="A281" s="2" t="s">
        <v>38</v>
      </c>
      <c r="B281" s="2" t="n">
        <v>33</v>
      </c>
      <c r="C281" s="2" t="s">
        <v>39</v>
      </c>
      <c r="D281" s="2" t="n">
        <v>1.83968818187714</v>
      </c>
      <c r="E281" s="2" t="n">
        <v>1.55151295661926</v>
      </c>
    </row>
    <row r="282" customFormat="false" ht="12.75" hidden="false" customHeight="false" outlineLevel="0" collapsed="false">
      <c r="A282" s="2" t="s">
        <v>38</v>
      </c>
      <c r="B282" s="2" t="n">
        <v>34</v>
      </c>
      <c r="C282" s="2" t="s">
        <v>39</v>
      </c>
      <c r="D282" s="2" t="n">
        <v>1.94727718830109</v>
      </c>
      <c r="E282" s="2" t="n">
        <v>1.65919196605682</v>
      </c>
    </row>
    <row r="283" customFormat="false" ht="12.75" hidden="false" customHeight="false" outlineLevel="0" collapsed="false">
      <c r="A283" s="2" t="s">
        <v>38</v>
      </c>
      <c r="B283" s="2" t="n">
        <v>35</v>
      </c>
      <c r="C283" s="2" t="s">
        <v>39</v>
      </c>
      <c r="D283" s="2" t="n">
        <v>2.03465485572815</v>
      </c>
      <c r="E283" s="2" t="n">
        <v>1.74665951728821</v>
      </c>
    </row>
    <row r="284" customFormat="false" ht="12.75" hidden="false" customHeight="false" outlineLevel="0" collapsed="false">
      <c r="A284" s="2" t="s">
        <v>38</v>
      </c>
      <c r="B284" s="2" t="n">
        <v>36</v>
      </c>
      <c r="C284" s="2" t="s">
        <v>39</v>
      </c>
      <c r="D284" s="2" t="n">
        <v>2.09697318077087</v>
      </c>
      <c r="E284" s="2" t="n">
        <v>1.80906784534454</v>
      </c>
    </row>
    <row r="285" customFormat="false" ht="12.75" hidden="false" customHeight="false" outlineLevel="0" collapsed="false">
      <c r="A285" s="2" t="s">
        <v>38</v>
      </c>
      <c r="B285" s="2" t="n">
        <v>37</v>
      </c>
      <c r="C285" s="2" t="s">
        <v>39</v>
      </c>
      <c r="D285" s="2" t="n">
        <v>2.15480327606201</v>
      </c>
      <c r="E285" s="2" t="n">
        <v>1.86698782444</v>
      </c>
    </row>
    <row r="286" customFormat="false" ht="12.75" hidden="false" customHeight="false" outlineLevel="0" collapsed="false">
      <c r="A286" s="2" t="s">
        <v>38</v>
      </c>
      <c r="B286" s="2" t="n">
        <v>38</v>
      </c>
      <c r="C286" s="2" t="s">
        <v>39</v>
      </c>
      <c r="D286" s="2" t="n">
        <v>2.18768882751465</v>
      </c>
      <c r="E286" s="2" t="n">
        <v>1.89996337890625</v>
      </c>
    </row>
    <row r="287" customFormat="false" ht="12.75" hidden="false" customHeight="false" outlineLevel="0" collapsed="false">
      <c r="A287" s="2" t="s">
        <v>38</v>
      </c>
      <c r="B287" s="2" t="n">
        <v>39</v>
      </c>
      <c r="C287" s="2" t="s">
        <v>39</v>
      </c>
      <c r="D287" s="2" t="n">
        <v>2.21228194236755</v>
      </c>
      <c r="E287" s="2" t="n">
        <v>1.92464637756348</v>
      </c>
    </row>
    <row r="288" customFormat="false" ht="12.75" hidden="false" customHeight="false" outlineLevel="0" collapsed="false">
      <c r="A288" s="2" t="s">
        <v>38</v>
      </c>
      <c r="B288" s="2" t="n">
        <v>40</v>
      </c>
      <c r="C288" s="2" t="s">
        <v>39</v>
      </c>
      <c r="D288" s="2" t="n">
        <v>2.24167895317078</v>
      </c>
      <c r="E288" s="2" t="n">
        <v>1.95413327217102</v>
      </c>
    </row>
    <row r="289" customFormat="false" ht="12.75" hidden="false" customHeight="false" outlineLevel="0" collapsed="false">
      <c r="A289" s="2" t="s">
        <v>41</v>
      </c>
      <c r="B289" s="2" t="n">
        <v>1</v>
      </c>
      <c r="C289" s="2" t="s">
        <v>39</v>
      </c>
      <c r="D289" s="2" t="n">
        <v>0.463504791259766</v>
      </c>
      <c r="E289" s="2" t="n">
        <v>-0.00461304979398847</v>
      </c>
    </row>
    <row r="290" customFormat="false" ht="12.75" hidden="false" customHeight="false" outlineLevel="0" collapsed="false">
      <c r="A290" s="2" t="s">
        <v>41</v>
      </c>
      <c r="B290" s="2" t="n">
        <v>2</v>
      </c>
      <c r="C290" s="2" t="s">
        <v>39</v>
      </c>
      <c r="D290" s="2" t="n">
        <v>0.464997798204422</v>
      </c>
      <c r="E290" s="2" t="n">
        <v>-0.00199279491789639</v>
      </c>
    </row>
    <row r="291" customFormat="false" ht="12.75" hidden="false" customHeight="false" outlineLevel="0" collapsed="false">
      <c r="A291" s="2" t="s">
        <v>41</v>
      </c>
      <c r="B291" s="2" t="n">
        <v>3</v>
      </c>
      <c r="C291" s="2" t="s">
        <v>39</v>
      </c>
      <c r="D291" s="2" t="n">
        <v>0.46658980846405</v>
      </c>
      <c r="E291" s="2" t="n">
        <v>0.000726462982129306</v>
      </c>
    </row>
    <row r="292" customFormat="false" ht="12.75" hidden="false" customHeight="false" outlineLevel="0" collapsed="false">
      <c r="A292" s="2" t="s">
        <v>41</v>
      </c>
      <c r="B292" s="2" t="n">
        <v>4</v>
      </c>
      <c r="C292" s="2" t="s">
        <v>39</v>
      </c>
      <c r="D292" s="2" t="n">
        <v>0.466137498617172</v>
      </c>
      <c r="E292" s="2" t="n">
        <v>0.00140140089206398</v>
      </c>
    </row>
    <row r="293" customFormat="false" ht="12.75" hidden="false" customHeight="false" outlineLevel="0" collapsed="false">
      <c r="A293" s="2" t="s">
        <v>41</v>
      </c>
      <c r="B293" s="2" t="n">
        <v>5</v>
      </c>
      <c r="C293" s="2" t="s">
        <v>39</v>
      </c>
      <c r="D293" s="2" t="n">
        <v>0.465362340211868</v>
      </c>
      <c r="E293" s="2" t="n">
        <v>0.00175349018536508</v>
      </c>
    </row>
    <row r="294" customFormat="false" ht="12.75" hidden="false" customHeight="false" outlineLevel="0" collapsed="false">
      <c r="A294" s="2" t="s">
        <v>41</v>
      </c>
      <c r="B294" s="2" t="n">
        <v>6</v>
      </c>
      <c r="C294" s="2" t="s">
        <v>39</v>
      </c>
      <c r="D294" s="2" t="n">
        <v>0.461760342121124</v>
      </c>
      <c r="E294" s="2" t="n">
        <v>-0.000721260148566216</v>
      </c>
    </row>
    <row r="295" customFormat="false" ht="12.75" hidden="false" customHeight="false" outlineLevel="0" collapsed="false">
      <c r="A295" s="2" t="s">
        <v>41</v>
      </c>
      <c r="B295" s="2" t="n">
        <v>7</v>
      </c>
      <c r="C295" s="2" t="s">
        <v>39</v>
      </c>
      <c r="D295" s="2" t="n">
        <v>0.46125316619873</v>
      </c>
      <c r="E295" s="2" t="n">
        <v>-0.000101188292319421</v>
      </c>
    </row>
    <row r="296" customFormat="false" ht="12.75" hidden="false" customHeight="false" outlineLevel="0" collapsed="false">
      <c r="A296" s="2" t="s">
        <v>41</v>
      </c>
      <c r="B296" s="2" t="n">
        <v>8</v>
      </c>
      <c r="C296" s="2" t="s">
        <v>39</v>
      </c>
      <c r="D296" s="2" t="n">
        <v>0.459448277950287</v>
      </c>
      <c r="E296" s="2" t="n">
        <v>-0.000778828805778176</v>
      </c>
    </row>
    <row r="297" customFormat="false" ht="12.75" hidden="false" customHeight="false" outlineLevel="0" collapsed="false">
      <c r="A297" s="2" t="s">
        <v>41</v>
      </c>
      <c r="B297" s="2" t="n">
        <v>9</v>
      </c>
      <c r="C297" s="2" t="s">
        <v>39</v>
      </c>
      <c r="D297" s="2" t="n">
        <v>0.457386255264282</v>
      </c>
      <c r="E297" s="2" t="n">
        <v>-0.00171360373497009</v>
      </c>
    </row>
    <row r="298" customFormat="false" ht="12.75" hidden="false" customHeight="false" outlineLevel="0" collapsed="false">
      <c r="A298" s="2" t="s">
        <v>41</v>
      </c>
      <c r="B298" s="2" t="n">
        <v>10</v>
      </c>
      <c r="C298" s="2" t="s">
        <v>39</v>
      </c>
      <c r="D298" s="2" t="n">
        <v>0.460988759994507</v>
      </c>
      <c r="E298" s="2" t="n">
        <v>0.00301614869385958</v>
      </c>
    </row>
    <row r="299" customFormat="false" ht="12.75" hidden="false" customHeight="false" outlineLevel="0" collapsed="false">
      <c r="A299" s="2" t="s">
        <v>41</v>
      </c>
      <c r="B299" s="2" t="n">
        <v>11</v>
      </c>
      <c r="C299" s="2" t="s">
        <v>39</v>
      </c>
      <c r="D299" s="2" t="n">
        <v>0.455194354057312</v>
      </c>
      <c r="E299" s="2" t="n">
        <v>-0.00165100942831486</v>
      </c>
    </row>
    <row r="300" customFormat="false" ht="12.75" hidden="false" customHeight="false" outlineLevel="0" collapsed="false">
      <c r="A300" s="2" t="s">
        <v>41</v>
      </c>
      <c r="B300" s="2" t="n">
        <v>12</v>
      </c>
      <c r="C300" s="2" t="s">
        <v>39</v>
      </c>
      <c r="D300" s="2" t="n">
        <v>0.45694774389267</v>
      </c>
      <c r="E300" s="2" t="n">
        <v>0.00122962810564786</v>
      </c>
    </row>
    <row r="301" customFormat="false" ht="12.75" hidden="false" customHeight="false" outlineLevel="0" collapsed="false">
      <c r="A301" s="2" t="s">
        <v>41</v>
      </c>
      <c r="B301" s="2" t="n">
        <v>13</v>
      </c>
      <c r="C301" s="2" t="s">
        <v>39</v>
      </c>
      <c r="D301" s="2" t="n">
        <v>0.453589677810669</v>
      </c>
      <c r="E301" s="2" t="n">
        <v>-0.00100119016133249</v>
      </c>
    </row>
    <row r="302" customFormat="false" ht="12.75" hidden="false" customHeight="false" outlineLevel="0" collapsed="false">
      <c r="A302" s="2" t="s">
        <v>41</v>
      </c>
      <c r="B302" s="2" t="n">
        <v>14</v>
      </c>
      <c r="C302" s="2" t="s">
        <v>39</v>
      </c>
      <c r="D302" s="2" t="n">
        <v>0.450299859046936</v>
      </c>
      <c r="E302" s="2" t="n">
        <v>-0.00316376122646034</v>
      </c>
    </row>
    <row r="303" customFormat="false" ht="12.75" hidden="false" customHeight="false" outlineLevel="0" collapsed="false">
      <c r="A303" s="2" t="s">
        <v>41</v>
      </c>
      <c r="B303" s="2" t="n">
        <v>15</v>
      </c>
      <c r="C303" s="2" t="s">
        <v>39</v>
      </c>
      <c r="D303" s="2" t="n">
        <v>0.449786424636841</v>
      </c>
      <c r="E303" s="2" t="n">
        <v>-0.00254994793795049</v>
      </c>
    </row>
    <row r="304" customFormat="false" ht="12.75" hidden="false" customHeight="false" outlineLevel="0" collapsed="false">
      <c r="A304" s="2" t="s">
        <v>41</v>
      </c>
      <c r="B304" s="2" t="n">
        <v>16</v>
      </c>
      <c r="C304" s="2" t="s">
        <v>39</v>
      </c>
      <c r="D304" s="2" t="n">
        <v>0.451790809631348</v>
      </c>
      <c r="E304" s="2" t="n">
        <v>0.000581684871576726</v>
      </c>
    </row>
    <row r="305" customFormat="false" ht="12.75" hidden="false" customHeight="false" outlineLevel="0" collapsed="false">
      <c r="A305" s="2" t="s">
        <v>41</v>
      </c>
      <c r="B305" s="2" t="n">
        <v>17</v>
      </c>
      <c r="C305" s="2" t="s">
        <v>39</v>
      </c>
      <c r="D305" s="2" t="n">
        <v>0.44795572757721</v>
      </c>
      <c r="E305" s="2" t="n">
        <v>-0.00212614936754107</v>
      </c>
    </row>
    <row r="306" customFormat="false" ht="12.75" hidden="false" customHeight="false" outlineLevel="0" collapsed="false">
      <c r="A306" s="2" t="s">
        <v>41</v>
      </c>
      <c r="B306" s="2" t="n">
        <v>18</v>
      </c>
      <c r="C306" s="2" t="s">
        <v>39</v>
      </c>
      <c r="D306" s="2" t="n">
        <v>0.44807505607605</v>
      </c>
      <c r="E306" s="2" t="n">
        <v>-0.000879573170095682</v>
      </c>
    </row>
    <row r="307" customFormat="false" ht="12.75" hidden="false" customHeight="false" outlineLevel="0" collapsed="false">
      <c r="A307" s="2" t="s">
        <v>41</v>
      </c>
      <c r="B307" s="2" t="n">
        <v>19</v>
      </c>
      <c r="C307" s="2" t="s">
        <v>39</v>
      </c>
      <c r="D307" s="2" t="n">
        <v>0.44900780916214</v>
      </c>
      <c r="E307" s="2" t="n">
        <v>0.00118042761459947</v>
      </c>
    </row>
    <row r="308" customFormat="false" ht="12.75" hidden="false" customHeight="false" outlineLevel="0" collapsed="false">
      <c r="A308" s="2" t="s">
        <v>41</v>
      </c>
      <c r="B308" s="2" t="n">
        <v>20</v>
      </c>
      <c r="C308" s="2" t="s">
        <v>39</v>
      </c>
      <c r="D308" s="2" t="n">
        <v>0.448263078927994</v>
      </c>
      <c r="E308" s="2" t="n">
        <v>0.00156294519547373</v>
      </c>
    </row>
    <row r="309" customFormat="false" ht="12.75" hidden="false" customHeight="false" outlineLevel="0" collapsed="false">
      <c r="A309" s="2" t="s">
        <v>41</v>
      </c>
      <c r="B309" s="2" t="n">
        <v>21</v>
      </c>
      <c r="C309" s="2" t="s">
        <v>39</v>
      </c>
      <c r="D309" s="2" t="n">
        <v>0.448807209730148</v>
      </c>
      <c r="E309" s="2" t="n">
        <v>0.00323432381264865</v>
      </c>
    </row>
    <row r="310" customFormat="false" ht="12.75" hidden="false" customHeight="false" outlineLevel="0" collapsed="false">
      <c r="A310" s="2" t="s">
        <v>41</v>
      </c>
      <c r="B310" s="2" t="n">
        <v>22</v>
      </c>
      <c r="C310" s="2" t="s">
        <v>39</v>
      </c>
      <c r="D310" s="2" t="n">
        <v>0.457202702760696</v>
      </c>
      <c r="E310" s="2" t="n">
        <v>0.0127570647746325</v>
      </c>
    </row>
    <row r="311" customFormat="false" ht="12.75" hidden="false" customHeight="false" outlineLevel="0" collapsed="false">
      <c r="A311" s="2" t="s">
        <v>41</v>
      </c>
      <c r="B311" s="2" t="n">
        <v>23</v>
      </c>
      <c r="C311" s="2" t="s">
        <v>39</v>
      </c>
      <c r="D311" s="2" t="n">
        <v>0.471152722835541</v>
      </c>
      <c r="E311" s="2" t="n">
        <v>0.0278343316167593</v>
      </c>
    </row>
    <row r="312" customFormat="false" ht="12.75" hidden="false" customHeight="false" outlineLevel="0" collapsed="false">
      <c r="A312" s="2" t="s">
        <v>41</v>
      </c>
      <c r="B312" s="2" t="n">
        <v>24</v>
      </c>
      <c r="C312" s="2" t="s">
        <v>39</v>
      </c>
      <c r="D312" s="2" t="n">
        <v>0.498279720544815</v>
      </c>
      <c r="E312" s="2" t="n">
        <v>0.0560885779559612</v>
      </c>
    </row>
    <row r="313" customFormat="false" ht="12.75" hidden="false" customHeight="false" outlineLevel="0" collapsed="false">
      <c r="A313" s="2" t="s">
        <v>41</v>
      </c>
      <c r="B313" s="2" t="n">
        <v>25</v>
      </c>
      <c r="C313" s="2" t="s">
        <v>39</v>
      </c>
      <c r="D313" s="2" t="n">
        <v>0.539745032787323</v>
      </c>
      <c r="E313" s="2" t="n">
        <v>0.0986811369657517</v>
      </c>
    </row>
    <row r="314" customFormat="false" ht="12.75" hidden="false" customHeight="false" outlineLevel="0" collapsed="false">
      <c r="A314" s="2" t="s">
        <v>41</v>
      </c>
      <c r="B314" s="2" t="n">
        <v>26</v>
      </c>
      <c r="C314" s="2" t="s">
        <v>39</v>
      </c>
      <c r="D314" s="2" t="n">
        <v>0.628734648227692</v>
      </c>
      <c r="E314" s="2" t="n">
        <v>0.188797995448113</v>
      </c>
    </row>
    <row r="315" customFormat="false" ht="12.75" hidden="false" customHeight="false" outlineLevel="0" collapsed="false">
      <c r="A315" s="2" t="s">
        <v>41</v>
      </c>
      <c r="B315" s="2" t="n">
        <v>27</v>
      </c>
      <c r="C315" s="2" t="s">
        <v>39</v>
      </c>
      <c r="D315" s="2" t="n">
        <v>0.778660535812378</v>
      </c>
      <c r="E315" s="2" t="n">
        <v>0.339851140975952</v>
      </c>
    </row>
    <row r="316" customFormat="false" ht="12.75" hidden="false" customHeight="false" outlineLevel="0" collapsed="false">
      <c r="A316" s="2" t="s">
        <v>41</v>
      </c>
      <c r="B316" s="2" t="n">
        <v>28</v>
      </c>
      <c r="C316" s="2" t="s">
        <v>39</v>
      </c>
      <c r="D316" s="2" t="n">
        <v>0.99339634180069</v>
      </c>
      <c r="E316" s="2" t="n">
        <v>0.555714190006256</v>
      </c>
    </row>
    <row r="317" customFormat="false" ht="12.75" hidden="false" customHeight="false" outlineLevel="0" collapsed="false">
      <c r="A317" s="2" t="s">
        <v>41</v>
      </c>
      <c r="B317" s="2" t="n">
        <v>29</v>
      </c>
      <c r="C317" s="2" t="s">
        <v>39</v>
      </c>
      <c r="D317" s="2" t="n">
        <v>1.26655805110931</v>
      </c>
      <c r="E317" s="2" t="n">
        <v>0.830003142356873</v>
      </c>
    </row>
    <row r="318" customFormat="false" ht="12.75" hidden="false" customHeight="false" outlineLevel="0" collapsed="false">
      <c r="A318" s="2" t="s">
        <v>41</v>
      </c>
      <c r="B318" s="2" t="n">
        <v>30</v>
      </c>
      <c r="C318" s="2" t="s">
        <v>39</v>
      </c>
      <c r="D318" s="2" t="n">
        <v>1.52266311645508</v>
      </c>
      <c r="E318" s="2" t="n">
        <v>1.08723545074463</v>
      </c>
    </row>
    <row r="319" customFormat="false" ht="12.75" hidden="false" customHeight="false" outlineLevel="0" collapsed="false">
      <c r="A319" s="2" t="s">
        <v>41</v>
      </c>
      <c r="B319" s="2" t="n">
        <v>31</v>
      </c>
      <c r="C319" s="2" t="s">
        <v>39</v>
      </c>
      <c r="D319" s="2" t="n">
        <v>1.72054612636566</v>
      </c>
      <c r="E319" s="2" t="n">
        <v>1.2862457036972</v>
      </c>
    </row>
    <row r="320" customFormat="false" ht="12.75" hidden="false" customHeight="false" outlineLevel="0" collapsed="false">
      <c r="A320" s="2" t="s">
        <v>41</v>
      </c>
      <c r="B320" s="2" t="n">
        <v>32</v>
      </c>
      <c r="C320" s="2" t="s">
        <v>39</v>
      </c>
      <c r="D320" s="2" t="n">
        <v>1.88404369354248</v>
      </c>
      <c r="E320" s="2" t="n">
        <v>1.45087051391602</v>
      </c>
    </row>
    <row r="321" customFormat="false" ht="12.75" hidden="false" customHeight="false" outlineLevel="0" collapsed="false">
      <c r="A321" s="2" t="s">
        <v>41</v>
      </c>
      <c r="B321" s="2" t="n">
        <v>33</v>
      </c>
      <c r="C321" s="2" t="s">
        <v>39</v>
      </c>
      <c r="D321" s="2" t="n">
        <v>2.02209305763245</v>
      </c>
      <c r="E321" s="2" t="n">
        <v>1.59004712104797</v>
      </c>
    </row>
    <row r="322" customFormat="false" ht="12.75" hidden="false" customHeight="false" outlineLevel="0" collapsed="false">
      <c r="A322" s="2" t="s">
        <v>41</v>
      </c>
      <c r="B322" s="2" t="n">
        <v>34</v>
      </c>
      <c r="C322" s="2" t="s">
        <v>39</v>
      </c>
      <c r="D322" s="2" t="n">
        <v>2.12310886383057</v>
      </c>
      <c r="E322" s="2" t="n">
        <v>1.69219017028809</v>
      </c>
    </row>
    <row r="323" customFormat="false" ht="12.75" hidden="false" customHeight="false" outlineLevel="0" collapsed="false">
      <c r="A323" s="2" t="s">
        <v>41</v>
      </c>
      <c r="B323" s="2" t="n">
        <v>35</v>
      </c>
      <c r="C323" s="2" t="s">
        <v>39</v>
      </c>
      <c r="D323" s="2" t="n">
        <v>2.20816659927368</v>
      </c>
      <c r="E323" s="2" t="n">
        <v>1.77837514877319</v>
      </c>
    </row>
    <row r="324" customFormat="false" ht="12.75" hidden="false" customHeight="false" outlineLevel="0" collapsed="false">
      <c r="A324" s="2" t="s">
        <v>41</v>
      </c>
      <c r="B324" s="2" t="n">
        <v>36</v>
      </c>
      <c r="C324" s="2" t="s">
        <v>39</v>
      </c>
      <c r="D324" s="2" t="n">
        <v>2.26940679550171</v>
      </c>
      <c r="E324" s="2" t="n">
        <v>1.84074258804321</v>
      </c>
    </row>
    <row r="325" customFormat="false" ht="12.75" hidden="false" customHeight="false" outlineLevel="0" collapsed="false">
      <c r="A325" s="2" t="s">
        <v>41</v>
      </c>
      <c r="B325" s="2" t="n">
        <v>37</v>
      </c>
      <c r="C325" s="2" t="s">
        <v>39</v>
      </c>
      <c r="D325" s="2" t="n">
        <v>2.31820058822632</v>
      </c>
      <c r="E325" s="2" t="n">
        <v>1.89066362380981</v>
      </c>
    </row>
    <row r="326" customFormat="false" ht="12.75" hidden="false" customHeight="false" outlineLevel="0" collapsed="false">
      <c r="A326" s="2" t="s">
        <v>41</v>
      </c>
      <c r="B326" s="2" t="n">
        <v>38</v>
      </c>
      <c r="C326" s="2" t="s">
        <v>39</v>
      </c>
      <c r="D326" s="2" t="n">
        <v>2.35470962524414</v>
      </c>
      <c r="E326" s="2" t="n">
        <v>1.92829990386963</v>
      </c>
    </row>
    <row r="327" customFormat="false" ht="12.75" hidden="false" customHeight="false" outlineLevel="0" collapsed="false">
      <c r="A327" s="2" t="s">
        <v>41</v>
      </c>
      <c r="B327" s="2" t="n">
        <v>39</v>
      </c>
      <c r="C327" s="2" t="s">
        <v>39</v>
      </c>
      <c r="D327" s="2" t="n">
        <v>2.38437366485596</v>
      </c>
      <c r="E327" s="2" t="n">
        <v>1.95909118652344</v>
      </c>
    </row>
    <row r="328" customFormat="false" ht="12.75" hidden="false" customHeight="false" outlineLevel="0" collapsed="false">
      <c r="A328" s="2" t="s">
        <v>41</v>
      </c>
      <c r="B328" s="2" t="n">
        <v>40</v>
      </c>
      <c r="C328" s="2" t="s">
        <v>39</v>
      </c>
      <c r="D328" s="2" t="n">
        <v>2.40186214447022</v>
      </c>
      <c r="E328" s="2" t="n">
        <v>1.97770690917969</v>
      </c>
    </row>
    <row r="329" customFormat="false" ht="12.75" hidden="false" customHeight="false" outlineLevel="0" collapsed="false">
      <c r="A329" s="2" t="s">
        <v>42</v>
      </c>
      <c r="B329" s="2" t="n">
        <v>1</v>
      </c>
      <c r="C329" s="2" t="s">
        <v>39</v>
      </c>
      <c r="D329" s="2" t="n">
        <v>0.347899168729782</v>
      </c>
      <c r="E329" s="2" t="n">
        <v>-0.00234935781918466</v>
      </c>
    </row>
    <row r="330" customFormat="false" ht="12.75" hidden="false" customHeight="false" outlineLevel="0" collapsed="false">
      <c r="A330" s="2" t="s">
        <v>42</v>
      </c>
      <c r="B330" s="2" t="n">
        <v>2</v>
      </c>
      <c r="C330" s="2" t="s">
        <v>39</v>
      </c>
      <c r="D330" s="2" t="n">
        <v>0.350389450788498</v>
      </c>
      <c r="E330" s="2" t="n">
        <v>0.000132172252051532</v>
      </c>
    </row>
    <row r="331" customFormat="false" ht="12.75" hidden="false" customHeight="false" outlineLevel="0" collapsed="false">
      <c r="A331" s="2" t="s">
        <v>42</v>
      </c>
      <c r="B331" s="2" t="n">
        <v>3</v>
      </c>
      <c r="C331" s="2" t="s">
        <v>39</v>
      </c>
      <c r="D331" s="2" t="n">
        <v>0.349724352359772</v>
      </c>
      <c r="E331" s="2" t="n">
        <v>-0.000541678047738969</v>
      </c>
    </row>
    <row r="332" customFormat="false" ht="12.75" hidden="false" customHeight="false" outlineLevel="0" collapsed="false">
      <c r="A332" s="2" t="s">
        <v>42</v>
      </c>
      <c r="B332" s="2" t="n">
        <v>4</v>
      </c>
      <c r="C332" s="2" t="s">
        <v>39</v>
      </c>
      <c r="D332" s="2" t="n">
        <v>0.351093828678131</v>
      </c>
      <c r="E332" s="2" t="n">
        <v>0.00081904634134844</v>
      </c>
    </row>
    <row r="333" customFormat="false" ht="12.75" hidden="false" customHeight="false" outlineLevel="0" collapsed="false">
      <c r="A333" s="2" t="s">
        <v>42</v>
      </c>
      <c r="B333" s="2" t="n">
        <v>5</v>
      </c>
      <c r="C333" s="2" t="s">
        <v>39</v>
      </c>
      <c r="D333" s="2" t="n">
        <v>0.353190958499908</v>
      </c>
      <c r="E333" s="2" t="n">
        <v>0.00290742423385382</v>
      </c>
    </row>
    <row r="334" customFormat="false" ht="12.75" hidden="false" customHeight="false" outlineLevel="0" collapsed="false">
      <c r="A334" s="2" t="s">
        <v>42</v>
      </c>
      <c r="B334" s="2" t="n">
        <v>6</v>
      </c>
      <c r="C334" s="2" t="s">
        <v>39</v>
      </c>
      <c r="D334" s="2" t="n">
        <v>0.350037187337875</v>
      </c>
      <c r="E334" s="2" t="n">
        <v>-0.000255098770139739</v>
      </c>
    </row>
    <row r="335" customFormat="false" ht="12.75" hidden="false" customHeight="false" outlineLevel="0" collapsed="false">
      <c r="A335" s="2" t="s">
        <v>42</v>
      </c>
      <c r="B335" s="2" t="n">
        <v>7</v>
      </c>
      <c r="C335" s="2" t="s">
        <v>39</v>
      </c>
      <c r="D335" s="2" t="n">
        <v>0.351516246795654</v>
      </c>
      <c r="E335" s="2" t="n">
        <v>0.00121520878747106</v>
      </c>
    </row>
    <row r="336" customFormat="false" ht="12.75" hidden="false" customHeight="false" outlineLevel="0" collapsed="false">
      <c r="A336" s="2" t="s">
        <v>42</v>
      </c>
      <c r="B336" s="2" t="n">
        <v>8</v>
      </c>
      <c r="C336" s="2" t="s">
        <v>39</v>
      </c>
      <c r="D336" s="2" t="n">
        <v>0.350244700908661</v>
      </c>
      <c r="E336" s="2" t="n">
        <v>-6.50890069664456E-005</v>
      </c>
    </row>
    <row r="337" customFormat="false" ht="12.75" hidden="false" customHeight="false" outlineLevel="0" collapsed="false">
      <c r="A337" s="2" t="s">
        <v>42</v>
      </c>
      <c r="B337" s="2" t="n">
        <v>9</v>
      </c>
      <c r="C337" s="2" t="s">
        <v>39</v>
      </c>
      <c r="D337" s="2" t="n">
        <v>0.350255042314529</v>
      </c>
      <c r="E337" s="2" t="n">
        <v>-6.34994939900935E-005</v>
      </c>
    </row>
    <row r="338" customFormat="false" ht="12.75" hidden="false" customHeight="false" outlineLevel="0" collapsed="false">
      <c r="A338" s="2" t="s">
        <v>42</v>
      </c>
      <c r="B338" s="2" t="n">
        <v>10</v>
      </c>
      <c r="C338" s="2" t="s">
        <v>39</v>
      </c>
      <c r="D338" s="2" t="n">
        <v>0.348281115293503</v>
      </c>
      <c r="E338" s="2" t="n">
        <v>-0.00204617832787335</v>
      </c>
    </row>
    <row r="339" customFormat="false" ht="12.75" hidden="false" customHeight="false" outlineLevel="0" collapsed="false">
      <c r="A339" s="2" t="s">
        <v>42</v>
      </c>
      <c r="B339" s="2" t="n">
        <v>11</v>
      </c>
      <c r="C339" s="2" t="s">
        <v>39</v>
      </c>
      <c r="D339" s="2" t="n">
        <v>0.351900100708008</v>
      </c>
      <c r="E339" s="2" t="n">
        <v>0.00156405509915203</v>
      </c>
    </row>
    <row r="340" customFormat="false" ht="12.75" hidden="false" customHeight="false" outlineLevel="0" collapsed="false">
      <c r="A340" s="2" t="s">
        <v>42</v>
      </c>
      <c r="B340" s="2" t="n">
        <v>12</v>
      </c>
      <c r="C340" s="2" t="s">
        <v>39</v>
      </c>
      <c r="D340" s="2" t="n">
        <v>0.349585175514221</v>
      </c>
      <c r="E340" s="2" t="n">
        <v>-0.000759621965698898</v>
      </c>
    </row>
    <row r="341" customFormat="false" ht="12.75" hidden="false" customHeight="false" outlineLevel="0" collapsed="false">
      <c r="A341" s="2" t="s">
        <v>42</v>
      </c>
      <c r="B341" s="2" t="n">
        <v>13</v>
      </c>
      <c r="C341" s="2" t="s">
        <v>39</v>
      </c>
      <c r="D341" s="2" t="n">
        <v>0.348930180072784</v>
      </c>
      <c r="E341" s="2" t="n">
        <v>-0.00142336927819997</v>
      </c>
    </row>
    <row r="342" customFormat="false" ht="12.75" hidden="false" customHeight="false" outlineLevel="0" collapsed="false">
      <c r="A342" s="2" t="s">
        <v>42</v>
      </c>
      <c r="B342" s="2" t="n">
        <v>14</v>
      </c>
      <c r="C342" s="2" t="s">
        <v>39</v>
      </c>
      <c r="D342" s="2" t="n">
        <v>0.346797972917557</v>
      </c>
      <c r="E342" s="2" t="n">
        <v>-0.00356432842090726</v>
      </c>
    </row>
    <row r="343" customFormat="false" ht="12.75" hidden="false" customHeight="false" outlineLevel="0" collapsed="false">
      <c r="A343" s="2" t="s">
        <v>42</v>
      </c>
      <c r="B343" s="2" t="n">
        <v>15</v>
      </c>
      <c r="C343" s="2" t="s">
        <v>39</v>
      </c>
      <c r="D343" s="2" t="n">
        <v>0.349281996488571</v>
      </c>
      <c r="E343" s="2" t="n">
        <v>-0.00108905672095716</v>
      </c>
    </row>
    <row r="344" customFormat="false" ht="12.75" hidden="false" customHeight="false" outlineLevel="0" collapsed="false">
      <c r="A344" s="2" t="s">
        <v>42</v>
      </c>
      <c r="B344" s="2" t="n">
        <v>16</v>
      </c>
      <c r="C344" s="2" t="s">
        <v>39</v>
      </c>
      <c r="D344" s="2" t="n">
        <v>0.349813848733902</v>
      </c>
      <c r="E344" s="2" t="n">
        <v>-0.000565956346690655</v>
      </c>
    </row>
    <row r="345" customFormat="false" ht="12.75" hidden="false" customHeight="false" outlineLevel="0" collapsed="false">
      <c r="A345" s="2" t="s">
        <v>42</v>
      </c>
      <c r="B345" s="2" t="n">
        <v>17</v>
      </c>
      <c r="C345" s="2" t="s">
        <v>39</v>
      </c>
      <c r="D345" s="2" t="n">
        <v>0.350349336862564</v>
      </c>
      <c r="E345" s="2" t="n">
        <v>-3.92201181966811E-005</v>
      </c>
    </row>
    <row r="346" customFormat="false" ht="12.75" hidden="false" customHeight="false" outlineLevel="0" collapsed="false">
      <c r="A346" s="2" t="s">
        <v>42</v>
      </c>
      <c r="B346" s="2" t="n">
        <v>18</v>
      </c>
      <c r="C346" s="2" t="s">
        <v>39</v>
      </c>
      <c r="D346" s="2" t="n">
        <v>0.34941178560257</v>
      </c>
      <c r="E346" s="2" t="n">
        <v>-0.000985523220151663</v>
      </c>
    </row>
    <row r="347" customFormat="false" ht="12.75" hidden="false" customHeight="false" outlineLevel="0" collapsed="false">
      <c r="A347" s="2" t="s">
        <v>42</v>
      </c>
      <c r="B347" s="2" t="n">
        <v>19</v>
      </c>
      <c r="C347" s="2" t="s">
        <v>39</v>
      </c>
      <c r="D347" s="2" t="n">
        <v>0.349583148956299</v>
      </c>
      <c r="E347" s="2" t="n">
        <v>-0.000822911795694381</v>
      </c>
    </row>
    <row r="348" customFormat="false" ht="12.75" hidden="false" customHeight="false" outlineLevel="0" collapsed="false">
      <c r="A348" s="2" t="s">
        <v>42</v>
      </c>
      <c r="B348" s="2" t="n">
        <v>20</v>
      </c>
      <c r="C348" s="2" t="s">
        <v>39</v>
      </c>
      <c r="D348" s="2" t="n">
        <v>0.352308809757233</v>
      </c>
      <c r="E348" s="2" t="n">
        <v>0.00189399707596749</v>
      </c>
    </row>
    <row r="349" customFormat="false" ht="12.75" hidden="false" customHeight="false" outlineLevel="0" collapsed="false">
      <c r="A349" s="2" t="s">
        <v>42</v>
      </c>
      <c r="B349" s="2" t="n">
        <v>21</v>
      </c>
      <c r="C349" s="2" t="s">
        <v>39</v>
      </c>
      <c r="D349" s="2" t="n">
        <v>0.354245364665985</v>
      </c>
      <c r="E349" s="2" t="n">
        <v>0.00382179999724031</v>
      </c>
    </row>
    <row r="350" customFormat="false" ht="12.75" hidden="false" customHeight="false" outlineLevel="0" collapsed="false">
      <c r="A350" s="2" t="s">
        <v>42</v>
      </c>
      <c r="B350" s="2" t="n">
        <v>22</v>
      </c>
      <c r="C350" s="2" t="s">
        <v>39</v>
      </c>
      <c r="D350" s="2" t="n">
        <v>0.359841704368591</v>
      </c>
      <c r="E350" s="2" t="n">
        <v>0.00940938759595156</v>
      </c>
    </row>
    <row r="351" customFormat="false" ht="12.75" hidden="false" customHeight="false" outlineLevel="0" collapsed="false">
      <c r="A351" s="2" t="s">
        <v>42</v>
      </c>
      <c r="B351" s="2" t="n">
        <v>23</v>
      </c>
      <c r="C351" s="2" t="s">
        <v>39</v>
      </c>
      <c r="D351" s="2" t="n">
        <v>0.372061610221863</v>
      </c>
      <c r="E351" s="2" t="n">
        <v>0.0216205418109894</v>
      </c>
    </row>
    <row r="352" customFormat="false" ht="12.75" hidden="false" customHeight="false" outlineLevel="0" collapsed="false">
      <c r="A352" s="2" t="s">
        <v>42</v>
      </c>
      <c r="B352" s="2" t="n">
        <v>24</v>
      </c>
      <c r="C352" s="2" t="s">
        <v>39</v>
      </c>
      <c r="D352" s="2" t="n">
        <v>0.394915819168091</v>
      </c>
      <c r="E352" s="2" t="n">
        <v>0.0444660000503063</v>
      </c>
    </row>
    <row r="353" customFormat="false" ht="12.75" hidden="false" customHeight="false" outlineLevel="0" collapsed="false">
      <c r="A353" s="2" t="s">
        <v>42</v>
      </c>
      <c r="B353" s="2" t="n">
        <v>25</v>
      </c>
      <c r="C353" s="2" t="s">
        <v>39</v>
      </c>
      <c r="D353" s="2" t="n">
        <v>0.435261368751526</v>
      </c>
      <c r="E353" s="2" t="n">
        <v>0.0848027989268303</v>
      </c>
    </row>
    <row r="354" customFormat="false" ht="12.75" hidden="false" customHeight="false" outlineLevel="0" collapsed="false">
      <c r="A354" s="2" t="s">
        <v>42</v>
      </c>
      <c r="B354" s="2" t="n">
        <v>26</v>
      </c>
      <c r="C354" s="2" t="s">
        <v>39</v>
      </c>
      <c r="D354" s="2" t="n">
        <v>0.513925552368164</v>
      </c>
      <c r="E354" s="2" t="n">
        <v>0.163458228111267</v>
      </c>
    </row>
    <row r="355" customFormat="false" ht="12.75" hidden="false" customHeight="false" outlineLevel="0" collapsed="false">
      <c r="A355" s="2" t="s">
        <v>42</v>
      </c>
      <c r="B355" s="2" t="n">
        <v>27</v>
      </c>
      <c r="C355" s="2" t="s">
        <v>39</v>
      </c>
      <c r="D355" s="2" t="n">
        <v>0.644021928310394</v>
      </c>
      <c r="E355" s="2" t="n">
        <v>0.293545842170715</v>
      </c>
    </row>
    <row r="356" customFormat="false" ht="12.75" hidden="false" customHeight="false" outlineLevel="0" collapsed="false">
      <c r="A356" s="2" t="s">
        <v>42</v>
      </c>
      <c r="B356" s="2" t="n">
        <v>28</v>
      </c>
      <c r="C356" s="2" t="s">
        <v>39</v>
      </c>
      <c r="D356" s="2" t="n">
        <v>0.853104114532471</v>
      </c>
      <c r="E356" s="2" t="n">
        <v>0.50261926651001</v>
      </c>
    </row>
    <row r="357" customFormat="false" ht="12.75" hidden="false" customHeight="false" outlineLevel="0" collapsed="false">
      <c r="A357" s="2" t="s">
        <v>42</v>
      </c>
      <c r="B357" s="2" t="n">
        <v>29</v>
      </c>
      <c r="C357" s="2" t="s">
        <v>39</v>
      </c>
      <c r="D357" s="2" t="n">
        <v>1.14216876029968</v>
      </c>
      <c r="E357" s="2" t="n">
        <v>0.791675209999085</v>
      </c>
    </row>
    <row r="358" customFormat="false" ht="12.75" hidden="false" customHeight="false" outlineLevel="0" collapsed="false">
      <c r="A358" s="2" t="s">
        <v>42</v>
      </c>
      <c r="B358" s="2" t="n">
        <v>30</v>
      </c>
      <c r="C358" s="2" t="s">
        <v>39</v>
      </c>
      <c r="D358" s="2" t="n">
        <v>1.44500851631165</v>
      </c>
      <c r="E358" s="2" t="n">
        <v>1.09450614452362</v>
      </c>
    </row>
    <row r="359" customFormat="false" ht="12.75" hidden="false" customHeight="false" outlineLevel="0" collapsed="false">
      <c r="A359" s="2" t="s">
        <v>42</v>
      </c>
      <c r="B359" s="2" t="n">
        <v>31</v>
      </c>
      <c r="C359" s="2" t="s">
        <v>39</v>
      </c>
      <c r="D359" s="2" t="n">
        <v>1.7119140625</v>
      </c>
      <c r="E359" s="2" t="n">
        <v>1.36140298843384</v>
      </c>
    </row>
    <row r="360" customFormat="false" ht="12.75" hidden="false" customHeight="false" outlineLevel="0" collapsed="false">
      <c r="A360" s="2" t="s">
        <v>42</v>
      </c>
      <c r="B360" s="2" t="n">
        <v>32</v>
      </c>
      <c r="C360" s="2" t="s">
        <v>39</v>
      </c>
      <c r="D360" s="2" t="n">
        <v>1.89763653278351</v>
      </c>
      <c r="E360" s="2" t="n">
        <v>1.54711675643921</v>
      </c>
    </row>
    <row r="361" customFormat="false" ht="12.75" hidden="false" customHeight="false" outlineLevel="0" collapsed="false">
      <c r="A361" s="2" t="s">
        <v>42</v>
      </c>
      <c r="B361" s="2" t="n">
        <v>33</v>
      </c>
      <c r="C361" s="2" t="s">
        <v>39</v>
      </c>
      <c r="D361" s="2" t="n">
        <v>2.04376244544983</v>
      </c>
      <c r="E361" s="2" t="n">
        <v>1.6932338476181</v>
      </c>
    </row>
    <row r="362" customFormat="false" ht="12.75" hidden="false" customHeight="false" outlineLevel="0" collapsed="false">
      <c r="A362" s="2" t="s">
        <v>42</v>
      </c>
      <c r="B362" s="2" t="n">
        <v>34</v>
      </c>
      <c r="C362" s="2" t="s">
        <v>39</v>
      </c>
      <c r="D362" s="2" t="n">
        <v>2.15807247161865</v>
      </c>
      <c r="E362" s="2" t="n">
        <v>1.80753517150879</v>
      </c>
    </row>
    <row r="363" customFormat="false" ht="12.75" hidden="false" customHeight="false" outlineLevel="0" collapsed="false">
      <c r="A363" s="2" t="s">
        <v>42</v>
      </c>
      <c r="B363" s="2" t="n">
        <v>35</v>
      </c>
      <c r="C363" s="2" t="s">
        <v>39</v>
      </c>
      <c r="D363" s="2" t="n">
        <v>2.24411725997925</v>
      </c>
      <c r="E363" s="2" t="n">
        <v>1.89357113838196</v>
      </c>
    </row>
    <row r="364" customFormat="false" ht="12.75" hidden="false" customHeight="false" outlineLevel="0" collapsed="false">
      <c r="A364" s="2" t="s">
        <v>42</v>
      </c>
      <c r="B364" s="2" t="n">
        <v>36</v>
      </c>
      <c r="C364" s="2" t="s">
        <v>39</v>
      </c>
      <c r="D364" s="2" t="n">
        <v>2.31490635871887</v>
      </c>
      <c r="E364" s="2" t="n">
        <v>1.96435153484344</v>
      </c>
    </row>
    <row r="365" customFormat="false" ht="12.75" hidden="false" customHeight="false" outlineLevel="0" collapsed="false">
      <c r="A365" s="2" t="s">
        <v>42</v>
      </c>
      <c r="B365" s="2" t="n">
        <v>37</v>
      </c>
      <c r="C365" s="2" t="s">
        <v>39</v>
      </c>
      <c r="D365" s="2" t="n">
        <v>2.35886430740356</v>
      </c>
      <c r="E365" s="2" t="n">
        <v>2.00830078125</v>
      </c>
    </row>
    <row r="366" customFormat="false" ht="12.75" hidden="false" customHeight="false" outlineLevel="0" collapsed="false">
      <c r="A366" s="2" t="s">
        <v>42</v>
      </c>
      <c r="B366" s="2" t="n">
        <v>38</v>
      </c>
      <c r="C366" s="2" t="s">
        <v>39</v>
      </c>
      <c r="D366" s="2" t="n">
        <v>2.40048480033875</v>
      </c>
      <c r="E366" s="2" t="n">
        <v>2.04991245269775</v>
      </c>
    </row>
    <row r="367" customFormat="false" ht="12.75" hidden="false" customHeight="false" outlineLevel="0" collapsed="false">
      <c r="A367" s="2" t="s">
        <v>42</v>
      </c>
      <c r="B367" s="2" t="n">
        <v>39</v>
      </c>
      <c r="C367" s="2" t="s">
        <v>39</v>
      </c>
      <c r="D367" s="2" t="n">
        <v>2.42545509338379</v>
      </c>
      <c r="E367" s="2" t="n">
        <v>2.07487392425537</v>
      </c>
    </row>
    <row r="368" customFormat="false" ht="12.75" hidden="false" customHeight="false" outlineLevel="0" collapsed="false">
      <c r="A368" s="2" t="s">
        <v>42</v>
      </c>
      <c r="B368" s="2" t="n">
        <v>40</v>
      </c>
      <c r="C368" s="2" t="s">
        <v>39</v>
      </c>
      <c r="D368" s="2" t="n">
        <v>2.43858242034912</v>
      </c>
      <c r="E368" s="2" t="n">
        <v>2.08799266815186</v>
      </c>
    </row>
    <row r="369" customFormat="false" ht="12.75" hidden="false" customHeight="false" outlineLevel="0" collapsed="false">
      <c r="A369" s="2" t="s">
        <v>43</v>
      </c>
      <c r="B369" s="2" t="n">
        <v>1</v>
      </c>
      <c r="C369" s="2" t="s">
        <v>44</v>
      </c>
      <c r="D369" s="2" t="n">
        <v>0.24697969853878</v>
      </c>
      <c r="E369" s="2" t="n">
        <v>-0.00428657233715057</v>
      </c>
    </row>
    <row r="370" customFormat="false" ht="12.75" hidden="false" customHeight="false" outlineLevel="0" collapsed="false">
      <c r="A370" s="2" t="s">
        <v>43</v>
      </c>
      <c r="B370" s="2" t="n">
        <v>2</v>
      </c>
      <c r="C370" s="2" t="s">
        <v>44</v>
      </c>
      <c r="D370" s="2" t="n">
        <v>0.247616663575172</v>
      </c>
      <c r="E370" s="2" t="n">
        <v>-0.00405881181359291</v>
      </c>
    </row>
    <row r="371" customFormat="false" ht="12.75" hidden="false" customHeight="false" outlineLevel="0" collapsed="false">
      <c r="A371" s="2" t="s">
        <v>43</v>
      </c>
      <c r="B371" s="2" t="n">
        <v>3</v>
      </c>
      <c r="C371" s="2" t="s">
        <v>44</v>
      </c>
      <c r="D371" s="2" t="n">
        <v>0.25223982334137</v>
      </c>
      <c r="E371" s="2" t="n">
        <v>0.000155143934534863</v>
      </c>
    </row>
    <row r="372" customFormat="false" ht="12.75" hidden="false" customHeight="false" outlineLevel="0" collapsed="false">
      <c r="A372" s="2" t="s">
        <v>43</v>
      </c>
      <c r="B372" s="2" t="n">
        <v>4</v>
      </c>
      <c r="C372" s="2" t="s">
        <v>44</v>
      </c>
      <c r="D372" s="2" t="n">
        <v>0.252434283494949</v>
      </c>
      <c r="E372" s="2" t="n">
        <v>-5.96001045778394E-005</v>
      </c>
    </row>
    <row r="373" customFormat="false" ht="12.75" hidden="false" customHeight="false" outlineLevel="0" collapsed="false">
      <c r="A373" s="2" t="s">
        <v>43</v>
      </c>
      <c r="B373" s="2" t="n">
        <v>5</v>
      </c>
      <c r="C373" s="2" t="s">
        <v>44</v>
      </c>
      <c r="D373" s="2" t="n">
        <v>0.253648430109024</v>
      </c>
      <c r="E373" s="2" t="n">
        <v>0.000745342345908284</v>
      </c>
    </row>
    <row r="374" customFormat="false" ht="12.75" hidden="false" customHeight="false" outlineLevel="0" collapsed="false">
      <c r="A374" s="2" t="s">
        <v>43</v>
      </c>
      <c r="B374" s="2" t="n">
        <v>6</v>
      </c>
      <c r="C374" s="2" t="s">
        <v>44</v>
      </c>
      <c r="D374" s="2" t="n">
        <v>0.252542287111282</v>
      </c>
      <c r="E374" s="2" t="n">
        <v>-0.000770004873629659</v>
      </c>
    </row>
    <row r="375" customFormat="false" ht="12.75" hidden="false" customHeight="false" outlineLevel="0" collapsed="false">
      <c r="A375" s="2" t="s">
        <v>43</v>
      </c>
      <c r="B375" s="2" t="n">
        <v>7</v>
      </c>
      <c r="C375" s="2" t="s">
        <v>44</v>
      </c>
      <c r="D375" s="2" t="n">
        <v>0.254471808671951</v>
      </c>
      <c r="E375" s="2" t="n">
        <v>0.000750312465243042</v>
      </c>
    </row>
    <row r="376" customFormat="false" ht="12.75" hidden="false" customHeight="false" outlineLevel="0" collapsed="false">
      <c r="A376" s="2" t="s">
        <v>43</v>
      </c>
      <c r="B376" s="2" t="n">
        <v>8</v>
      </c>
      <c r="C376" s="2" t="s">
        <v>44</v>
      </c>
      <c r="D376" s="2" t="n">
        <v>0.254355162382126</v>
      </c>
      <c r="E376" s="2" t="n">
        <v>0.000224462011829019</v>
      </c>
    </row>
    <row r="377" customFormat="false" ht="12.75" hidden="false" customHeight="false" outlineLevel="0" collapsed="false">
      <c r="A377" s="2" t="s">
        <v>43</v>
      </c>
      <c r="B377" s="2" t="n">
        <v>9</v>
      </c>
      <c r="C377" s="2" t="s">
        <v>44</v>
      </c>
      <c r="D377" s="2" t="n">
        <v>0.253157645463944</v>
      </c>
      <c r="E377" s="2" t="n">
        <v>-0.00138225906994194</v>
      </c>
    </row>
    <row r="378" customFormat="false" ht="12.75" hidden="false" customHeight="false" outlineLevel="0" collapsed="false">
      <c r="A378" s="2" t="s">
        <v>43</v>
      </c>
      <c r="B378" s="2" t="n">
        <v>10</v>
      </c>
      <c r="C378" s="2" t="s">
        <v>44</v>
      </c>
      <c r="D378" s="2" t="n">
        <v>0.253249496221542</v>
      </c>
      <c r="E378" s="2" t="n">
        <v>-0.00169961259234697</v>
      </c>
    </row>
    <row r="379" customFormat="false" ht="12.75" hidden="false" customHeight="false" outlineLevel="0" collapsed="false">
      <c r="A379" s="2" t="s">
        <v>43</v>
      </c>
      <c r="B379" s="2" t="n">
        <v>11</v>
      </c>
      <c r="C379" s="2" t="s">
        <v>44</v>
      </c>
      <c r="D379" s="2" t="n">
        <v>0.257690995931625</v>
      </c>
      <c r="E379" s="2" t="n">
        <v>0.00233268295414746</v>
      </c>
    </row>
    <row r="380" customFormat="false" ht="12.75" hidden="false" customHeight="false" outlineLevel="0" collapsed="false">
      <c r="A380" s="2" t="s">
        <v>43</v>
      </c>
      <c r="B380" s="2" t="n">
        <v>12</v>
      </c>
      <c r="C380" s="2" t="s">
        <v>44</v>
      </c>
      <c r="D380" s="2" t="n">
        <v>0.257349014282227</v>
      </c>
      <c r="E380" s="2" t="n">
        <v>0.00158149714116007</v>
      </c>
    </row>
    <row r="381" customFormat="false" ht="12.75" hidden="false" customHeight="false" outlineLevel="0" collapsed="false">
      <c r="A381" s="2" t="s">
        <v>43</v>
      </c>
      <c r="B381" s="2" t="n">
        <v>13</v>
      </c>
      <c r="C381" s="2" t="s">
        <v>44</v>
      </c>
      <c r="D381" s="2" t="n">
        <v>0.254463195800781</v>
      </c>
      <c r="E381" s="2" t="n">
        <v>-0.00171352550387383</v>
      </c>
    </row>
    <row r="382" customFormat="false" ht="12.75" hidden="false" customHeight="false" outlineLevel="0" collapsed="false">
      <c r="A382" s="2" t="s">
        <v>43</v>
      </c>
      <c r="B382" s="2" t="n">
        <v>14</v>
      </c>
      <c r="C382" s="2" t="s">
        <v>44</v>
      </c>
      <c r="D382" s="2" t="n">
        <v>0.256819188594818</v>
      </c>
      <c r="E382" s="2" t="n">
        <v>0.000233263068366796</v>
      </c>
    </row>
    <row r="383" customFormat="false" ht="12.75" hidden="false" customHeight="false" outlineLevel="0" collapsed="false">
      <c r="A383" s="2" t="s">
        <v>43</v>
      </c>
      <c r="B383" s="2" t="n">
        <v>15</v>
      </c>
      <c r="C383" s="2" t="s">
        <v>44</v>
      </c>
      <c r="D383" s="2" t="n">
        <v>0.254312455654144</v>
      </c>
      <c r="E383" s="2" t="n">
        <v>-0.00268267397768796</v>
      </c>
    </row>
    <row r="384" customFormat="false" ht="12.75" hidden="false" customHeight="false" outlineLevel="0" collapsed="false">
      <c r="A384" s="2" t="s">
        <v>43</v>
      </c>
      <c r="B384" s="2" t="n">
        <v>16</v>
      </c>
      <c r="C384" s="2" t="s">
        <v>44</v>
      </c>
      <c r="D384" s="2" t="n">
        <v>0.258581221103668</v>
      </c>
      <c r="E384" s="2" t="n">
        <v>0.00117688719183207</v>
      </c>
    </row>
    <row r="385" customFormat="false" ht="12.75" hidden="false" customHeight="false" outlineLevel="0" collapsed="false">
      <c r="A385" s="2" t="s">
        <v>43</v>
      </c>
      <c r="B385" s="2" t="n">
        <v>17</v>
      </c>
      <c r="C385" s="2" t="s">
        <v>44</v>
      </c>
      <c r="D385" s="2" t="n">
        <v>0.25892162322998</v>
      </c>
      <c r="E385" s="2" t="n">
        <v>0.00110808515455574</v>
      </c>
    </row>
    <row r="386" customFormat="false" ht="12.75" hidden="false" customHeight="false" outlineLevel="0" collapsed="false">
      <c r="A386" s="2" t="s">
        <v>43</v>
      </c>
      <c r="B386" s="2" t="n">
        <v>18</v>
      </c>
      <c r="C386" s="2" t="s">
        <v>44</v>
      </c>
      <c r="D386" s="2" t="n">
        <v>0.26145675778389</v>
      </c>
      <c r="E386" s="2" t="n">
        <v>0.00323401554487646</v>
      </c>
    </row>
    <row r="387" customFormat="false" ht="12.75" hidden="false" customHeight="false" outlineLevel="0" collapsed="false">
      <c r="A387" s="2" t="s">
        <v>43</v>
      </c>
      <c r="B387" s="2" t="n">
        <v>19</v>
      </c>
      <c r="C387" s="2" t="s">
        <v>44</v>
      </c>
      <c r="D387" s="2" t="n">
        <v>0.272548824548721</v>
      </c>
      <c r="E387" s="2" t="n">
        <v>0.0139168780297041</v>
      </c>
    </row>
    <row r="388" customFormat="false" ht="12.75" hidden="false" customHeight="false" outlineLevel="0" collapsed="false">
      <c r="A388" s="2" t="s">
        <v>43</v>
      </c>
      <c r="B388" s="2" t="n">
        <v>20</v>
      </c>
      <c r="C388" s="2" t="s">
        <v>44</v>
      </c>
      <c r="D388" s="2" t="n">
        <v>0.286783874034882</v>
      </c>
      <c r="E388" s="2" t="n">
        <v>0.0277427230030298</v>
      </c>
    </row>
    <row r="389" customFormat="false" ht="12.75" hidden="false" customHeight="false" outlineLevel="0" collapsed="false">
      <c r="A389" s="2" t="s">
        <v>43</v>
      </c>
      <c r="B389" s="2" t="n">
        <v>21</v>
      </c>
      <c r="C389" s="2" t="s">
        <v>44</v>
      </c>
      <c r="D389" s="2" t="n">
        <v>0.315314471721649</v>
      </c>
      <c r="E389" s="2" t="n">
        <v>0.055864118039608</v>
      </c>
    </row>
    <row r="390" customFormat="false" ht="12.75" hidden="false" customHeight="false" outlineLevel="0" collapsed="false">
      <c r="A390" s="2" t="s">
        <v>43</v>
      </c>
      <c r="B390" s="2" t="n">
        <v>22</v>
      </c>
      <c r="C390" s="2" t="s">
        <v>44</v>
      </c>
      <c r="D390" s="2" t="n">
        <v>0.370998948812485</v>
      </c>
      <c r="E390" s="2" t="n">
        <v>0.111139386892319</v>
      </c>
    </row>
    <row r="391" customFormat="false" ht="12.75" hidden="false" customHeight="false" outlineLevel="0" collapsed="false">
      <c r="A391" s="2" t="s">
        <v>43</v>
      </c>
      <c r="B391" s="2" t="n">
        <v>23</v>
      </c>
      <c r="C391" s="2" t="s">
        <v>44</v>
      </c>
      <c r="D391" s="2" t="n">
        <v>0.472539037466049</v>
      </c>
      <c r="E391" s="2" t="n">
        <v>0.212270274758339</v>
      </c>
    </row>
    <row r="392" customFormat="false" ht="12.75" hidden="false" customHeight="false" outlineLevel="0" collapsed="false">
      <c r="A392" s="2" t="s">
        <v>43</v>
      </c>
      <c r="B392" s="2" t="n">
        <v>24</v>
      </c>
      <c r="C392" s="2" t="s">
        <v>44</v>
      </c>
      <c r="D392" s="2" t="n">
        <v>0.635040760040283</v>
      </c>
      <c r="E392" s="2" t="n">
        <v>0.374362796545029</v>
      </c>
    </row>
    <row r="393" customFormat="false" ht="12.75" hidden="false" customHeight="false" outlineLevel="0" collapsed="false">
      <c r="A393" s="2" t="s">
        <v>43</v>
      </c>
      <c r="B393" s="2" t="n">
        <v>25</v>
      </c>
      <c r="C393" s="2" t="s">
        <v>44</v>
      </c>
      <c r="D393" s="2" t="n">
        <v>0.84180474281311</v>
      </c>
      <c r="E393" s="2" t="n">
        <v>0.58071756362915</v>
      </c>
    </row>
    <row r="394" customFormat="false" ht="12.75" hidden="false" customHeight="false" outlineLevel="0" collapsed="false">
      <c r="A394" s="2" t="s">
        <v>43</v>
      </c>
      <c r="B394" s="2" t="n">
        <v>26</v>
      </c>
      <c r="C394" s="2" t="s">
        <v>44</v>
      </c>
      <c r="D394" s="2" t="n">
        <v>1.03720045089722</v>
      </c>
      <c r="E394" s="2" t="n">
        <v>0.775704085826874</v>
      </c>
    </row>
    <row r="395" customFormat="false" ht="12.75" hidden="false" customHeight="false" outlineLevel="0" collapsed="false">
      <c r="A395" s="2" t="s">
        <v>43</v>
      </c>
      <c r="B395" s="2" t="n">
        <v>27</v>
      </c>
      <c r="C395" s="2" t="s">
        <v>44</v>
      </c>
      <c r="D395" s="2" t="n">
        <v>1.19366776943207</v>
      </c>
      <c r="E395" s="2" t="n">
        <v>0.931762218475342</v>
      </c>
    </row>
    <row r="396" customFormat="false" ht="12.75" hidden="false" customHeight="false" outlineLevel="0" collapsed="false">
      <c r="A396" s="2" t="s">
        <v>43</v>
      </c>
      <c r="B396" s="2" t="n">
        <v>28</v>
      </c>
      <c r="C396" s="2" t="s">
        <v>44</v>
      </c>
      <c r="D396" s="2" t="n">
        <v>1.33889031410217</v>
      </c>
      <c r="E396" s="2" t="n">
        <v>1.07657551765442</v>
      </c>
    </row>
    <row r="397" customFormat="false" ht="12.75" hidden="false" customHeight="false" outlineLevel="0" collapsed="false">
      <c r="A397" s="2" t="s">
        <v>43</v>
      </c>
      <c r="B397" s="2" t="n">
        <v>29</v>
      </c>
      <c r="C397" s="2" t="s">
        <v>44</v>
      </c>
      <c r="D397" s="2" t="n">
        <v>1.49192214012146</v>
      </c>
      <c r="E397" s="2" t="n">
        <v>1.22919809818268</v>
      </c>
    </row>
    <row r="398" customFormat="false" ht="12.75" hidden="false" customHeight="false" outlineLevel="0" collapsed="false">
      <c r="A398" s="2" t="s">
        <v>43</v>
      </c>
      <c r="B398" s="2" t="n">
        <v>30</v>
      </c>
      <c r="C398" s="2" t="s">
        <v>44</v>
      </c>
      <c r="D398" s="2" t="n">
        <v>1.6456024646759</v>
      </c>
      <c r="E398" s="2" t="n">
        <v>1.38246929645538</v>
      </c>
    </row>
    <row r="399" customFormat="false" ht="12.75" hidden="false" customHeight="false" outlineLevel="0" collapsed="false">
      <c r="A399" s="2" t="s">
        <v>43</v>
      </c>
      <c r="B399" s="2" t="n">
        <v>31</v>
      </c>
      <c r="C399" s="2" t="s">
        <v>44</v>
      </c>
      <c r="D399" s="2" t="n">
        <v>1.77821576595306</v>
      </c>
      <c r="E399" s="2" t="n">
        <v>1.51467335224152</v>
      </c>
    </row>
    <row r="400" customFormat="false" ht="12.75" hidden="false" customHeight="false" outlineLevel="0" collapsed="false">
      <c r="A400" s="2" t="s">
        <v>43</v>
      </c>
      <c r="B400" s="2" t="n">
        <v>32</v>
      </c>
      <c r="C400" s="2" t="s">
        <v>44</v>
      </c>
      <c r="D400" s="2" t="n">
        <v>1.88526844978333</v>
      </c>
      <c r="E400" s="2" t="n">
        <v>1.62131679058075</v>
      </c>
    </row>
    <row r="401" customFormat="false" ht="12.75" hidden="false" customHeight="false" outlineLevel="0" collapsed="false">
      <c r="A401" s="2" t="s">
        <v>43</v>
      </c>
      <c r="B401" s="2" t="n">
        <v>33</v>
      </c>
      <c r="C401" s="2" t="s">
        <v>44</v>
      </c>
      <c r="D401" s="2" t="n">
        <v>1.98710680007935</v>
      </c>
      <c r="E401" s="2" t="n">
        <v>1.72274601459503</v>
      </c>
    </row>
    <row r="402" customFormat="false" ht="12.75" hidden="false" customHeight="false" outlineLevel="0" collapsed="false">
      <c r="A402" s="2" t="s">
        <v>43</v>
      </c>
      <c r="B402" s="2" t="n">
        <v>34</v>
      </c>
      <c r="C402" s="2" t="s">
        <v>44</v>
      </c>
      <c r="D402" s="2" t="n">
        <v>2.05673694610596</v>
      </c>
      <c r="E402" s="2" t="n">
        <v>1.79196691513062</v>
      </c>
    </row>
    <row r="403" customFormat="false" ht="12.75" hidden="false" customHeight="false" outlineLevel="0" collapsed="false">
      <c r="A403" s="2" t="s">
        <v>43</v>
      </c>
      <c r="B403" s="2" t="n">
        <v>35</v>
      </c>
      <c r="C403" s="2" t="s">
        <v>44</v>
      </c>
      <c r="D403" s="2" t="n">
        <v>2.13004374504089</v>
      </c>
      <c r="E403" s="2" t="n">
        <v>1.86486458778381</v>
      </c>
    </row>
    <row r="404" customFormat="false" ht="12.75" hidden="false" customHeight="false" outlineLevel="0" collapsed="false">
      <c r="A404" s="2" t="s">
        <v>43</v>
      </c>
      <c r="B404" s="2" t="n">
        <v>36</v>
      </c>
      <c r="C404" s="2" t="s">
        <v>44</v>
      </c>
      <c r="D404" s="2" t="n">
        <v>2.18967747688293</v>
      </c>
      <c r="E404" s="2" t="n">
        <v>1.92408907413483</v>
      </c>
    </row>
    <row r="405" customFormat="false" ht="12.75" hidden="false" customHeight="false" outlineLevel="0" collapsed="false">
      <c r="A405" s="2" t="s">
        <v>43</v>
      </c>
      <c r="B405" s="2" t="n">
        <v>37</v>
      </c>
      <c r="C405" s="2" t="s">
        <v>44</v>
      </c>
      <c r="D405" s="2" t="n">
        <v>2.23629522323608</v>
      </c>
      <c r="E405" s="2" t="n">
        <v>1.97029757499695</v>
      </c>
    </row>
    <row r="406" customFormat="false" ht="12.75" hidden="false" customHeight="false" outlineLevel="0" collapsed="false">
      <c r="A406" s="2" t="s">
        <v>43</v>
      </c>
      <c r="B406" s="2" t="n">
        <v>38</v>
      </c>
      <c r="C406" s="2" t="s">
        <v>44</v>
      </c>
      <c r="D406" s="2" t="n">
        <v>2.27103114128113</v>
      </c>
      <c r="E406" s="2" t="n">
        <v>2.00462436676025</v>
      </c>
    </row>
    <row r="407" customFormat="false" ht="12.75" hidden="false" customHeight="false" outlineLevel="0" collapsed="false">
      <c r="A407" s="2" t="s">
        <v>43</v>
      </c>
      <c r="B407" s="2" t="n">
        <v>39</v>
      </c>
      <c r="C407" s="2" t="s">
        <v>44</v>
      </c>
      <c r="D407" s="2" t="n">
        <v>2.31249785423279</v>
      </c>
      <c r="E407" s="2" t="n">
        <v>2.0456817150116</v>
      </c>
    </row>
    <row r="408" customFormat="false" ht="12.75" hidden="false" customHeight="false" outlineLevel="0" collapsed="false">
      <c r="A408" s="2" t="s">
        <v>43</v>
      </c>
      <c r="B408" s="2" t="n">
        <v>40</v>
      </c>
      <c r="C408" s="2" t="s">
        <v>44</v>
      </c>
      <c r="D408" s="2" t="n">
        <v>2.32685089111328</v>
      </c>
      <c r="E408" s="2" t="n">
        <v>2.05962562561035</v>
      </c>
    </row>
    <row r="409" customFormat="false" ht="12.75" hidden="false" customHeight="false" outlineLevel="0" collapsed="false">
      <c r="A409" s="2" t="s">
        <v>46</v>
      </c>
      <c r="B409" s="2" t="n">
        <v>1</v>
      </c>
      <c r="C409" s="2" t="s">
        <v>44</v>
      </c>
      <c r="D409" s="2" t="n">
        <v>0.248358592391014</v>
      </c>
      <c r="E409" s="2" t="n">
        <v>-0.0015236804028973</v>
      </c>
    </row>
    <row r="410" customFormat="false" ht="12.75" hidden="false" customHeight="false" outlineLevel="0" collapsed="false">
      <c r="A410" s="2" t="s">
        <v>46</v>
      </c>
      <c r="B410" s="2" t="n">
        <v>2</v>
      </c>
      <c r="C410" s="2" t="s">
        <v>44</v>
      </c>
      <c r="D410" s="2" t="n">
        <v>0.248556822538376</v>
      </c>
      <c r="E410" s="2" t="n">
        <v>-0.00166363315656781</v>
      </c>
    </row>
    <row r="411" customFormat="false" ht="12.75" hidden="false" customHeight="false" outlineLevel="0" collapsed="false">
      <c r="A411" s="2" t="s">
        <v>46</v>
      </c>
      <c r="B411" s="2" t="n">
        <v>3</v>
      </c>
      <c r="C411" s="2" t="s">
        <v>44</v>
      </c>
      <c r="D411" s="2" t="n">
        <v>0.249621376395226</v>
      </c>
      <c r="E411" s="2" t="n">
        <v>-0.000937262317165732</v>
      </c>
    </row>
    <row r="412" customFormat="false" ht="12.75" hidden="false" customHeight="false" outlineLevel="0" collapsed="false">
      <c r="A412" s="2" t="s">
        <v>46</v>
      </c>
      <c r="B412" s="2" t="n">
        <v>4</v>
      </c>
      <c r="C412" s="2" t="s">
        <v>44</v>
      </c>
      <c r="D412" s="2" t="n">
        <v>0.25068610906601</v>
      </c>
      <c r="E412" s="2" t="n">
        <v>-0.000210712605621666</v>
      </c>
    </row>
    <row r="413" customFormat="false" ht="12.75" hidden="false" customHeight="false" outlineLevel="0" collapsed="false">
      <c r="A413" s="2" t="s">
        <v>46</v>
      </c>
      <c r="B413" s="2" t="n">
        <v>5</v>
      </c>
      <c r="C413" s="2" t="s">
        <v>44</v>
      </c>
      <c r="D413" s="2" t="n">
        <v>0.253336042165756</v>
      </c>
      <c r="E413" s="2" t="n">
        <v>0.00210103741846979</v>
      </c>
    </row>
    <row r="414" customFormat="false" ht="12.75" hidden="false" customHeight="false" outlineLevel="0" collapsed="false">
      <c r="A414" s="2" t="s">
        <v>46</v>
      </c>
      <c r="B414" s="2" t="n">
        <v>6</v>
      </c>
      <c r="C414" s="2" t="s">
        <v>44</v>
      </c>
      <c r="D414" s="2" t="n">
        <v>0.25018373131752</v>
      </c>
      <c r="E414" s="2" t="n">
        <v>-0.00138945633079857</v>
      </c>
    </row>
    <row r="415" customFormat="false" ht="12.75" hidden="false" customHeight="false" outlineLevel="0" collapsed="false">
      <c r="A415" s="2" t="s">
        <v>46</v>
      </c>
      <c r="B415" s="2" t="n">
        <v>7</v>
      </c>
      <c r="C415" s="2" t="s">
        <v>44</v>
      </c>
      <c r="D415" s="2" t="n">
        <v>0.250217825174332</v>
      </c>
      <c r="E415" s="2" t="n">
        <v>-0.00169354537501931</v>
      </c>
    </row>
    <row r="416" customFormat="false" ht="12.75" hidden="false" customHeight="false" outlineLevel="0" collapsed="false">
      <c r="A416" s="2" t="s">
        <v>46</v>
      </c>
      <c r="B416" s="2" t="n">
        <v>8</v>
      </c>
      <c r="C416" s="2" t="s">
        <v>44</v>
      </c>
      <c r="D416" s="2" t="n">
        <v>0.253245890140533</v>
      </c>
      <c r="E416" s="2" t="n">
        <v>0.00099633657373488</v>
      </c>
    </row>
    <row r="417" customFormat="false" ht="12.75" hidden="false" customHeight="false" outlineLevel="0" collapsed="false">
      <c r="A417" s="2" t="s">
        <v>46</v>
      </c>
      <c r="B417" s="2" t="n">
        <v>9</v>
      </c>
      <c r="C417" s="2" t="s">
        <v>44</v>
      </c>
      <c r="D417" s="2" t="n">
        <v>0.251490831375122</v>
      </c>
      <c r="E417" s="2" t="n">
        <v>-0.00109690509270877</v>
      </c>
    </row>
    <row r="418" customFormat="false" ht="12.75" hidden="false" customHeight="false" outlineLevel="0" collapsed="false">
      <c r="A418" s="2" t="s">
        <v>46</v>
      </c>
      <c r="B418" s="2" t="n">
        <v>10</v>
      </c>
      <c r="C418" s="2" t="s">
        <v>44</v>
      </c>
      <c r="D418" s="2" t="n">
        <v>0.25556555390358</v>
      </c>
      <c r="E418" s="2" t="n">
        <v>0.00263963430188596</v>
      </c>
    </row>
    <row r="419" customFormat="false" ht="12.75" hidden="false" customHeight="false" outlineLevel="0" collapsed="false">
      <c r="A419" s="2" t="s">
        <v>46</v>
      </c>
      <c r="B419" s="2" t="n">
        <v>11</v>
      </c>
      <c r="C419" s="2" t="s">
        <v>44</v>
      </c>
      <c r="D419" s="2" t="n">
        <v>0.255273282527924</v>
      </c>
      <c r="E419" s="2" t="n">
        <v>0.00200918014161289</v>
      </c>
    </row>
    <row r="420" customFormat="false" ht="12.75" hidden="false" customHeight="false" outlineLevel="0" collapsed="false">
      <c r="A420" s="2" t="s">
        <v>46</v>
      </c>
      <c r="B420" s="2" t="n">
        <v>12</v>
      </c>
      <c r="C420" s="2" t="s">
        <v>44</v>
      </c>
      <c r="D420" s="2" t="n">
        <v>0.253847509622574</v>
      </c>
      <c r="E420" s="2" t="n">
        <v>0.000245224189711735</v>
      </c>
    </row>
    <row r="421" customFormat="false" ht="12.75" hidden="false" customHeight="false" outlineLevel="0" collapsed="false">
      <c r="A421" s="2" t="s">
        <v>46</v>
      </c>
      <c r="B421" s="2" t="n">
        <v>13</v>
      </c>
      <c r="C421" s="2" t="s">
        <v>44</v>
      </c>
      <c r="D421" s="2" t="n">
        <v>0.252524137496948</v>
      </c>
      <c r="E421" s="2" t="n">
        <v>-0.00141633092425764</v>
      </c>
    </row>
    <row r="422" customFormat="false" ht="12.75" hidden="false" customHeight="false" outlineLevel="0" collapsed="false">
      <c r="A422" s="2" t="s">
        <v>46</v>
      </c>
      <c r="B422" s="2" t="n">
        <v>14</v>
      </c>
      <c r="C422" s="2" t="s">
        <v>44</v>
      </c>
      <c r="D422" s="2" t="n">
        <v>0.252944052219391</v>
      </c>
      <c r="E422" s="2" t="n">
        <v>-0.00133459910284728</v>
      </c>
    </row>
    <row r="423" customFormat="false" ht="12.75" hidden="false" customHeight="false" outlineLevel="0" collapsed="false">
      <c r="A423" s="2" t="s">
        <v>46</v>
      </c>
      <c r="B423" s="2" t="n">
        <v>15</v>
      </c>
      <c r="C423" s="2" t="s">
        <v>44</v>
      </c>
      <c r="D423" s="2" t="n">
        <v>0.254469096660614</v>
      </c>
      <c r="E423" s="2" t="n">
        <v>-0.00014773769362364</v>
      </c>
    </row>
    <row r="424" customFormat="false" ht="12.75" hidden="false" customHeight="false" outlineLevel="0" collapsed="false">
      <c r="A424" s="2" t="s">
        <v>46</v>
      </c>
      <c r="B424" s="2" t="n">
        <v>16</v>
      </c>
      <c r="C424" s="2" t="s">
        <v>44</v>
      </c>
      <c r="D424" s="2" t="n">
        <v>0.255837142467499</v>
      </c>
      <c r="E424" s="2" t="n">
        <v>0.000882125168573111</v>
      </c>
    </row>
    <row r="425" customFormat="false" ht="12.75" hidden="false" customHeight="false" outlineLevel="0" collapsed="false">
      <c r="A425" s="2" t="s">
        <v>46</v>
      </c>
      <c r="B425" s="2" t="n">
        <v>17</v>
      </c>
      <c r="C425" s="2" t="s">
        <v>44</v>
      </c>
      <c r="D425" s="2" t="n">
        <v>0.254646211862564</v>
      </c>
      <c r="E425" s="2" t="n">
        <v>-0.000646988453809172</v>
      </c>
    </row>
    <row r="426" customFormat="false" ht="12.75" hidden="false" customHeight="false" outlineLevel="0" collapsed="false">
      <c r="A426" s="2" t="s">
        <v>46</v>
      </c>
      <c r="B426" s="2" t="n">
        <v>18</v>
      </c>
      <c r="C426" s="2" t="s">
        <v>44</v>
      </c>
      <c r="D426" s="2" t="n">
        <v>0.257196098566055</v>
      </c>
      <c r="E426" s="2" t="n">
        <v>0.00156471529044211</v>
      </c>
    </row>
    <row r="427" customFormat="false" ht="12.75" hidden="false" customHeight="false" outlineLevel="0" collapsed="false">
      <c r="A427" s="2" t="s">
        <v>46</v>
      </c>
      <c r="B427" s="2" t="n">
        <v>19</v>
      </c>
      <c r="C427" s="2" t="s">
        <v>44</v>
      </c>
      <c r="D427" s="2" t="n">
        <v>0.268515288829803</v>
      </c>
      <c r="E427" s="2" t="n">
        <v>0.0125457225367427</v>
      </c>
    </row>
    <row r="428" customFormat="false" ht="12.75" hidden="false" customHeight="false" outlineLevel="0" collapsed="false">
      <c r="A428" s="2" t="s">
        <v>46</v>
      </c>
      <c r="B428" s="2" t="n">
        <v>20</v>
      </c>
      <c r="C428" s="2" t="s">
        <v>44</v>
      </c>
      <c r="D428" s="2" t="n">
        <v>0.286174267530441</v>
      </c>
      <c r="E428" s="2" t="n">
        <v>0.0298665184527636</v>
      </c>
    </row>
    <row r="429" customFormat="false" ht="12.75" hidden="false" customHeight="false" outlineLevel="0" collapsed="false">
      <c r="A429" s="2" t="s">
        <v>46</v>
      </c>
      <c r="B429" s="2" t="n">
        <v>21</v>
      </c>
      <c r="C429" s="2" t="s">
        <v>44</v>
      </c>
      <c r="D429" s="2" t="n">
        <v>0.313542604446411</v>
      </c>
      <c r="E429" s="2" t="n">
        <v>0.0568966716527939</v>
      </c>
    </row>
    <row r="430" customFormat="false" ht="12.75" hidden="false" customHeight="false" outlineLevel="0" collapsed="false">
      <c r="A430" s="2" t="s">
        <v>46</v>
      </c>
      <c r="B430" s="2" t="n">
        <v>22</v>
      </c>
      <c r="C430" s="2" t="s">
        <v>44</v>
      </c>
      <c r="D430" s="2" t="n">
        <v>0.369471937417984</v>
      </c>
      <c r="E430" s="2" t="n">
        <v>0.112487822771072</v>
      </c>
    </row>
    <row r="431" customFormat="false" ht="12.75" hidden="false" customHeight="false" outlineLevel="0" collapsed="false">
      <c r="A431" s="2" t="s">
        <v>46</v>
      </c>
      <c r="B431" s="2" t="n">
        <v>23</v>
      </c>
      <c r="C431" s="2" t="s">
        <v>44</v>
      </c>
      <c r="D431" s="2" t="n">
        <v>0.473487228155136</v>
      </c>
      <c r="E431" s="2" t="n">
        <v>0.21616493165493</v>
      </c>
    </row>
    <row r="432" customFormat="false" ht="12.75" hidden="false" customHeight="false" outlineLevel="0" collapsed="false">
      <c r="A432" s="2" t="s">
        <v>46</v>
      </c>
      <c r="B432" s="2" t="n">
        <v>24</v>
      </c>
      <c r="C432" s="2" t="s">
        <v>44</v>
      </c>
      <c r="D432" s="2" t="n">
        <v>0.642631113529205</v>
      </c>
      <c r="E432" s="2" t="n">
        <v>0.384970635175705</v>
      </c>
    </row>
    <row r="433" customFormat="false" ht="12.75" hidden="false" customHeight="false" outlineLevel="0" collapsed="false">
      <c r="A433" s="2" t="s">
        <v>46</v>
      </c>
      <c r="B433" s="2" t="n">
        <v>25</v>
      </c>
      <c r="C433" s="2" t="s">
        <v>44</v>
      </c>
      <c r="D433" s="2" t="n">
        <v>0.861940860748291</v>
      </c>
      <c r="E433" s="2" t="n">
        <v>0.603942215442658</v>
      </c>
    </row>
    <row r="434" customFormat="false" ht="12.75" hidden="false" customHeight="false" outlineLevel="0" collapsed="false">
      <c r="A434" s="2" t="s">
        <v>46</v>
      </c>
      <c r="B434" s="2" t="n">
        <v>26</v>
      </c>
      <c r="C434" s="2" t="s">
        <v>44</v>
      </c>
      <c r="D434" s="2" t="n">
        <v>1.06855940818787</v>
      </c>
      <c r="E434" s="2" t="n">
        <v>0.810222566127777</v>
      </c>
    </row>
    <row r="435" customFormat="false" ht="12.75" hidden="false" customHeight="false" outlineLevel="0" collapsed="false">
      <c r="A435" s="2" t="s">
        <v>46</v>
      </c>
      <c r="B435" s="2" t="n">
        <v>27</v>
      </c>
      <c r="C435" s="2" t="s">
        <v>44</v>
      </c>
      <c r="D435" s="2" t="n">
        <v>1.23533844947815</v>
      </c>
      <c r="E435" s="2" t="n">
        <v>0.976663410663605</v>
      </c>
    </row>
    <row r="436" customFormat="false" ht="12.75" hidden="false" customHeight="false" outlineLevel="0" collapsed="false">
      <c r="A436" s="2" t="s">
        <v>46</v>
      </c>
      <c r="B436" s="2" t="n">
        <v>28</v>
      </c>
      <c r="C436" s="2" t="s">
        <v>44</v>
      </c>
      <c r="D436" s="2" t="n">
        <v>1.38275539875031</v>
      </c>
      <c r="E436" s="2" t="n">
        <v>1.12374222278595</v>
      </c>
    </row>
    <row r="437" customFormat="false" ht="12.75" hidden="false" customHeight="false" outlineLevel="0" collapsed="false">
      <c r="A437" s="2" t="s">
        <v>46</v>
      </c>
      <c r="B437" s="2" t="n">
        <v>29</v>
      </c>
      <c r="C437" s="2" t="s">
        <v>44</v>
      </c>
      <c r="D437" s="2" t="n">
        <v>1.54264235496521</v>
      </c>
      <c r="E437" s="2" t="n">
        <v>1.2832909822464</v>
      </c>
    </row>
    <row r="438" customFormat="false" ht="12.75" hidden="false" customHeight="false" outlineLevel="0" collapsed="false">
      <c r="A438" s="2" t="s">
        <v>46</v>
      </c>
      <c r="B438" s="2" t="n">
        <v>30</v>
      </c>
      <c r="C438" s="2" t="s">
        <v>44</v>
      </c>
      <c r="D438" s="2" t="n">
        <v>1.69554626941681</v>
      </c>
      <c r="E438" s="2" t="n">
        <v>1.43585669994354</v>
      </c>
    </row>
    <row r="439" customFormat="false" ht="12.75" hidden="false" customHeight="false" outlineLevel="0" collapsed="false">
      <c r="A439" s="2" t="s">
        <v>46</v>
      </c>
      <c r="B439" s="2" t="n">
        <v>31</v>
      </c>
      <c r="C439" s="2" t="s">
        <v>44</v>
      </c>
      <c r="D439" s="2" t="n">
        <v>1.84391903877258</v>
      </c>
      <c r="E439" s="2" t="n">
        <v>1.58389127254486</v>
      </c>
    </row>
    <row r="440" customFormat="false" ht="12.75" hidden="false" customHeight="false" outlineLevel="0" collapsed="false">
      <c r="A440" s="2" t="s">
        <v>46</v>
      </c>
      <c r="B440" s="2" t="n">
        <v>32</v>
      </c>
      <c r="C440" s="2" t="s">
        <v>44</v>
      </c>
      <c r="D440" s="2" t="n">
        <v>1.94879376888275</v>
      </c>
      <c r="E440" s="2" t="n">
        <v>1.68842780590057</v>
      </c>
    </row>
    <row r="441" customFormat="false" ht="12.75" hidden="false" customHeight="false" outlineLevel="0" collapsed="false">
      <c r="A441" s="2" t="s">
        <v>46</v>
      </c>
      <c r="B441" s="2" t="n">
        <v>33</v>
      </c>
      <c r="C441" s="2" t="s">
        <v>44</v>
      </c>
      <c r="D441" s="2" t="n">
        <v>2.05855083465576</v>
      </c>
      <c r="E441" s="2" t="n">
        <v>1.79784667491913</v>
      </c>
    </row>
    <row r="442" customFormat="false" ht="12.75" hidden="false" customHeight="false" outlineLevel="0" collapsed="false">
      <c r="A442" s="2" t="s">
        <v>46</v>
      </c>
      <c r="B442" s="2" t="n">
        <v>34</v>
      </c>
      <c r="C442" s="2" t="s">
        <v>44</v>
      </c>
      <c r="D442" s="2" t="n">
        <v>2.13224816322327</v>
      </c>
      <c r="E442" s="2" t="n">
        <v>1.87120580673218</v>
      </c>
    </row>
    <row r="443" customFormat="false" ht="12.75" hidden="false" customHeight="false" outlineLevel="0" collapsed="false">
      <c r="A443" s="2" t="s">
        <v>46</v>
      </c>
      <c r="B443" s="2" t="n">
        <v>35</v>
      </c>
      <c r="C443" s="2" t="s">
        <v>44</v>
      </c>
      <c r="D443" s="2" t="n">
        <v>2.19886517524719</v>
      </c>
      <c r="E443" s="2" t="n">
        <v>1.93748462200165</v>
      </c>
    </row>
    <row r="444" customFormat="false" ht="12.75" hidden="false" customHeight="false" outlineLevel="0" collapsed="false">
      <c r="A444" s="2" t="s">
        <v>46</v>
      </c>
      <c r="B444" s="2" t="n">
        <v>36</v>
      </c>
      <c r="C444" s="2" t="s">
        <v>44</v>
      </c>
      <c r="D444" s="2" t="n">
        <v>2.26155877113342</v>
      </c>
      <c r="E444" s="2" t="n">
        <v>1.99984014034271</v>
      </c>
    </row>
    <row r="445" customFormat="false" ht="12.75" hidden="false" customHeight="false" outlineLevel="0" collapsed="false">
      <c r="A445" s="2" t="s">
        <v>46</v>
      </c>
      <c r="B445" s="2" t="n">
        <v>37</v>
      </c>
      <c r="C445" s="2" t="s">
        <v>44</v>
      </c>
      <c r="D445" s="2" t="n">
        <v>2.3187358379364</v>
      </c>
      <c r="E445" s="2" t="n">
        <v>2.05667901039124</v>
      </c>
    </row>
    <row r="446" customFormat="false" ht="12.75" hidden="false" customHeight="false" outlineLevel="0" collapsed="false">
      <c r="A446" s="2" t="s">
        <v>46</v>
      </c>
      <c r="B446" s="2" t="n">
        <v>38</v>
      </c>
      <c r="C446" s="2" t="s">
        <v>44</v>
      </c>
      <c r="D446" s="2" t="n">
        <v>2.35472059249878</v>
      </c>
      <c r="E446" s="2" t="n">
        <v>2.09232544898987</v>
      </c>
    </row>
    <row r="447" customFormat="false" ht="12.75" hidden="false" customHeight="false" outlineLevel="0" collapsed="false">
      <c r="A447" s="2" t="s">
        <v>46</v>
      </c>
      <c r="B447" s="2" t="n">
        <v>39</v>
      </c>
      <c r="C447" s="2" t="s">
        <v>44</v>
      </c>
      <c r="D447" s="2" t="n">
        <v>2.38125562667847</v>
      </c>
      <c r="E447" s="2" t="n">
        <v>2.11852240562439</v>
      </c>
    </row>
    <row r="448" customFormat="false" ht="12.75" hidden="false" customHeight="false" outlineLevel="0" collapsed="false">
      <c r="A448" s="2" t="s">
        <v>46</v>
      </c>
      <c r="B448" s="2" t="n">
        <v>40</v>
      </c>
      <c r="C448" s="2" t="s">
        <v>44</v>
      </c>
      <c r="D448" s="2" t="n">
        <v>2.41969799995422</v>
      </c>
      <c r="E448" s="2" t="n">
        <v>2.15662670135498</v>
      </c>
    </row>
    <row r="449" customFormat="false" ht="12.75" hidden="false" customHeight="false" outlineLevel="0" collapsed="false">
      <c r="A449" s="2" t="s">
        <v>47</v>
      </c>
      <c r="B449" s="2" t="n">
        <v>1</v>
      </c>
      <c r="C449" s="2" t="s">
        <v>44</v>
      </c>
      <c r="D449" s="2" t="n">
        <v>0.263749450445175</v>
      </c>
      <c r="E449" s="2" t="n">
        <v>-0.00258470908738673</v>
      </c>
    </row>
    <row r="450" customFormat="false" ht="12.75" hidden="false" customHeight="false" outlineLevel="0" collapsed="false">
      <c r="A450" s="2" t="s">
        <v>47</v>
      </c>
      <c r="B450" s="2" t="n">
        <v>2</v>
      </c>
      <c r="C450" s="2" t="s">
        <v>44</v>
      </c>
      <c r="D450" s="2" t="n">
        <v>0.268679529428482</v>
      </c>
      <c r="E450" s="2" t="n">
        <v>0.00156401423737407</v>
      </c>
    </row>
    <row r="451" customFormat="false" ht="12.75" hidden="false" customHeight="false" outlineLevel="0" collapsed="false">
      <c r="A451" s="2" t="s">
        <v>47</v>
      </c>
      <c r="B451" s="2" t="n">
        <v>3</v>
      </c>
      <c r="C451" s="2" t="s">
        <v>44</v>
      </c>
      <c r="D451" s="2" t="n">
        <v>0.266463369131088</v>
      </c>
      <c r="E451" s="2" t="n">
        <v>-0.0014335016021505</v>
      </c>
    </row>
    <row r="452" customFormat="false" ht="12.75" hidden="false" customHeight="false" outlineLevel="0" collapsed="false">
      <c r="A452" s="2" t="s">
        <v>47</v>
      </c>
      <c r="B452" s="2" t="n">
        <v>4</v>
      </c>
      <c r="C452" s="2" t="s">
        <v>44</v>
      </c>
      <c r="D452" s="2" t="n">
        <v>0.269547790288925</v>
      </c>
      <c r="E452" s="2" t="n">
        <v>0.000869563955347985</v>
      </c>
    </row>
    <row r="453" customFormat="false" ht="12.75" hidden="false" customHeight="false" outlineLevel="0" collapsed="false">
      <c r="A453" s="2" t="s">
        <v>47</v>
      </c>
      <c r="B453" s="2" t="n">
        <v>5</v>
      </c>
      <c r="C453" s="2" t="s">
        <v>44</v>
      </c>
      <c r="D453" s="2" t="n">
        <v>0.27057608962059</v>
      </c>
      <c r="E453" s="2" t="n">
        <v>0.00111650768667459</v>
      </c>
    </row>
    <row r="454" customFormat="false" ht="12.75" hidden="false" customHeight="false" outlineLevel="0" collapsed="false">
      <c r="A454" s="2" t="s">
        <v>47</v>
      </c>
      <c r="B454" s="2" t="n">
        <v>6</v>
      </c>
      <c r="C454" s="2" t="s">
        <v>44</v>
      </c>
      <c r="D454" s="2" t="n">
        <v>0.269209355115891</v>
      </c>
      <c r="E454" s="2" t="n">
        <v>-0.00103158236015588</v>
      </c>
    </row>
    <row r="455" customFormat="false" ht="12.75" hidden="false" customHeight="false" outlineLevel="0" collapsed="false">
      <c r="A455" s="2" t="s">
        <v>47</v>
      </c>
      <c r="B455" s="2" t="n">
        <v>7</v>
      </c>
      <c r="C455" s="2" t="s">
        <v>44</v>
      </c>
      <c r="D455" s="2" t="n">
        <v>0.271947026252747</v>
      </c>
      <c r="E455" s="2" t="n">
        <v>0.000924733118154109</v>
      </c>
    </row>
    <row r="456" customFormat="false" ht="12.75" hidden="false" customHeight="false" outlineLevel="0" collapsed="false">
      <c r="A456" s="2" t="s">
        <v>47</v>
      </c>
      <c r="B456" s="2" t="n">
        <v>8</v>
      </c>
      <c r="C456" s="2" t="s">
        <v>44</v>
      </c>
      <c r="D456" s="2" t="n">
        <v>0.271508008241653</v>
      </c>
      <c r="E456" s="2" t="n">
        <v>-0.00029564046417363</v>
      </c>
    </row>
    <row r="457" customFormat="false" ht="12.75" hidden="false" customHeight="false" outlineLevel="0" collapsed="false">
      <c r="A457" s="2" t="s">
        <v>47</v>
      </c>
      <c r="B457" s="2" t="n">
        <v>9</v>
      </c>
      <c r="C457" s="2" t="s">
        <v>44</v>
      </c>
      <c r="D457" s="2" t="n">
        <v>0.273907780647278</v>
      </c>
      <c r="E457" s="2" t="n">
        <v>0.0013227763120085</v>
      </c>
    </row>
    <row r="458" customFormat="false" ht="12.75" hidden="false" customHeight="false" outlineLevel="0" collapsed="false">
      <c r="A458" s="2" t="s">
        <v>47</v>
      </c>
      <c r="B458" s="2" t="n">
        <v>10</v>
      </c>
      <c r="C458" s="2" t="s">
        <v>44</v>
      </c>
      <c r="D458" s="2" t="n">
        <v>0.274631500244141</v>
      </c>
      <c r="E458" s="2" t="n">
        <v>0.00126514036674052</v>
      </c>
    </row>
    <row r="459" customFormat="false" ht="12.75" hidden="false" customHeight="false" outlineLevel="0" collapsed="false">
      <c r="A459" s="2" t="s">
        <v>47</v>
      </c>
      <c r="B459" s="2" t="n">
        <v>11</v>
      </c>
      <c r="C459" s="2" t="s">
        <v>44</v>
      </c>
      <c r="D459" s="2" t="n">
        <v>0.272136628627777</v>
      </c>
      <c r="E459" s="2" t="n">
        <v>-0.00201108679175377</v>
      </c>
    </row>
    <row r="460" customFormat="false" ht="12.75" hidden="false" customHeight="false" outlineLevel="0" collapsed="false">
      <c r="A460" s="2" t="s">
        <v>47</v>
      </c>
      <c r="B460" s="2" t="n">
        <v>12</v>
      </c>
      <c r="C460" s="2" t="s">
        <v>44</v>
      </c>
      <c r="D460" s="2" t="n">
        <v>0.274198174476624</v>
      </c>
      <c r="E460" s="2" t="n">
        <v>-0.000730896543245763</v>
      </c>
    </row>
    <row r="461" customFormat="false" ht="12.75" hidden="false" customHeight="false" outlineLevel="0" collapsed="false">
      <c r="A461" s="2" t="s">
        <v>47</v>
      </c>
      <c r="B461" s="2" t="n">
        <v>13</v>
      </c>
      <c r="C461" s="2" t="s">
        <v>44</v>
      </c>
      <c r="D461" s="2" t="n">
        <v>0.273840665817261</v>
      </c>
      <c r="E461" s="2" t="n">
        <v>-0.00186976080294698</v>
      </c>
    </row>
    <row r="462" customFormat="false" ht="12.75" hidden="false" customHeight="false" outlineLevel="0" collapsed="false">
      <c r="A462" s="2" t="s">
        <v>47</v>
      </c>
      <c r="B462" s="2" t="n">
        <v>14</v>
      </c>
      <c r="C462" s="2" t="s">
        <v>44</v>
      </c>
      <c r="D462" s="2" t="n">
        <v>0.275784641504288</v>
      </c>
      <c r="E462" s="2" t="n">
        <v>-0.000707140716258436</v>
      </c>
    </row>
    <row r="463" customFormat="false" ht="12.75" hidden="false" customHeight="false" outlineLevel="0" collapsed="false">
      <c r="A463" s="2" t="s">
        <v>47</v>
      </c>
      <c r="B463" s="2" t="n">
        <v>15</v>
      </c>
      <c r="C463" s="2" t="s">
        <v>44</v>
      </c>
      <c r="D463" s="2" t="n">
        <v>0.279082596302032</v>
      </c>
      <c r="E463" s="2" t="n">
        <v>0.00180945848114789</v>
      </c>
    </row>
    <row r="464" customFormat="false" ht="12.75" hidden="false" customHeight="false" outlineLevel="0" collapsed="false">
      <c r="A464" s="2" t="s">
        <v>47</v>
      </c>
      <c r="B464" s="2" t="n">
        <v>16</v>
      </c>
      <c r="C464" s="2" t="s">
        <v>44</v>
      </c>
      <c r="D464" s="2" t="n">
        <v>0.280446290969849</v>
      </c>
      <c r="E464" s="2" t="n">
        <v>0.00239179749041796</v>
      </c>
    </row>
    <row r="465" customFormat="false" ht="12.75" hidden="false" customHeight="false" outlineLevel="0" collapsed="false">
      <c r="A465" s="2" t="s">
        <v>47</v>
      </c>
      <c r="B465" s="2" t="n">
        <v>17</v>
      </c>
      <c r="C465" s="2" t="s">
        <v>44</v>
      </c>
      <c r="D465" s="2" t="n">
        <v>0.277215480804443</v>
      </c>
      <c r="E465" s="2" t="n">
        <v>-0.00162036821711808</v>
      </c>
    </row>
    <row r="466" customFormat="false" ht="12.75" hidden="false" customHeight="false" outlineLevel="0" collapsed="false">
      <c r="A466" s="2" t="s">
        <v>47</v>
      </c>
      <c r="B466" s="2" t="n">
        <v>18</v>
      </c>
      <c r="C466" s="2" t="s">
        <v>44</v>
      </c>
      <c r="D466" s="2" t="n">
        <v>0.279327422380447</v>
      </c>
      <c r="E466" s="2" t="n">
        <v>-0.000289782183244824</v>
      </c>
    </row>
    <row r="467" customFormat="false" ht="12.75" hidden="false" customHeight="false" outlineLevel="0" collapsed="false">
      <c r="A467" s="2" t="s">
        <v>47</v>
      </c>
      <c r="B467" s="2" t="n">
        <v>19</v>
      </c>
      <c r="C467" s="2" t="s">
        <v>44</v>
      </c>
      <c r="D467" s="2" t="n">
        <v>0.293359160423279</v>
      </c>
      <c r="E467" s="2" t="n">
        <v>0.0129606006667018</v>
      </c>
    </row>
    <row r="468" customFormat="false" ht="12.75" hidden="false" customHeight="false" outlineLevel="0" collapsed="false">
      <c r="A468" s="2" t="s">
        <v>47</v>
      </c>
      <c r="B468" s="2" t="n">
        <v>20</v>
      </c>
      <c r="C468" s="2" t="s">
        <v>44</v>
      </c>
      <c r="D468" s="2" t="n">
        <v>0.308591604232788</v>
      </c>
      <c r="E468" s="2" t="n">
        <v>0.0274116881191731</v>
      </c>
    </row>
    <row r="469" customFormat="false" ht="12.75" hidden="false" customHeight="false" outlineLevel="0" collapsed="false">
      <c r="A469" s="2" t="s">
        <v>47</v>
      </c>
      <c r="B469" s="2" t="n">
        <v>21</v>
      </c>
      <c r="C469" s="2" t="s">
        <v>44</v>
      </c>
      <c r="D469" s="2" t="n">
        <v>0.343740671873093</v>
      </c>
      <c r="E469" s="2" t="n">
        <v>0.0617794021964073</v>
      </c>
    </row>
    <row r="470" customFormat="false" ht="12.75" hidden="false" customHeight="false" outlineLevel="0" collapsed="false">
      <c r="A470" s="2" t="s">
        <v>47</v>
      </c>
      <c r="B470" s="2" t="n">
        <v>22</v>
      </c>
      <c r="C470" s="2" t="s">
        <v>44</v>
      </c>
      <c r="D470" s="2" t="n">
        <v>0.403646469116211</v>
      </c>
      <c r="E470" s="2" t="n">
        <v>0.120903842151165</v>
      </c>
    </row>
    <row r="471" customFormat="false" ht="12.75" hidden="false" customHeight="false" outlineLevel="0" collapsed="false">
      <c r="A471" s="2" t="s">
        <v>47</v>
      </c>
      <c r="B471" s="2" t="n">
        <v>23</v>
      </c>
      <c r="C471" s="2" t="s">
        <v>44</v>
      </c>
      <c r="D471" s="2" t="n">
        <v>0.513293206691742</v>
      </c>
      <c r="E471" s="2" t="n">
        <v>0.229769229888916</v>
      </c>
    </row>
    <row r="472" customFormat="false" ht="12.75" hidden="false" customHeight="false" outlineLevel="0" collapsed="false">
      <c r="A472" s="2" t="s">
        <v>47</v>
      </c>
      <c r="B472" s="2" t="n">
        <v>24</v>
      </c>
      <c r="C472" s="2" t="s">
        <v>44</v>
      </c>
      <c r="D472" s="2" t="n">
        <v>0.6927450299263</v>
      </c>
      <c r="E472" s="2" t="n">
        <v>0.408439695835114</v>
      </c>
    </row>
    <row r="473" customFormat="false" ht="12.75" hidden="false" customHeight="false" outlineLevel="0" collapsed="false">
      <c r="A473" s="2" t="s">
        <v>47</v>
      </c>
      <c r="B473" s="2" t="n">
        <v>25</v>
      </c>
      <c r="C473" s="2" t="s">
        <v>44</v>
      </c>
      <c r="D473" s="2" t="n">
        <v>0.910858452320099</v>
      </c>
      <c r="E473" s="2" t="n">
        <v>0.625771760940552</v>
      </c>
    </row>
    <row r="474" customFormat="false" ht="12.75" hidden="false" customHeight="false" outlineLevel="0" collapsed="false">
      <c r="A474" s="2" t="s">
        <v>47</v>
      </c>
      <c r="B474" s="2" t="n">
        <v>26</v>
      </c>
      <c r="C474" s="2" t="s">
        <v>44</v>
      </c>
      <c r="D474" s="2" t="n">
        <v>1.10302448272705</v>
      </c>
      <c r="E474" s="2" t="n">
        <v>0.817156434059143</v>
      </c>
    </row>
    <row r="475" customFormat="false" ht="12.75" hidden="false" customHeight="false" outlineLevel="0" collapsed="false">
      <c r="A475" s="2" t="s">
        <v>47</v>
      </c>
      <c r="B475" s="2" t="n">
        <v>27</v>
      </c>
      <c r="C475" s="2" t="s">
        <v>44</v>
      </c>
      <c r="D475" s="2" t="n">
        <v>1.27141296863556</v>
      </c>
      <c r="E475" s="2" t="n">
        <v>0.984763562679291</v>
      </c>
    </row>
    <row r="476" customFormat="false" ht="12.75" hidden="false" customHeight="false" outlineLevel="0" collapsed="false">
      <c r="A476" s="2" t="s">
        <v>47</v>
      </c>
      <c r="B476" s="2" t="n">
        <v>28</v>
      </c>
      <c r="C476" s="2" t="s">
        <v>44</v>
      </c>
      <c r="D476" s="2" t="n">
        <v>1.41819822788239</v>
      </c>
      <c r="E476" s="2" t="n">
        <v>1.13076746463776</v>
      </c>
    </row>
    <row r="477" customFormat="false" ht="12.75" hidden="false" customHeight="false" outlineLevel="0" collapsed="false">
      <c r="A477" s="2" t="s">
        <v>47</v>
      </c>
      <c r="B477" s="2" t="n">
        <v>29</v>
      </c>
      <c r="C477" s="2" t="s">
        <v>44</v>
      </c>
      <c r="D477" s="2" t="n">
        <v>1.58956241607666</v>
      </c>
      <c r="E477" s="2" t="n">
        <v>1.30135035514832</v>
      </c>
    </row>
    <row r="478" customFormat="false" ht="12.75" hidden="false" customHeight="false" outlineLevel="0" collapsed="false">
      <c r="A478" s="2" t="s">
        <v>47</v>
      </c>
      <c r="B478" s="2" t="n">
        <v>30</v>
      </c>
      <c r="C478" s="2" t="s">
        <v>44</v>
      </c>
      <c r="D478" s="2" t="n">
        <v>1.74157691001892</v>
      </c>
      <c r="E478" s="2" t="n">
        <v>1.45258343219757</v>
      </c>
    </row>
    <row r="479" customFormat="false" ht="12.75" hidden="false" customHeight="false" outlineLevel="0" collapsed="false">
      <c r="A479" s="2" t="s">
        <v>47</v>
      </c>
      <c r="B479" s="2" t="n">
        <v>31</v>
      </c>
      <c r="C479" s="2" t="s">
        <v>44</v>
      </c>
      <c r="D479" s="2" t="n">
        <v>1.88623654842377</v>
      </c>
      <c r="E479" s="2" t="n">
        <v>1.5964617729187</v>
      </c>
    </row>
    <row r="480" customFormat="false" ht="12.75" hidden="false" customHeight="false" outlineLevel="0" collapsed="false">
      <c r="A480" s="2" t="s">
        <v>47</v>
      </c>
      <c r="B480" s="2" t="n">
        <v>32</v>
      </c>
      <c r="C480" s="2" t="s">
        <v>44</v>
      </c>
      <c r="D480" s="2" t="n">
        <v>2.00058794021606</v>
      </c>
      <c r="E480" s="2" t="n">
        <v>1.71003174781799</v>
      </c>
    </row>
    <row r="481" customFormat="false" ht="12.75" hidden="false" customHeight="false" outlineLevel="0" collapsed="false">
      <c r="A481" s="2" t="s">
        <v>47</v>
      </c>
      <c r="B481" s="2" t="n">
        <v>33</v>
      </c>
      <c r="C481" s="2" t="s">
        <v>44</v>
      </c>
      <c r="D481" s="2" t="n">
        <v>2.10335683822632</v>
      </c>
      <c r="E481" s="2" t="n">
        <v>1.81201934814453</v>
      </c>
    </row>
    <row r="482" customFormat="false" ht="12.75" hidden="false" customHeight="false" outlineLevel="0" collapsed="false">
      <c r="A482" s="2" t="s">
        <v>47</v>
      </c>
      <c r="B482" s="2" t="n">
        <v>34</v>
      </c>
      <c r="C482" s="2" t="s">
        <v>44</v>
      </c>
      <c r="D482" s="2" t="n">
        <v>2.17956805229187</v>
      </c>
      <c r="E482" s="2" t="n">
        <v>1.88744914531708</v>
      </c>
    </row>
    <row r="483" customFormat="false" ht="12.75" hidden="false" customHeight="false" outlineLevel="0" collapsed="false">
      <c r="A483" s="2" t="s">
        <v>47</v>
      </c>
      <c r="B483" s="2" t="n">
        <v>35</v>
      </c>
      <c r="C483" s="2" t="s">
        <v>44</v>
      </c>
      <c r="D483" s="2" t="n">
        <v>2.25303387641907</v>
      </c>
      <c r="E483" s="2" t="n">
        <v>1.96013367176056</v>
      </c>
    </row>
    <row r="484" customFormat="false" ht="12.75" hidden="false" customHeight="false" outlineLevel="0" collapsed="false">
      <c r="A484" s="2" t="s">
        <v>47</v>
      </c>
      <c r="B484" s="2" t="n">
        <v>36</v>
      </c>
      <c r="C484" s="2" t="s">
        <v>44</v>
      </c>
      <c r="D484" s="2" t="n">
        <v>2.31182217597961</v>
      </c>
      <c r="E484" s="2" t="n">
        <v>2.0181405544281</v>
      </c>
    </row>
    <row r="485" customFormat="false" ht="12.75" hidden="false" customHeight="false" outlineLevel="0" collapsed="false">
      <c r="A485" s="2" t="s">
        <v>47</v>
      </c>
      <c r="B485" s="2" t="n">
        <v>37</v>
      </c>
      <c r="C485" s="2" t="s">
        <v>44</v>
      </c>
      <c r="D485" s="2" t="n">
        <v>2.3644380569458</v>
      </c>
      <c r="E485" s="2" t="n">
        <v>2.06997513771057</v>
      </c>
    </row>
    <row r="486" customFormat="false" ht="12.75" hidden="false" customHeight="false" outlineLevel="0" collapsed="false">
      <c r="A486" s="2" t="s">
        <v>47</v>
      </c>
      <c r="B486" s="2" t="n">
        <v>38</v>
      </c>
      <c r="C486" s="2" t="s">
        <v>44</v>
      </c>
      <c r="D486" s="2" t="n">
        <v>2.39226388931274</v>
      </c>
      <c r="E486" s="2" t="n">
        <v>2.0970196723938</v>
      </c>
    </row>
    <row r="487" customFormat="false" ht="12.75" hidden="false" customHeight="false" outlineLevel="0" collapsed="false">
      <c r="A487" s="2" t="s">
        <v>47</v>
      </c>
      <c r="B487" s="2" t="n">
        <v>39</v>
      </c>
      <c r="C487" s="2" t="s">
        <v>44</v>
      </c>
      <c r="D487" s="2" t="n">
        <v>2.44120931625366</v>
      </c>
      <c r="E487" s="2" t="n">
        <v>2.14518356323242</v>
      </c>
    </row>
    <row r="488" customFormat="false" ht="12.75" hidden="false" customHeight="false" outlineLevel="0" collapsed="false">
      <c r="A488" s="2" t="s">
        <v>47</v>
      </c>
      <c r="B488" s="2" t="n">
        <v>40</v>
      </c>
      <c r="C488" s="2" t="s">
        <v>44</v>
      </c>
      <c r="D488" s="2" t="n">
        <v>2.46120262145996</v>
      </c>
      <c r="E488" s="2" t="n">
        <v>2.16439557075501</v>
      </c>
    </row>
    <row r="489" customFormat="false" ht="12.75" hidden="false" customHeight="false" outlineLevel="0" collapsed="false">
      <c r="A489" s="2" t="s">
        <v>48</v>
      </c>
      <c r="B489" s="2" t="n">
        <v>1</v>
      </c>
      <c r="C489" s="2" t="s">
        <v>26</v>
      </c>
      <c r="D489" s="2" t="n">
        <v>0.278587698936462</v>
      </c>
      <c r="E489" s="2" t="n">
        <v>0.000518288637977094</v>
      </c>
    </row>
    <row r="490" customFormat="false" ht="12.75" hidden="false" customHeight="false" outlineLevel="0" collapsed="false">
      <c r="A490" s="2" t="s">
        <v>48</v>
      </c>
      <c r="B490" s="2" t="n">
        <v>2</v>
      </c>
      <c r="C490" s="2" t="s">
        <v>26</v>
      </c>
      <c r="D490" s="2" t="n">
        <v>0.281658113002777</v>
      </c>
      <c r="E490" s="2" t="n">
        <v>0.00323885469697416</v>
      </c>
    </row>
    <row r="491" customFormat="false" ht="12.75" hidden="false" customHeight="false" outlineLevel="0" collapsed="false">
      <c r="A491" s="2" t="s">
        <v>48</v>
      </c>
      <c r="B491" s="2" t="n">
        <v>3</v>
      </c>
      <c r="C491" s="2" t="s">
        <v>26</v>
      </c>
      <c r="D491" s="2" t="n">
        <v>0.281832933425903</v>
      </c>
      <c r="E491" s="2" t="n">
        <v>0.00306382682174444</v>
      </c>
    </row>
    <row r="492" customFormat="false" ht="12.75" hidden="false" customHeight="false" outlineLevel="0" collapsed="false">
      <c r="A492" s="2" t="s">
        <v>48</v>
      </c>
      <c r="B492" s="2" t="n">
        <v>4</v>
      </c>
      <c r="C492" s="2" t="s">
        <v>26</v>
      </c>
      <c r="D492" s="2" t="n">
        <v>0.2807357609272</v>
      </c>
      <c r="E492" s="2" t="n">
        <v>0.00161680625751615</v>
      </c>
    </row>
    <row r="493" customFormat="false" ht="12.75" hidden="false" customHeight="false" outlineLevel="0" collapsed="false">
      <c r="A493" s="2" t="s">
        <v>48</v>
      </c>
      <c r="B493" s="2" t="n">
        <v>5</v>
      </c>
      <c r="C493" s="2" t="s">
        <v>26</v>
      </c>
      <c r="D493" s="2" t="n">
        <v>0.275648802518845</v>
      </c>
      <c r="E493" s="2" t="n">
        <v>-0.00382000021636486</v>
      </c>
    </row>
    <row r="494" customFormat="false" ht="12.75" hidden="false" customHeight="false" outlineLevel="0" collapsed="false">
      <c r="A494" s="2" t="s">
        <v>48</v>
      </c>
      <c r="B494" s="2" t="n">
        <v>6</v>
      </c>
      <c r="C494" s="2" t="s">
        <v>26</v>
      </c>
      <c r="D494" s="2" t="n">
        <v>0.282116889953613</v>
      </c>
      <c r="E494" s="2" t="n">
        <v>0.00229823915287852</v>
      </c>
    </row>
    <row r="495" customFormat="false" ht="12.75" hidden="false" customHeight="false" outlineLevel="0" collapsed="false">
      <c r="A495" s="2" t="s">
        <v>48</v>
      </c>
      <c r="B495" s="2" t="n">
        <v>7</v>
      </c>
      <c r="C495" s="2" t="s">
        <v>26</v>
      </c>
      <c r="D495" s="2" t="n">
        <v>0.279029130935669</v>
      </c>
      <c r="E495" s="2" t="n">
        <v>-0.00113936804700643</v>
      </c>
    </row>
    <row r="496" customFormat="false" ht="12.75" hidden="false" customHeight="false" outlineLevel="0" collapsed="false">
      <c r="A496" s="2" t="s">
        <v>48</v>
      </c>
      <c r="B496" s="2" t="n">
        <v>8</v>
      </c>
      <c r="C496" s="2" t="s">
        <v>26</v>
      </c>
      <c r="D496" s="2" t="n">
        <v>0.279443055391312</v>
      </c>
      <c r="E496" s="2" t="n">
        <v>-0.00107529177330434</v>
      </c>
    </row>
    <row r="497" customFormat="false" ht="12.75" hidden="false" customHeight="false" outlineLevel="0" collapsed="false">
      <c r="A497" s="2" t="s">
        <v>48</v>
      </c>
      <c r="B497" s="2" t="n">
        <v>9</v>
      </c>
      <c r="C497" s="2" t="s">
        <v>26</v>
      </c>
      <c r="D497" s="2" t="n">
        <v>0.28234925866127</v>
      </c>
      <c r="E497" s="2" t="n">
        <v>0.00148106343112886</v>
      </c>
    </row>
    <row r="498" customFormat="false" ht="12.75" hidden="false" customHeight="false" outlineLevel="0" collapsed="false">
      <c r="A498" s="2" t="s">
        <v>48</v>
      </c>
      <c r="B498" s="2" t="n">
        <v>10</v>
      </c>
      <c r="C498" s="2" t="s">
        <v>26</v>
      </c>
      <c r="D498" s="2" t="n">
        <v>0.28341281414032</v>
      </c>
      <c r="E498" s="2" t="n">
        <v>0.00219477084465325</v>
      </c>
    </row>
    <row r="499" customFormat="false" ht="12.75" hidden="false" customHeight="false" outlineLevel="0" collapsed="false">
      <c r="A499" s="2" t="s">
        <v>48</v>
      </c>
      <c r="B499" s="2" t="n">
        <v>11</v>
      </c>
      <c r="C499" s="2" t="s">
        <v>26</v>
      </c>
      <c r="D499" s="2" t="n">
        <v>0.282039105892181</v>
      </c>
      <c r="E499" s="2" t="n">
        <v>0.000471214414574206</v>
      </c>
    </row>
    <row r="500" customFormat="false" ht="12.75" hidden="false" customHeight="false" outlineLevel="0" collapsed="false">
      <c r="A500" s="2" t="s">
        <v>48</v>
      </c>
      <c r="B500" s="2" t="n">
        <v>12</v>
      </c>
      <c r="C500" s="2" t="s">
        <v>26</v>
      </c>
      <c r="D500" s="2" t="n">
        <v>0.28078356385231</v>
      </c>
      <c r="E500" s="2" t="n">
        <v>-0.0011341756908223</v>
      </c>
    </row>
    <row r="501" customFormat="false" ht="12.75" hidden="false" customHeight="false" outlineLevel="0" collapsed="false">
      <c r="A501" s="2" t="s">
        <v>48</v>
      </c>
      <c r="B501" s="2" t="n">
        <v>13</v>
      </c>
      <c r="C501" s="2" t="s">
        <v>26</v>
      </c>
      <c r="D501" s="2" t="n">
        <v>0.282447397708893</v>
      </c>
      <c r="E501" s="2" t="n">
        <v>0.000179809998371638</v>
      </c>
    </row>
    <row r="502" customFormat="false" ht="12.75" hidden="false" customHeight="false" outlineLevel="0" collapsed="false">
      <c r="A502" s="2" t="s">
        <v>48</v>
      </c>
      <c r="B502" s="2" t="n">
        <v>14</v>
      </c>
      <c r="C502" s="2" t="s">
        <v>26</v>
      </c>
      <c r="D502" s="2" t="n">
        <v>0.283530980348587</v>
      </c>
      <c r="E502" s="2" t="n">
        <v>0.000913544499780983</v>
      </c>
    </row>
    <row r="503" customFormat="false" ht="12.75" hidden="false" customHeight="false" outlineLevel="0" collapsed="false">
      <c r="A503" s="2" t="s">
        <v>48</v>
      </c>
      <c r="B503" s="2" t="n">
        <v>15</v>
      </c>
      <c r="C503" s="2" t="s">
        <v>26</v>
      </c>
      <c r="D503" s="2" t="n">
        <v>0.278047472238541</v>
      </c>
      <c r="E503" s="2" t="n">
        <v>-0.00491981161758304</v>
      </c>
    </row>
    <row r="504" customFormat="false" ht="12.75" hidden="false" customHeight="false" outlineLevel="0" collapsed="false">
      <c r="A504" s="2" t="s">
        <v>48</v>
      </c>
      <c r="B504" s="2" t="n">
        <v>16</v>
      </c>
      <c r="C504" s="2" t="s">
        <v>26</v>
      </c>
      <c r="D504" s="2" t="n">
        <v>0.281426966190338</v>
      </c>
      <c r="E504" s="2" t="n">
        <v>-0.00189016584772617</v>
      </c>
    </row>
    <row r="505" customFormat="false" ht="12.75" hidden="false" customHeight="false" outlineLevel="0" collapsed="false">
      <c r="A505" s="2" t="s">
        <v>48</v>
      </c>
      <c r="B505" s="2" t="n">
        <v>17</v>
      </c>
      <c r="C505" s="2" t="s">
        <v>26</v>
      </c>
      <c r="D505" s="2" t="n">
        <v>0.281950414180756</v>
      </c>
      <c r="E505" s="2" t="n">
        <v>-0.0017165660392493</v>
      </c>
    </row>
    <row r="506" customFormat="false" ht="12.75" hidden="false" customHeight="false" outlineLevel="0" collapsed="false">
      <c r="A506" s="2" t="s">
        <v>48</v>
      </c>
      <c r="B506" s="2" t="n">
        <v>18</v>
      </c>
      <c r="C506" s="2" t="s">
        <v>26</v>
      </c>
      <c r="D506" s="2" t="n">
        <v>0.277600288391113</v>
      </c>
      <c r="E506" s="2" t="n">
        <v>-0.00641654012724757</v>
      </c>
    </row>
    <row r="507" customFormat="false" ht="12.75" hidden="false" customHeight="false" outlineLevel="0" collapsed="false">
      <c r="A507" s="2" t="s">
        <v>48</v>
      </c>
      <c r="B507" s="2" t="n">
        <v>19</v>
      </c>
      <c r="C507" s="2" t="s">
        <v>26</v>
      </c>
      <c r="D507" s="2" t="n">
        <v>0.284537762403488</v>
      </c>
      <c r="E507" s="2" t="n">
        <v>0.000171085994224995</v>
      </c>
    </row>
    <row r="508" customFormat="false" ht="12.75" hidden="false" customHeight="false" outlineLevel="0" collapsed="false">
      <c r="A508" s="2" t="s">
        <v>48</v>
      </c>
      <c r="B508" s="2" t="n">
        <v>20</v>
      </c>
      <c r="C508" s="2" t="s">
        <v>26</v>
      </c>
      <c r="D508" s="2" t="n">
        <v>0.285140007734299</v>
      </c>
      <c r="E508" s="2" t="n">
        <v>0.000423483201302588</v>
      </c>
    </row>
    <row r="509" customFormat="false" ht="12.75" hidden="false" customHeight="false" outlineLevel="0" collapsed="false">
      <c r="A509" s="2" t="s">
        <v>48</v>
      </c>
      <c r="B509" s="2" t="n">
        <v>21</v>
      </c>
      <c r="C509" s="2" t="s">
        <v>26</v>
      </c>
      <c r="D509" s="2" t="n">
        <v>0.288373053073883</v>
      </c>
      <c r="E509" s="2" t="n">
        <v>0.00330668035894632</v>
      </c>
    </row>
    <row r="510" customFormat="false" ht="12.75" hidden="false" customHeight="false" outlineLevel="0" collapsed="false">
      <c r="A510" s="2" t="s">
        <v>48</v>
      </c>
      <c r="B510" s="2" t="n">
        <v>22</v>
      </c>
      <c r="C510" s="2" t="s">
        <v>26</v>
      </c>
      <c r="D510" s="2" t="n">
        <v>0.291407614946365</v>
      </c>
      <c r="E510" s="2" t="n">
        <v>0.00599139416590333</v>
      </c>
    </row>
    <row r="511" customFormat="false" ht="12.75" hidden="false" customHeight="false" outlineLevel="0" collapsed="false">
      <c r="A511" s="2" t="s">
        <v>48</v>
      </c>
      <c r="B511" s="2" t="n">
        <v>23</v>
      </c>
      <c r="C511" s="2" t="s">
        <v>26</v>
      </c>
      <c r="D511" s="2" t="n">
        <v>0.295089036226273</v>
      </c>
      <c r="E511" s="2" t="n">
        <v>0.00932296738028526</v>
      </c>
    </row>
    <row r="512" customFormat="false" ht="12.75" hidden="false" customHeight="false" outlineLevel="0" collapsed="false">
      <c r="A512" s="2" t="s">
        <v>48</v>
      </c>
      <c r="B512" s="2" t="n">
        <v>24</v>
      </c>
      <c r="C512" s="2" t="s">
        <v>26</v>
      </c>
      <c r="D512" s="2" t="n">
        <v>0.316546618938446</v>
      </c>
      <c r="E512" s="2" t="n">
        <v>0.0304307024925947</v>
      </c>
    </row>
    <row r="513" customFormat="false" ht="12.75" hidden="false" customHeight="false" outlineLevel="0" collapsed="false">
      <c r="A513" s="2" t="s">
        <v>48</v>
      </c>
      <c r="B513" s="2" t="n">
        <v>25</v>
      </c>
      <c r="C513" s="2" t="s">
        <v>26</v>
      </c>
      <c r="D513" s="2" t="n">
        <v>0.341500967741013</v>
      </c>
      <c r="E513" s="2" t="n">
        <v>0.0550352036952972</v>
      </c>
    </row>
    <row r="514" customFormat="false" ht="12.75" hidden="false" customHeight="false" outlineLevel="0" collapsed="false">
      <c r="A514" s="2" t="s">
        <v>48</v>
      </c>
      <c r="B514" s="2" t="n">
        <v>26</v>
      </c>
      <c r="C514" s="2" t="s">
        <v>26</v>
      </c>
      <c r="D514" s="2" t="n">
        <v>0.393934607505798</v>
      </c>
      <c r="E514" s="2" t="n">
        <v>0.107118993997574</v>
      </c>
    </row>
    <row r="515" customFormat="false" ht="12.75" hidden="false" customHeight="false" outlineLevel="0" collapsed="false">
      <c r="A515" s="2" t="s">
        <v>48</v>
      </c>
      <c r="B515" s="2" t="n">
        <v>27</v>
      </c>
      <c r="C515" s="2" t="s">
        <v>26</v>
      </c>
      <c r="D515" s="2" t="n">
        <v>0.490998595952988</v>
      </c>
      <c r="E515" s="2" t="n">
        <v>0.203833132982254</v>
      </c>
    </row>
    <row r="516" customFormat="false" ht="12.75" hidden="false" customHeight="false" outlineLevel="0" collapsed="false">
      <c r="A516" s="2" t="s">
        <v>48</v>
      </c>
      <c r="B516" s="2" t="n">
        <v>28</v>
      </c>
      <c r="C516" s="2" t="s">
        <v>26</v>
      </c>
      <c r="D516" s="2" t="n">
        <v>0.631361842155457</v>
      </c>
      <c r="E516" s="2" t="n">
        <v>0.343846529722214</v>
      </c>
    </row>
    <row r="517" customFormat="false" ht="12.75" hidden="false" customHeight="false" outlineLevel="0" collapsed="false">
      <c r="A517" s="2" t="s">
        <v>48</v>
      </c>
      <c r="B517" s="2" t="n">
        <v>29</v>
      </c>
      <c r="C517" s="2" t="s">
        <v>26</v>
      </c>
      <c r="D517" s="2" t="n">
        <v>0.806854426860809</v>
      </c>
      <c r="E517" s="2" t="n">
        <v>0.518989264965057</v>
      </c>
    </row>
    <row r="518" customFormat="false" ht="12.75" hidden="false" customHeight="false" outlineLevel="0" collapsed="false">
      <c r="A518" s="2" t="s">
        <v>48</v>
      </c>
      <c r="B518" s="2" t="n">
        <v>30</v>
      </c>
      <c r="C518" s="2" t="s">
        <v>26</v>
      </c>
      <c r="D518" s="2" t="n">
        <v>0.959448873996735</v>
      </c>
      <c r="E518" s="2" t="n">
        <v>0.671233892440796</v>
      </c>
    </row>
    <row r="519" customFormat="false" ht="12.75" hidden="false" customHeight="false" outlineLevel="0" collapsed="false">
      <c r="A519" s="2" t="s">
        <v>48</v>
      </c>
      <c r="B519" s="2" t="n">
        <v>31</v>
      </c>
      <c r="C519" s="2" t="s">
        <v>26</v>
      </c>
      <c r="D519" s="2" t="n">
        <v>1.04584908485413</v>
      </c>
      <c r="E519" s="2" t="n">
        <v>0.757284224033356</v>
      </c>
    </row>
    <row r="520" customFormat="false" ht="12.75" hidden="false" customHeight="false" outlineLevel="0" collapsed="false">
      <c r="A520" s="2" t="s">
        <v>48</v>
      </c>
      <c r="B520" s="2" t="n">
        <v>32</v>
      </c>
      <c r="C520" s="2" t="s">
        <v>26</v>
      </c>
      <c r="D520" s="2" t="n">
        <v>1.14128041267395</v>
      </c>
      <c r="E520" s="2" t="n">
        <v>0.852365732192993</v>
      </c>
    </row>
    <row r="521" customFormat="false" ht="12.75" hidden="false" customHeight="false" outlineLevel="0" collapsed="false">
      <c r="A521" s="2" t="s">
        <v>48</v>
      </c>
      <c r="B521" s="2" t="n">
        <v>33</v>
      </c>
      <c r="C521" s="2" t="s">
        <v>26</v>
      </c>
      <c r="D521" s="2" t="n">
        <v>1.26649749279022</v>
      </c>
      <c r="E521" s="2" t="n">
        <v>0.977232933044434</v>
      </c>
    </row>
    <row r="522" customFormat="false" ht="12.75" hidden="false" customHeight="false" outlineLevel="0" collapsed="false">
      <c r="A522" s="2" t="s">
        <v>48</v>
      </c>
      <c r="B522" s="2" t="n">
        <v>34</v>
      </c>
      <c r="C522" s="2" t="s">
        <v>26</v>
      </c>
      <c r="D522" s="2" t="n">
        <v>1.39087963104248</v>
      </c>
      <c r="E522" s="2" t="n">
        <v>1.10126519203186</v>
      </c>
    </row>
    <row r="523" customFormat="false" ht="12.75" hidden="false" customHeight="false" outlineLevel="0" collapsed="false">
      <c r="A523" s="2" t="s">
        <v>48</v>
      </c>
      <c r="B523" s="2" t="n">
        <v>35</v>
      </c>
      <c r="C523" s="2" t="s">
        <v>26</v>
      </c>
      <c r="D523" s="2" t="n">
        <v>1.51443064212799</v>
      </c>
      <c r="E523" s="2" t="n">
        <v>1.22446644306183</v>
      </c>
    </row>
    <row r="524" customFormat="false" ht="12.75" hidden="false" customHeight="false" outlineLevel="0" collapsed="false">
      <c r="A524" s="2" t="s">
        <v>48</v>
      </c>
      <c r="B524" s="2" t="n">
        <v>36</v>
      </c>
      <c r="C524" s="2" t="s">
        <v>26</v>
      </c>
      <c r="D524" s="2" t="n">
        <v>1.6206237077713</v>
      </c>
      <c r="E524" s="2" t="n">
        <v>1.33030962944031</v>
      </c>
    </row>
    <row r="525" customFormat="false" ht="12.75" hidden="false" customHeight="false" outlineLevel="0" collapsed="false">
      <c r="A525" s="2" t="s">
        <v>48</v>
      </c>
      <c r="B525" s="2" t="n">
        <v>37</v>
      </c>
      <c r="C525" s="2" t="s">
        <v>26</v>
      </c>
      <c r="D525" s="2" t="n">
        <v>1.71494388580322</v>
      </c>
      <c r="E525" s="2" t="n">
        <v>1.4242799282074</v>
      </c>
    </row>
    <row r="526" customFormat="false" ht="12.75" hidden="false" customHeight="false" outlineLevel="0" collapsed="false">
      <c r="A526" s="2" t="s">
        <v>48</v>
      </c>
      <c r="B526" s="2" t="n">
        <v>38</v>
      </c>
      <c r="C526" s="2" t="s">
        <v>26</v>
      </c>
      <c r="D526" s="2" t="n">
        <v>1.79151499271393</v>
      </c>
      <c r="E526" s="2" t="n">
        <v>1.50050115585327</v>
      </c>
    </row>
    <row r="527" customFormat="false" ht="12.75" hidden="false" customHeight="false" outlineLevel="0" collapsed="false">
      <c r="A527" s="2" t="s">
        <v>48</v>
      </c>
      <c r="B527" s="2" t="n">
        <v>39</v>
      </c>
      <c r="C527" s="2" t="s">
        <v>26</v>
      </c>
      <c r="D527" s="2" t="n">
        <v>1.86034107208252</v>
      </c>
      <c r="E527" s="2" t="n">
        <v>1.56897747516632</v>
      </c>
    </row>
    <row r="528" customFormat="false" ht="12.75" hidden="false" customHeight="false" outlineLevel="0" collapsed="false">
      <c r="A528" s="2" t="s">
        <v>48</v>
      </c>
      <c r="B528" s="2" t="n">
        <v>40</v>
      </c>
      <c r="C528" s="2" t="s">
        <v>26</v>
      </c>
      <c r="D528" s="2" t="n">
        <v>1.91579592227936</v>
      </c>
      <c r="E528" s="2" t="n">
        <v>1.62408244609833</v>
      </c>
    </row>
    <row r="529" customFormat="false" ht="12.75" hidden="false" customHeight="false" outlineLevel="0" collapsed="false">
      <c r="A529" s="2" t="s">
        <v>51</v>
      </c>
      <c r="B529" s="2" t="n">
        <v>1</v>
      </c>
      <c r="C529" s="2" t="s">
        <v>26</v>
      </c>
      <c r="D529" s="2" t="n">
        <v>0.310752272605896</v>
      </c>
      <c r="E529" s="2" t="n">
        <v>0.00192975986283273</v>
      </c>
    </row>
    <row r="530" customFormat="false" ht="12.75" hidden="false" customHeight="false" outlineLevel="0" collapsed="false">
      <c r="A530" s="2" t="s">
        <v>51</v>
      </c>
      <c r="B530" s="2" t="n">
        <v>2</v>
      </c>
      <c r="C530" s="2" t="s">
        <v>26</v>
      </c>
      <c r="D530" s="2" t="n">
        <v>0.308885633945465</v>
      </c>
      <c r="E530" s="2" t="n">
        <v>0.000624470820184797</v>
      </c>
    </row>
    <row r="531" customFormat="false" ht="12.75" hidden="false" customHeight="false" outlineLevel="0" collapsed="false">
      <c r="A531" s="2" t="s">
        <v>51</v>
      </c>
      <c r="B531" s="2" t="n">
        <v>3</v>
      </c>
      <c r="C531" s="2" t="s">
        <v>26</v>
      </c>
      <c r="D531" s="2" t="n">
        <v>0.307325422763824</v>
      </c>
      <c r="E531" s="2" t="n">
        <v>-0.000374390830984339</v>
      </c>
    </row>
    <row r="532" customFormat="false" ht="12.75" hidden="false" customHeight="false" outlineLevel="0" collapsed="false">
      <c r="A532" s="2" t="s">
        <v>51</v>
      </c>
      <c r="B532" s="2" t="n">
        <v>4</v>
      </c>
      <c r="C532" s="2" t="s">
        <v>26</v>
      </c>
      <c r="D532" s="2" t="n">
        <v>0.309670358896256</v>
      </c>
      <c r="E532" s="2" t="n">
        <v>0.0025318949483335</v>
      </c>
    </row>
    <row r="533" customFormat="false" ht="12.75" hidden="false" customHeight="false" outlineLevel="0" collapsed="false">
      <c r="A533" s="2" t="s">
        <v>51</v>
      </c>
      <c r="B533" s="2" t="n">
        <v>5</v>
      </c>
      <c r="C533" s="2" t="s">
        <v>26</v>
      </c>
      <c r="D533" s="2" t="n">
        <v>0.307684242725372</v>
      </c>
      <c r="E533" s="2" t="n">
        <v>0.00110712822061032</v>
      </c>
    </row>
    <row r="534" customFormat="false" ht="12.75" hidden="false" customHeight="false" outlineLevel="0" collapsed="false">
      <c r="A534" s="2" t="s">
        <v>51</v>
      </c>
      <c r="B534" s="2" t="n">
        <v>6</v>
      </c>
      <c r="C534" s="2" t="s">
        <v>26</v>
      </c>
      <c r="D534" s="2" t="n">
        <v>0.30672898888588</v>
      </c>
      <c r="E534" s="2" t="n">
        <v>0.000713223940692842</v>
      </c>
    </row>
    <row r="535" customFormat="false" ht="12.75" hidden="false" customHeight="false" outlineLevel="0" collapsed="false">
      <c r="A535" s="2" t="s">
        <v>51</v>
      </c>
      <c r="B535" s="2" t="n">
        <v>7</v>
      </c>
      <c r="C535" s="2" t="s">
        <v>26</v>
      </c>
      <c r="D535" s="2" t="n">
        <v>0.305725991725922</v>
      </c>
      <c r="E535" s="2" t="n">
        <v>0.000271576340310276</v>
      </c>
    </row>
    <row r="536" customFormat="false" ht="12.75" hidden="false" customHeight="false" outlineLevel="0" collapsed="false">
      <c r="A536" s="2" t="s">
        <v>51</v>
      </c>
      <c r="B536" s="2" t="n">
        <v>8</v>
      </c>
      <c r="C536" s="2" t="s">
        <v>26</v>
      </c>
      <c r="D536" s="2" t="n">
        <v>0.30446007847786</v>
      </c>
      <c r="E536" s="2" t="n">
        <v>-0.000432987348176539</v>
      </c>
    </row>
    <row r="537" customFormat="false" ht="12.75" hidden="false" customHeight="false" outlineLevel="0" collapsed="false">
      <c r="A537" s="2" t="s">
        <v>51</v>
      </c>
      <c r="B537" s="2" t="n">
        <v>9</v>
      </c>
      <c r="C537" s="2" t="s">
        <v>26</v>
      </c>
      <c r="D537" s="2" t="n">
        <v>0.3055679500103</v>
      </c>
      <c r="E537" s="2" t="n">
        <v>0.00123623374383897</v>
      </c>
    </row>
    <row r="538" customFormat="false" ht="12.75" hidden="false" customHeight="false" outlineLevel="0" collapsed="false">
      <c r="A538" s="2" t="s">
        <v>51</v>
      </c>
      <c r="B538" s="2" t="n">
        <v>10</v>
      </c>
      <c r="C538" s="2" t="s">
        <v>26</v>
      </c>
      <c r="D538" s="2" t="n">
        <v>0.303928285837173</v>
      </c>
      <c r="E538" s="2" t="n">
        <v>0.000157919115736149</v>
      </c>
    </row>
    <row r="539" customFormat="false" ht="12.75" hidden="false" customHeight="false" outlineLevel="0" collapsed="false">
      <c r="A539" s="2" t="s">
        <v>51</v>
      </c>
      <c r="B539" s="2" t="n">
        <v>11</v>
      </c>
      <c r="C539" s="2" t="s">
        <v>26</v>
      </c>
      <c r="D539" s="2" t="n">
        <v>0.301928579807282</v>
      </c>
      <c r="E539" s="2" t="n">
        <v>-0.00128043734002858</v>
      </c>
    </row>
    <row r="540" customFormat="false" ht="12.75" hidden="false" customHeight="false" outlineLevel="0" collapsed="false">
      <c r="A540" s="2" t="s">
        <v>51</v>
      </c>
      <c r="B540" s="2" t="n">
        <v>12</v>
      </c>
      <c r="C540" s="2" t="s">
        <v>26</v>
      </c>
      <c r="D540" s="2" t="n">
        <v>0.297948092222214</v>
      </c>
      <c r="E540" s="2" t="n">
        <v>-0.00469957524910569</v>
      </c>
    </row>
    <row r="541" customFormat="false" ht="12.75" hidden="false" customHeight="false" outlineLevel="0" collapsed="false">
      <c r="A541" s="2" t="s">
        <v>51</v>
      </c>
      <c r="B541" s="2" t="n">
        <v>13</v>
      </c>
      <c r="C541" s="2" t="s">
        <v>26</v>
      </c>
      <c r="D541" s="2" t="n">
        <v>0.300328195095062</v>
      </c>
      <c r="E541" s="2" t="n">
        <v>-0.00175812293309718</v>
      </c>
    </row>
    <row r="542" customFormat="false" ht="12.75" hidden="false" customHeight="false" outlineLevel="0" collapsed="false">
      <c r="A542" s="2" t="s">
        <v>51</v>
      </c>
      <c r="B542" s="2" t="n">
        <v>14</v>
      </c>
      <c r="C542" s="2" t="s">
        <v>26</v>
      </c>
      <c r="D542" s="2" t="n">
        <v>0.300770282745361</v>
      </c>
      <c r="E542" s="2" t="n">
        <v>-0.000754685781430453</v>
      </c>
    </row>
    <row r="543" customFormat="false" ht="12.75" hidden="false" customHeight="false" outlineLevel="0" collapsed="false">
      <c r="A543" s="2" t="s">
        <v>51</v>
      </c>
      <c r="B543" s="2" t="n">
        <v>15</v>
      </c>
      <c r="C543" s="2" t="s">
        <v>26</v>
      </c>
      <c r="D543" s="2" t="n">
        <v>0.300590187311173</v>
      </c>
      <c r="E543" s="2" t="n">
        <v>-0.000373431626940146</v>
      </c>
    </row>
    <row r="544" customFormat="false" ht="12.75" hidden="false" customHeight="false" outlineLevel="0" collapsed="false">
      <c r="A544" s="2" t="s">
        <v>51</v>
      </c>
      <c r="B544" s="2" t="n">
        <v>16</v>
      </c>
      <c r="C544" s="2" t="s">
        <v>26</v>
      </c>
      <c r="D544" s="2" t="n">
        <v>0.302271455526352</v>
      </c>
      <c r="E544" s="2" t="n">
        <v>0.00186918617691845</v>
      </c>
    </row>
    <row r="545" customFormat="false" ht="12.75" hidden="false" customHeight="false" outlineLevel="0" collapsed="false">
      <c r="A545" s="2" t="s">
        <v>51</v>
      </c>
      <c r="B545" s="2" t="n">
        <v>17</v>
      </c>
      <c r="C545" s="2" t="s">
        <v>26</v>
      </c>
      <c r="D545" s="2" t="n">
        <v>0.300704449415207</v>
      </c>
      <c r="E545" s="2" t="n">
        <v>0.000863529567141086</v>
      </c>
    </row>
    <row r="546" customFormat="false" ht="12.75" hidden="false" customHeight="false" outlineLevel="0" collapsed="false">
      <c r="A546" s="2" t="s">
        <v>51</v>
      </c>
      <c r="B546" s="2" t="n">
        <v>18</v>
      </c>
      <c r="C546" s="2" t="s">
        <v>26</v>
      </c>
      <c r="D546" s="2" t="n">
        <v>0.297868102788925</v>
      </c>
      <c r="E546" s="2" t="n">
        <v>-0.00141146744135767</v>
      </c>
    </row>
    <row r="547" customFormat="false" ht="12.75" hidden="false" customHeight="false" outlineLevel="0" collapsed="false">
      <c r="A547" s="2" t="s">
        <v>51</v>
      </c>
      <c r="B547" s="2" t="n">
        <v>19</v>
      </c>
      <c r="C547" s="2" t="s">
        <v>26</v>
      </c>
      <c r="D547" s="2" t="n">
        <v>0.296767711639404</v>
      </c>
      <c r="E547" s="2" t="n">
        <v>-0.00195050914771855</v>
      </c>
    </row>
    <row r="548" customFormat="false" ht="12.75" hidden="false" customHeight="false" outlineLevel="0" collapsed="false">
      <c r="A548" s="2" t="s">
        <v>51</v>
      </c>
      <c r="B548" s="2" t="n">
        <v>20</v>
      </c>
      <c r="C548" s="2" t="s">
        <v>26</v>
      </c>
      <c r="D548" s="2" t="n">
        <v>0.295820087194443</v>
      </c>
      <c r="E548" s="2" t="n">
        <v>-0.00233678403310478</v>
      </c>
    </row>
    <row r="549" customFormat="false" ht="12.75" hidden="false" customHeight="false" outlineLevel="0" collapsed="false">
      <c r="A549" s="2" t="s">
        <v>51</v>
      </c>
      <c r="B549" s="2" t="n">
        <v>21</v>
      </c>
      <c r="C549" s="2" t="s">
        <v>26</v>
      </c>
      <c r="D549" s="2" t="n">
        <v>0.299117565155029</v>
      </c>
      <c r="E549" s="2" t="n">
        <v>0.00152204348705709</v>
      </c>
    </row>
    <row r="550" customFormat="false" ht="12.75" hidden="false" customHeight="false" outlineLevel="0" collapsed="false">
      <c r="A550" s="2" t="s">
        <v>51</v>
      </c>
      <c r="B550" s="2" t="n">
        <v>22</v>
      </c>
      <c r="C550" s="2" t="s">
        <v>26</v>
      </c>
      <c r="D550" s="2" t="n">
        <v>0.302133828401566</v>
      </c>
      <c r="E550" s="2" t="n">
        <v>0.00509965652599931</v>
      </c>
    </row>
    <row r="551" customFormat="false" ht="12.75" hidden="false" customHeight="false" outlineLevel="0" collapsed="false">
      <c r="A551" s="2" t="s">
        <v>51</v>
      </c>
      <c r="B551" s="2" t="n">
        <v>23</v>
      </c>
      <c r="C551" s="2" t="s">
        <v>26</v>
      </c>
      <c r="D551" s="2" t="n">
        <v>0.311275452375412</v>
      </c>
      <c r="E551" s="2" t="n">
        <v>0.0148026300594211</v>
      </c>
    </row>
    <row r="552" customFormat="false" ht="12.75" hidden="false" customHeight="false" outlineLevel="0" collapsed="false">
      <c r="A552" s="2" t="s">
        <v>51</v>
      </c>
      <c r="B552" s="2" t="n">
        <v>24</v>
      </c>
      <c r="C552" s="2" t="s">
        <v>26</v>
      </c>
      <c r="D552" s="2" t="n">
        <v>0.325882583856583</v>
      </c>
      <c r="E552" s="2" t="n">
        <v>0.0299711115658283</v>
      </c>
    </row>
    <row r="553" customFormat="false" ht="12.75" hidden="false" customHeight="false" outlineLevel="0" collapsed="false">
      <c r="A553" s="2" t="s">
        <v>51</v>
      </c>
      <c r="B553" s="2" t="n">
        <v>25</v>
      </c>
      <c r="C553" s="2" t="s">
        <v>26</v>
      </c>
      <c r="D553" s="2" t="n">
        <v>0.350661128759384</v>
      </c>
      <c r="E553" s="2" t="n">
        <v>0.0553110055625439</v>
      </c>
    </row>
    <row r="554" customFormat="false" ht="12.75" hidden="false" customHeight="false" outlineLevel="0" collapsed="false">
      <c r="A554" s="2" t="s">
        <v>51</v>
      </c>
      <c r="B554" s="2" t="n">
        <v>26</v>
      </c>
      <c r="C554" s="2" t="s">
        <v>26</v>
      </c>
      <c r="D554" s="2" t="n">
        <v>0.397671103477478</v>
      </c>
      <c r="E554" s="2" t="n">
        <v>0.102882333099842</v>
      </c>
    </row>
    <row r="555" customFormat="false" ht="12.75" hidden="false" customHeight="false" outlineLevel="0" collapsed="false">
      <c r="A555" s="2" t="s">
        <v>51</v>
      </c>
      <c r="B555" s="2" t="n">
        <v>27</v>
      </c>
      <c r="C555" s="2" t="s">
        <v>26</v>
      </c>
      <c r="D555" s="2" t="n">
        <v>0.481288701295853</v>
      </c>
      <c r="E555" s="2" t="n">
        <v>0.187061280012131</v>
      </c>
    </row>
    <row r="556" customFormat="false" ht="12.75" hidden="false" customHeight="false" outlineLevel="0" collapsed="false">
      <c r="A556" s="2" t="s">
        <v>51</v>
      </c>
      <c r="B556" s="2" t="n">
        <v>28</v>
      </c>
      <c r="C556" s="2" t="s">
        <v>26</v>
      </c>
      <c r="D556" s="2" t="n">
        <v>0.60455310344696</v>
      </c>
      <c r="E556" s="2" t="n">
        <v>0.310887038707733</v>
      </c>
    </row>
    <row r="557" customFormat="false" ht="12.75" hidden="false" customHeight="false" outlineLevel="0" collapsed="false">
      <c r="A557" s="2" t="s">
        <v>51</v>
      </c>
      <c r="B557" s="2" t="n">
        <v>29</v>
      </c>
      <c r="C557" s="2" t="s">
        <v>26</v>
      </c>
      <c r="D557" s="2" t="n">
        <v>0.74587881565094</v>
      </c>
      <c r="E557" s="2" t="n">
        <v>0.452774077653885</v>
      </c>
    </row>
    <row r="558" customFormat="false" ht="12.75" hidden="false" customHeight="false" outlineLevel="0" collapsed="false">
      <c r="A558" s="2" t="s">
        <v>51</v>
      </c>
      <c r="B558" s="2" t="n">
        <v>30</v>
      </c>
      <c r="C558" s="2" t="s">
        <v>26</v>
      </c>
      <c r="D558" s="2" t="n">
        <v>0.842182815074921</v>
      </c>
      <c r="E558" s="2" t="n">
        <v>0.549639463424683</v>
      </c>
    </row>
    <row r="559" customFormat="false" ht="12.75" hidden="false" customHeight="false" outlineLevel="0" collapsed="false">
      <c r="A559" s="2" t="s">
        <v>51</v>
      </c>
      <c r="B559" s="2" t="n">
        <v>31</v>
      </c>
      <c r="C559" s="2" t="s">
        <v>26</v>
      </c>
      <c r="D559" s="2" t="n">
        <v>0.918358564376831</v>
      </c>
      <c r="E559" s="2" t="n">
        <v>0.626376509666443</v>
      </c>
    </row>
    <row r="560" customFormat="false" ht="12.75" hidden="false" customHeight="false" outlineLevel="0" collapsed="false">
      <c r="A560" s="2" t="s">
        <v>51</v>
      </c>
      <c r="B560" s="2" t="n">
        <v>32</v>
      </c>
      <c r="C560" s="2" t="s">
        <v>26</v>
      </c>
      <c r="D560" s="2" t="n">
        <v>0.999269604682922</v>
      </c>
      <c r="E560" s="2" t="n">
        <v>0.707848906517029</v>
      </c>
    </row>
    <row r="561" customFormat="false" ht="12.75" hidden="false" customHeight="false" outlineLevel="0" collapsed="false">
      <c r="A561" s="2" t="s">
        <v>51</v>
      </c>
      <c r="B561" s="2" t="n">
        <v>33</v>
      </c>
      <c r="C561" s="2" t="s">
        <v>26</v>
      </c>
      <c r="D561" s="2" t="n">
        <v>1.11782419681549</v>
      </c>
      <c r="E561" s="2" t="n">
        <v>0.826964855194092</v>
      </c>
    </row>
    <row r="562" customFormat="false" ht="12.75" hidden="false" customHeight="false" outlineLevel="0" collapsed="false">
      <c r="A562" s="2" t="s">
        <v>51</v>
      </c>
      <c r="B562" s="2" t="n">
        <v>34</v>
      </c>
      <c r="C562" s="2" t="s">
        <v>26</v>
      </c>
      <c r="D562" s="2" t="n">
        <v>1.22583532333374</v>
      </c>
      <c r="E562" s="2" t="n">
        <v>0.935537338256836</v>
      </c>
    </row>
    <row r="563" customFormat="false" ht="12.75" hidden="false" customHeight="false" outlineLevel="0" collapsed="false">
      <c r="A563" s="2" t="s">
        <v>51</v>
      </c>
      <c r="B563" s="2" t="n">
        <v>35</v>
      </c>
      <c r="C563" s="2" t="s">
        <v>26</v>
      </c>
      <c r="D563" s="2" t="n">
        <v>1.33747923374176</v>
      </c>
      <c r="E563" s="2" t="n">
        <v>1.04774260520935</v>
      </c>
    </row>
    <row r="564" customFormat="false" ht="12.75" hidden="false" customHeight="false" outlineLevel="0" collapsed="false">
      <c r="A564" s="2" t="s">
        <v>51</v>
      </c>
      <c r="B564" s="2" t="n">
        <v>36</v>
      </c>
      <c r="C564" s="2" t="s">
        <v>26</v>
      </c>
      <c r="D564" s="2" t="n">
        <v>1.43501877784729</v>
      </c>
      <c r="E564" s="2" t="n">
        <v>1.14584350585938</v>
      </c>
    </row>
    <row r="565" customFormat="false" ht="12.75" hidden="false" customHeight="false" outlineLevel="0" collapsed="false">
      <c r="A565" s="2" t="s">
        <v>51</v>
      </c>
      <c r="B565" s="2" t="n">
        <v>37</v>
      </c>
      <c r="C565" s="2" t="s">
        <v>26</v>
      </c>
      <c r="D565" s="2" t="n">
        <v>1.53012931346893</v>
      </c>
      <c r="E565" s="2" t="n">
        <v>1.24151539802551</v>
      </c>
    </row>
    <row r="566" customFormat="false" ht="12.75" hidden="false" customHeight="false" outlineLevel="0" collapsed="false">
      <c r="A566" s="2" t="s">
        <v>51</v>
      </c>
      <c r="B566" s="2" t="n">
        <v>38</v>
      </c>
      <c r="C566" s="2" t="s">
        <v>26</v>
      </c>
      <c r="D566" s="2" t="n">
        <v>1.60903012752533</v>
      </c>
      <c r="E566" s="2" t="n">
        <v>1.3209775686264</v>
      </c>
    </row>
    <row r="567" customFormat="false" ht="12.75" hidden="false" customHeight="false" outlineLevel="0" collapsed="false">
      <c r="A567" s="2" t="s">
        <v>51</v>
      </c>
      <c r="B567" s="2" t="n">
        <v>39</v>
      </c>
      <c r="C567" s="2" t="s">
        <v>26</v>
      </c>
      <c r="D567" s="2" t="n">
        <v>1.67797565460205</v>
      </c>
      <c r="E567" s="2" t="n">
        <v>1.39048445224762</v>
      </c>
    </row>
    <row r="568" customFormat="false" ht="12.75" hidden="false" customHeight="false" outlineLevel="0" collapsed="false">
      <c r="A568" s="2" t="s">
        <v>51</v>
      </c>
      <c r="B568" s="2" t="n">
        <v>40</v>
      </c>
      <c r="C568" s="2" t="s">
        <v>26</v>
      </c>
      <c r="D568" s="2" t="n">
        <v>1.75178158283234</v>
      </c>
      <c r="E568" s="2" t="n">
        <v>1.4648517370224</v>
      </c>
    </row>
    <row r="569" customFormat="false" ht="12.75" hidden="false" customHeight="false" outlineLevel="0" collapsed="false">
      <c r="A569" s="2" t="s">
        <v>52</v>
      </c>
      <c r="B569" s="2" t="n">
        <v>1</v>
      </c>
      <c r="C569" s="2" t="s">
        <v>26</v>
      </c>
      <c r="D569" s="2" t="n">
        <v>0.234956428408623</v>
      </c>
      <c r="E569" s="2" t="n">
        <v>0.00181056733708829</v>
      </c>
    </row>
    <row r="570" customFormat="false" ht="12.75" hidden="false" customHeight="false" outlineLevel="0" collapsed="false">
      <c r="A570" s="2" t="s">
        <v>52</v>
      </c>
      <c r="B570" s="2" t="n">
        <v>2</v>
      </c>
      <c r="C570" s="2" t="s">
        <v>26</v>
      </c>
      <c r="D570" s="2" t="n">
        <v>0.237337186932564</v>
      </c>
      <c r="E570" s="2" t="n">
        <v>0.00365337380208075</v>
      </c>
    </row>
    <row r="571" customFormat="false" ht="12.75" hidden="false" customHeight="false" outlineLevel="0" collapsed="false">
      <c r="A571" s="2" t="s">
        <v>52</v>
      </c>
      <c r="B571" s="2" t="n">
        <v>3</v>
      </c>
      <c r="C571" s="2" t="s">
        <v>26</v>
      </c>
      <c r="D571" s="2" t="n">
        <v>0.235356897115707</v>
      </c>
      <c r="E571" s="2" t="n">
        <v>0.00113513215910643</v>
      </c>
    </row>
    <row r="572" customFormat="false" ht="12.75" hidden="false" customHeight="false" outlineLevel="0" collapsed="false">
      <c r="A572" s="2" t="s">
        <v>52</v>
      </c>
      <c r="B572" s="2" t="n">
        <v>4</v>
      </c>
      <c r="C572" s="2" t="s">
        <v>26</v>
      </c>
      <c r="D572" s="2" t="n">
        <v>0.233998075127602</v>
      </c>
      <c r="E572" s="2" t="n">
        <v>-0.000761641829740256</v>
      </c>
    </row>
    <row r="573" customFormat="false" ht="12.75" hidden="false" customHeight="false" outlineLevel="0" collapsed="false">
      <c r="A573" s="2" t="s">
        <v>52</v>
      </c>
      <c r="B573" s="2" t="n">
        <v>5</v>
      </c>
      <c r="C573" s="2" t="s">
        <v>26</v>
      </c>
      <c r="D573" s="2" t="n">
        <v>0.235394805669785</v>
      </c>
      <c r="E573" s="2" t="n">
        <v>9.71367189777084E-005</v>
      </c>
    </row>
    <row r="574" customFormat="false" ht="12.75" hidden="false" customHeight="false" outlineLevel="0" collapsed="false">
      <c r="A574" s="2" t="s">
        <v>52</v>
      </c>
      <c r="B574" s="2" t="n">
        <v>6</v>
      </c>
      <c r="C574" s="2" t="s">
        <v>26</v>
      </c>
      <c r="D574" s="2" t="n">
        <v>0.238349169492722</v>
      </c>
      <c r="E574" s="2" t="n">
        <v>0.00251354859210551</v>
      </c>
    </row>
    <row r="575" customFormat="false" ht="12.75" hidden="false" customHeight="false" outlineLevel="0" collapsed="false">
      <c r="A575" s="2" t="s">
        <v>52</v>
      </c>
      <c r="B575" s="2" t="n">
        <v>7</v>
      </c>
      <c r="C575" s="2" t="s">
        <v>26</v>
      </c>
      <c r="D575" s="2" t="n">
        <v>0.238568395376205</v>
      </c>
      <c r="E575" s="2" t="n">
        <v>0.00219482253305614</v>
      </c>
    </row>
    <row r="576" customFormat="false" ht="12.75" hidden="false" customHeight="false" outlineLevel="0" collapsed="false">
      <c r="A576" s="2" t="s">
        <v>52</v>
      </c>
      <c r="B576" s="2" t="n">
        <v>8</v>
      </c>
      <c r="C576" s="2" t="s">
        <v>26</v>
      </c>
      <c r="D576" s="2" t="n">
        <v>0.236606881022453</v>
      </c>
      <c r="E576" s="2" t="n">
        <v>-0.000304643821436912</v>
      </c>
    </row>
    <row r="577" customFormat="false" ht="12.75" hidden="false" customHeight="false" outlineLevel="0" collapsed="false">
      <c r="A577" s="2" t="s">
        <v>52</v>
      </c>
      <c r="B577" s="2" t="n">
        <v>9</v>
      </c>
      <c r="C577" s="2" t="s">
        <v>26</v>
      </c>
      <c r="D577" s="2" t="n">
        <v>0.238008558750153</v>
      </c>
      <c r="E577" s="2" t="n">
        <v>0.000559081905521452</v>
      </c>
    </row>
    <row r="578" customFormat="false" ht="12.75" hidden="false" customHeight="false" outlineLevel="0" collapsed="false">
      <c r="A578" s="2" t="s">
        <v>52</v>
      </c>
      <c r="B578" s="2" t="n">
        <v>10</v>
      </c>
      <c r="C578" s="2" t="s">
        <v>26</v>
      </c>
      <c r="D578" s="2" t="n">
        <v>0.237265780568123</v>
      </c>
      <c r="E578" s="2" t="n">
        <v>-0.000721648219041526</v>
      </c>
    </row>
    <row r="579" customFormat="false" ht="12.75" hidden="false" customHeight="false" outlineLevel="0" collapsed="false">
      <c r="A579" s="2" t="s">
        <v>52</v>
      </c>
      <c r="B579" s="2" t="n">
        <v>11</v>
      </c>
      <c r="C579" s="2" t="s">
        <v>26</v>
      </c>
      <c r="D579" s="2" t="n">
        <v>0.236746117472649</v>
      </c>
      <c r="E579" s="2" t="n">
        <v>-0.00177926325704902</v>
      </c>
    </row>
    <row r="580" customFormat="false" ht="12.75" hidden="false" customHeight="false" outlineLevel="0" collapsed="false">
      <c r="A580" s="2" t="s">
        <v>52</v>
      </c>
      <c r="B580" s="2" t="n">
        <v>12</v>
      </c>
      <c r="C580" s="2" t="s">
        <v>26</v>
      </c>
      <c r="D580" s="2" t="n">
        <v>0.237814038991928</v>
      </c>
      <c r="E580" s="2" t="n">
        <v>-0.00124929379671812</v>
      </c>
    </row>
    <row r="581" customFormat="false" ht="12.75" hidden="false" customHeight="false" outlineLevel="0" collapsed="false">
      <c r="A581" s="2" t="s">
        <v>52</v>
      </c>
      <c r="B581" s="2" t="n">
        <v>13</v>
      </c>
      <c r="C581" s="2" t="s">
        <v>26</v>
      </c>
      <c r="D581" s="2" t="n">
        <v>0.238365158438683</v>
      </c>
      <c r="E581" s="2" t="n">
        <v>-0.00123612629249692</v>
      </c>
    </row>
    <row r="582" customFormat="false" ht="12.75" hidden="false" customHeight="false" outlineLevel="0" collapsed="false">
      <c r="A582" s="2" t="s">
        <v>52</v>
      </c>
      <c r="B582" s="2" t="n">
        <v>14</v>
      </c>
      <c r="C582" s="2" t="s">
        <v>26</v>
      </c>
      <c r="D582" s="2" t="n">
        <v>0.240522354841232</v>
      </c>
      <c r="E582" s="2" t="n">
        <v>0.000383118167519569</v>
      </c>
    </row>
    <row r="583" customFormat="false" ht="12.75" hidden="false" customHeight="false" outlineLevel="0" collapsed="false">
      <c r="A583" s="2" t="s">
        <v>52</v>
      </c>
      <c r="B583" s="2" t="n">
        <v>15</v>
      </c>
      <c r="C583" s="2" t="s">
        <v>26</v>
      </c>
      <c r="D583" s="2" t="n">
        <v>0.238939389586449</v>
      </c>
      <c r="E583" s="2" t="n">
        <v>-0.00173779902979732</v>
      </c>
    </row>
    <row r="584" customFormat="false" ht="12.75" hidden="false" customHeight="false" outlineLevel="0" collapsed="false">
      <c r="A584" s="2" t="s">
        <v>52</v>
      </c>
      <c r="B584" s="2" t="n">
        <v>16</v>
      </c>
      <c r="C584" s="2" t="s">
        <v>26</v>
      </c>
      <c r="D584" s="2" t="n">
        <v>0.237765029072762</v>
      </c>
      <c r="E584" s="2" t="n">
        <v>-0.0034501114860177</v>
      </c>
    </row>
    <row r="585" customFormat="false" ht="12.75" hidden="false" customHeight="false" outlineLevel="0" collapsed="false">
      <c r="A585" s="2" t="s">
        <v>52</v>
      </c>
      <c r="B585" s="2" t="n">
        <v>17</v>
      </c>
      <c r="C585" s="2" t="s">
        <v>26</v>
      </c>
      <c r="D585" s="2" t="n">
        <v>0.237250134348869</v>
      </c>
      <c r="E585" s="2" t="n">
        <v>-0.00450295815244317</v>
      </c>
    </row>
    <row r="586" customFormat="false" ht="12.75" hidden="false" customHeight="false" outlineLevel="0" collapsed="false">
      <c r="A586" s="2" t="s">
        <v>52</v>
      </c>
      <c r="B586" s="2" t="n">
        <v>18</v>
      </c>
      <c r="C586" s="2" t="s">
        <v>26</v>
      </c>
      <c r="D586" s="2" t="n">
        <v>0.242667555809021</v>
      </c>
      <c r="E586" s="2" t="n">
        <v>0.000376511248759925</v>
      </c>
    </row>
    <row r="587" customFormat="false" ht="12.75" hidden="false" customHeight="false" outlineLevel="0" collapsed="false">
      <c r="A587" s="2" t="s">
        <v>52</v>
      </c>
      <c r="B587" s="2" t="n">
        <v>19</v>
      </c>
      <c r="C587" s="2" t="s">
        <v>26</v>
      </c>
      <c r="D587" s="2" t="n">
        <v>0.245907664299011</v>
      </c>
      <c r="E587" s="2" t="n">
        <v>0.00307866767980158</v>
      </c>
    </row>
    <row r="588" customFormat="false" ht="12.75" hidden="false" customHeight="false" outlineLevel="0" collapsed="false">
      <c r="A588" s="2" t="s">
        <v>52</v>
      </c>
      <c r="B588" s="2" t="n">
        <v>20</v>
      </c>
      <c r="C588" s="2" t="s">
        <v>26</v>
      </c>
      <c r="D588" s="2" t="n">
        <v>0.245732843875885</v>
      </c>
      <c r="E588" s="2" t="n">
        <v>0.00236589531414211</v>
      </c>
    </row>
    <row r="589" customFormat="false" ht="12.75" hidden="false" customHeight="false" outlineLevel="0" collapsed="false">
      <c r="A589" s="2" t="s">
        <v>52</v>
      </c>
      <c r="B589" s="2" t="n">
        <v>21</v>
      </c>
      <c r="C589" s="2" t="s">
        <v>26</v>
      </c>
      <c r="D589" s="2" t="n">
        <v>0.246944472193718</v>
      </c>
      <c r="E589" s="2" t="n">
        <v>0.0030395716894418</v>
      </c>
    </row>
    <row r="590" customFormat="false" ht="12.75" hidden="false" customHeight="false" outlineLevel="0" collapsed="false">
      <c r="A590" s="2" t="s">
        <v>52</v>
      </c>
      <c r="B590" s="2" t="n">
        <v>22</v>
      </c>
      <c r="C590" s="2" t="s">
        <v>26</v>
      </c>
      <c r="D590" s="2" t="n">
        <v>0.249279543757439</v>
      </c>
      <c r="E590" s="2" t="n">
        <v>0.00483669154345989</v>
      </c>
    </row>
    <row r="591" customFormat="false" ht="12.75" hidden="false" customHeight="false" outlineLevel="0" collapsed="false">
      <c r="A591" s="2" t="s">
        <v>52</v>
      </c>
      <c r="B591" s="2" t="n">
        <v>23</v>
      </c>
      <c r="C591" s="2" t="s">
        <v>26</v>
      </c>
      <c r="D591" s="2" t="n">
        <v>0.259810537099838</v>
      </c>
      <c r="E591" s="2" t="n">
        <v>0.0148297324776649</v>
      </c>
    </row>
    <row r="592" customFormat="false" ht="12.75" hidden="false" customHeight="false" outlineLevel="0" collapsed="false">
      <c r="A592" s="2" t="s">
        <v>52</v>
      </c>
      <c r="B592" s="2" t="n">
        <v>24</v>
      </c>
      <c r="C592" s="2" t="s">
        <v>26</v>
      </c>
      <c r="D592" s="2" t="n">
        <v>0.277813583612442</v>
      </c>
      <c r="E592" s="2" t="n">
        <v>0.0322948284447193</v>
      </c>
    </row>
    <row r="593" customFormat="false" ht="12.75" hidden="false" customHeight="false" outlineLevel="0" collapsed="false">
      <c r="A593" s="2" t="s">
        <v>52</v>
      </c>
      <c r="B593" s="2" t="n">
        <v>25</v>
      </c>
      <c r="C593" s="2" t="s">
        <v>26</v>
      </c>
      <c r="D593" s="2" t="n">
        <v>0.29982778429985</v>
      </c>
      <c r="E593" s="2" t="n">
        <v>0.0537710748612881</v>
      </c>
    </row>
    <row r="594" customFormat="false" ht="12.75" hidden="false" customHeight="false" outlineLevel="0" collapsed="false">
      <c r="A594" s="2" t="s">
        <v>52</v>
      </c>
      <c r="B594" s="2" t="n">
        <v>26</v>
      </c>
      <c r="C594" s="2" t="s">
        <v>26</v>
      </c>
      <c r="D594" s="2" t="n">
        <v>0.355235457420349</v>
      </c>
      <c r="E594" s="2" t="n">
        <v>0.108640797436237</v>
      </c>
    </row>
    <row r="595" customFormat="false" ht="12.75" hidden="false" customHeight="false" outlineLevel="0" collapsed="false">
      <c r="A595" s="2" t="s">
        <v>52</v>
      </c>
      <c r="B595" s="2" t="n">
        <v>27</v>
      </c>
      <c r="C595" s="2" t="s">
        <v>26</v>
      </c>
      <c r="D595" s="2" t="n">
        <v>0.448080152273178</v>
      </c>
      <c r="E595" s="2" t="n">
        <v>0.200947538018227</v>
      </c>
    </row>
    <row r="596" customFormat="false" ht="12.75" hidden="false" customHeight="false" outlineLevel="0" collapsed="false">
      <c r="A596" s="2" t="s">
        <v>52</v>
      </c>
      <c r="B596" s="2" t="n">
        <v>28</v>
      </c>
      <c r="C596" s="2" t="s">
        <v>26</v>
      </c>
      <c r="D596" s="2" t="n">
        <v>0.598848521709442</v>
      </c>
      <c r="E596" s="2" t="n">
        <v>0.351177960634232</v>
      </c>
    </row>
    <row r="597" customFormat="false" ht="12.75" hidden="false" customHeight="false" outlineLevel="0" collapsed="false">
      <c r="A597" s="2" t="s">
        <v>52</v>
      </c>
      <c r="B597" s="2" t="n">
        <v>29</v>
      </c>
      <c r="C597" s="2" t="s">
        <v>26</v>
      </c>
      <c r="D597" s="2" t="n">
        <v>0.789174020290375</v>
      </c>
      <c r="E597" s="2" t="n">
        <v>0.540965497493744</v>
      </c>
    </row>
    <row r="598" customFormat="false" ht="12.75" hidden="false" customHeight="false" outlineLevel="0" collapsed="false">
      <c r="A598" s="2" t="s">
        <v>52</v>
      </c>
      <c r="B598" s="2" t="n">
        <v>30</v>
      </c>
      <c r="C598" s="2" t="s">
        <v>26</v>
      </c>
      <c r="D598" s="2" t="n">
        <v>0.957278311252594</v>
      </c>
      <c r="E598" s="2" t="n">
        <v>0.708531856536865</v>
      </c>
    </row>
    <row r="599" customFormat="false" ht="12.75" hidden="false" customHeight="false" outlineLevel="0" collapsed="false">
      <c r="A599" s="2" t="s">
        <v>52</v>
      </c>
      <c r="B599" s="2" t="n">
        <v>31</v>
      </c>
      <c r="C599" s="2" t="s">
        <v>26</v>
      </c>
      <c r="D599" s="2" t="n">
        <v>1.06473743915558</v>
      </c>
      <c r="E599" s="2" t="n">
        <v>0.815452992916107</v>
      </c>
    </row>
    <row r="600" customFormat="false" ht="12.75" hidden="false" customHeight="false" outlineLevel="0" collapsed="false">
      <c r="A600" s="2" t="s">
        <v>52</v>
      </c>
      <c r="B600" s="2" t="n">
        <v>32</v>
      </c>
      <c r="C600" s="2" t="s">
        <v>26</v>
      </c>
      <c r="D600" s="2" t="n">
        <v>1.15936458110809</v>
      </c>
      <c r="E600" s="2" t="n">
        <v>0.909542202949524</v>
      </c>
    </row>
    <row r="601" customFormat="false" ht="12.75" hidden="false" customHeight="false" outlineLevel="0" collapsed="false">
      <c r="A601" s="2" t="s">
        <v>52</v>
      </c>
      <c r="B601" s="2" t="n">
        <v>33</v>
      </c>
      <c r="C601" s="2" t="s">
        <v>26</v>
      </c>
      <c r="D601" s="2" t="n">
        <v>1.3016973733902</v>
      </c>
      <c r="E601" s="2" t="n">
        <v>1.05133700370789</v>
      </c>
    </row>
    <row r="602" customFormat="false" ht="12.75" hidden="false" customHeight="false" outlineLevel="0" collapsed="false">
      <c r="A602" s="2" t="s">
        <v>52</v>
      </c>
      <c r="B602" s="2" t="n">
        <v>34</v>
      </c>
      <c r="C602" s="2" t="s">
        <v>26</v>
      </c>
      <c r="D602" s="2" t="n">
        <v>1.4329971075058</v>
      </c>
      <c r="E602" s="2" t="n">
        <v>1.18209886550903</v>
      </c>
    </row>
    <row r="603" customFormat="false" ht="12.75" hidden="false" customHeight="false" outlineLevel="0" collapsed="false">
      <c r="A603" s="2" t="s">
        <v>52</v>
      </c>
      <c r="B603" s="2" t="n">
        <v>35</v>
      </c>
      <c r="C603" s="2" t="s">
        <v>26</v>
      </c>
      <c r="D603" s="2" t="n">
        <v>1.55624210834503</v>
      </c>
      <c r="E603" s="2" t="n">
        <v>1.30480587482452</v>
      </c>
    </row>
    <row r="604" customFormat="false" ht="12.75" hidden="false" customHeight="false" outlineLevel="0" collapsed="false">
      <c r="A604" s="2" t="s">
        <v>52</v>
      </c>
      <c r="B604" s="2" t="n">
        <v>36</v>
      </c>
      <c r="C604" s="2" t="s">
        <v>26</v>
      </c>
      <c r="D604" s="2" t="n">
        <v>1.67751407623291</v>
      </c>
      <c r="E604" s="2" t="n">
        <v>1.42553985118866</v>
      </c>
    </row>
    <row r="605" customFormat="false" ht="12.75" hidden="false" customHeight="false" outlineLevel="0" collapsed="false">
      <c r="A605" s="2" t="s">
        <v>52</v>
      </c>
      <c r="B605" s="2" t="n">
        <v>37</v>
      </c>
      <c r="C605" s="2" t="s">
        <v>26</v>
      </c>
      <c r="D605" s="2" t="n">
        <v>1.77323341369629</v>
      </c>
      <c r="E605" s="2" t="n">
        <v>1.52072131633759</v>
      </c>
    </row>
    <row r="606" customFormat="false" ht="12.75" hidden="false" customHeight="false" outlineLevel="0" collapsed="false">
      <c r="A606" s="2" t="s">
        <v>52</v>
      </c>
      <c r="B606" s="2" t="n">
        <v>38</v>
      </c>
      <c r="C606" s="2" t="s">
        <v>26</v>
      </c>
      <c r="D606" s="2" t="n">
        <v>1.87147927284241</v>
      </c>
      <c r="E606" s="2" t="n">
        <v>1.61842918395996</v>
      </c>
    </row>
    <row r="607" customFormat="false" ht="12.75" hidden="false" customHeight="false" outlineLevel="0" collapsed="false">
      <c r="A607" s="2" t="s">
        <v>52</v>
      </c>
      <c r="B607" s="2" t="n">
        <v>39</v>
      </c>
      <c r="C607" s="2" t="s">
        <v>26</v>
      </c>
      <c r="D607" s="2" t="n">
        <v>1.94585120677948</v>
      </c>
      <c r="E607" s="2" t="n">
        <v>1.69226312637329</v>
      </c>
    </row>
    <row r="608" customFormat="false" ht="12.75" hidden="false" customHeight="false" outlineLevel="0" collapsed="false">
      <c r="A608" s="2" t="s">
        <v>52</v>
      </c>
      <c r="B608" s="2" t="n">
        <v>40</v>
      </c>
      <c r="C608" s="2" t="s">
        <v>26</v>
      </c>
      <c r="D608" s="2" t="n">
        <v>2.00848174095154</v>
      </c>
      <c r="E608" s="2" t="n">
        <v>1.7543557882309</v>
      </c>
    </row>
    <row r="609" customFormat="false" ht="12.75" hidden="false" customHeight="false" outlineLevel="0" collapsed="false">
      <c r="A609" s="2" t="s">
        <v>53</v>
      </c>
      <c r="B609" s="2" t="n">
        <v>1</v>
      </c>
      <c r="C609" s="2" t="s">
        <v>34</v>
      </c>
      <c r="D609" s="2" t="n">
        <v>0.261552691459656</v>
      </c>
      <c r="E609" s="2" t="n">
        <v>-0.00872134510427713</v>
      </c>
    </row>
    <row r="610" customFormat="false" ht="12.75" hidden="false" customHeight="false" outlineLevel="0" collapsed="false">
      <c r="A610" s="2" t="s">
        <v>53</v>
      </c>
      <c r="B610" s="2" t="n">
        <v>2</v>
      </c>
      <c r="C610" s="2" t="s">
        <v>34</v>
      </c>
      <c r="D610" s="2" t="n">
        <v>0.262216776609421</v>
      </c>
      <c r="E610" s="2" t="n">
        <v>-0.00797789916396141</v>
      </c>
    </row>
    <row r="611" customFormat="false" ht="12.75" hidden="false" customHeight="false" outlineLevel="0" collapsed="false">
      <c r="A611" s="2" t="s">
        <v>53</v>
      </c>
      <c r="B611" s="2" t="n">
        <v>3</v>
      </c>
      <c r="C611" s="2" t="s">
        <v>34</v>
      </c>
      <c r="D611" s="2" t="n">
        <v>0.269284904003143</v>
      </c>
      <c r="E611" s="2" t="n">
        <v>-0.000830410630442202</v>
      </c>
    </row>
    <row r="612" customFormat="false" ht="12.75" hidden="false" customHeight="false" outlineLevel="0" collapsed="false">
      <c r="A612" s="2" t="s">
        <v>53</v>
      </c>
      <c r="B612" s="2" t="n">
        <v>4</v>
      </c>
      <c r="C612" s="2" t="s">
        <v>34</v>
      </c>
      <c r="D612" s="2" t="n">
        <v>0.269694358110428</v>
      </c>
      <c r="E612" s="2" t="n">
        <v>-0.000341595441568643</v>
      </c>
    </row>
    <row r="613" customFormat="false" ht="12.75" hidden="false" customHeight="false" outlineLevel="0" collapsed="false">
      <c r="A613" s="2" t="s">
        <v>53</v>
      </c>
      <c r="B613" s="2" t="n">
        <v>5</v>
      </c>
      <c r="C613" s="2" t="s">
        <v>34</v>
      </c>
      <c r="D613" s="2" t="n">
        <v>0.272699624300003</v>
      </c>
      <c r="E613" s="2" t="n">
        <v>0.00274303182959557</v>
      </c>
    </row>
    <row r="614" customFormat="false" ht="12.75" hidden="false" customHeight="false" outlineLevel="0" collapsed="false">
      <c r="A614" s="2" t="s">
        <v>53</v>
      </c>
      <c r="B614" s="2" t="n">
        <v>6</v>
      </c>
      <c r="C614" s="2" t="s">
        <v>34</v>
      </c>
      <c r="D614" s="2" t="n">
        <v>0.269775718450546</v>
      </c>
      <c r="E614" s="2" t="n">
        <v>-0.000101512894616462</v>
      </c>
    </row>
    <row r="615" customFormat="false" ht="12.75" hidden="false" customHeight="false" outlineLevel="0" collapsed="false">
      <c r="A615" s="2" t="s">
        <v>53</v>
      </c>
      <c r="B615" s="2" t="n">
        <v>7</v>
      </c>
      <c r="C615" s="2" t="s">
        <v>34</v>
      </c>
      <c r="D615" s="2" t="n">
        <v>0.271717458963394</v>
      </c>
      <c r="E615" s="2" t="n">
        <v>0.00191958877258003</v>
      </c>
    </row>
    <row r="616" customFormat="false" ht="12.75" hidden="false" customHeight="false" outlineLevel="0" collapsed="false">
      <c r="A616" s="2" t="s">
        <v>53</v>
      </c>
      <c r="B616" s="2" t="n">
        <v>8</v>
      </c>
      <c r="C616" s="2" t="s">
        <v>34</v>
      </c>
      <c r="D616" s="2" t="n">
        <v>0.271058738231659</v>
      </c>
      <c r="E616" s="2" t="n">
        <v>0.00134022906422615</v>
      </c>
    </row>
    <row r="617" customFormat="false" ht="12.75" hidden="false" customHeight="false" outlineLevel="0" collapsed="false">
      <c r="A617" s="2" t="s">
        <v>53</v>
      </c>
      <c r="B617" s="2" t="n">
        <v>9</v>
      </c>
      <c r="C617" s="2" t="s">
        <v>34</v>
      </c>
      <c r="D617" s="2" t="n">
        <v>0.268157660961151</v>
      </c>
      <c r="E617" s="2" t="n">
        <v>-0.00148148706648499</v>
      </c>
    </row>
    <row r="618" customFormat="false" ht="12.75" hidden="false" customHeight="false" outlineLevel="0" collapsed="false">
      <c r="A618" s="2" t="s">
        <v>53</v>
      </c>
      <c r="B618" s="2" t="n">
        <v>10</v>
      </c>
      <c r="C618" s="2" t="s">
        <v>34</v>
      </c>
      <c r="D618" s="2" t="n">
        <v>0.270361304283142</v>
      </c>
      <c r="E618" s="2" t="n">
        <v>0.000801517337094992</v>
      </c>
    </row>
    <row r="619" customFormat="false" ht="12.75" hidden="false" customHeight="false" outlineLevel="0" collapsed="false">
      <c r="A619" s="2" t="s">
        <v>53</v>
      </c>
      <c r="B619" s="2" t="n">
        <v>11</v>
      </c>
      <c r="C619" s="2" t="s">
        <v>34</v>
      </c>
      <c r="D619" s="2" t="n">
        <v>0.268842339515686</v>
      </c>
      <c r="E619" s="2" t="n">
        <v>-0.000638086348772049</v>
      </c>
    </row>
    <row r="620" customFormat="false" ht="12.75" hidden="false" customHeight="false" outlineLevel="0" collapsed="false">
      <c r="A620" s="2" t="s">
        <v>53</v>
      </c>
      <c r="B620" s="2" t="n">
        <v>12</v>
      </c>
      <c r="C620" s="2" t="s">
        <v>34</v>
      </c>
      <c r="D620" s="2" t="n">
        <v>0.267631053924561</v>
      </c>
      <c r="E620" s="2" t="n">
        <v>-0.00177001080010086</v>
      </c>
    </row>
    <row r="621" customFormat="false" ht="12.75" hidden="false" customHeight="false" outlineLevel="0" collapsed="false">
      <c r="A621" s="2" t="s">
        <v>53</v>
      </c>
      <c r="B621" s="2" t="n">
        <v>13</v>
      </c>
      <c r="C621" s="2" t="s">
        <v>34</v>
      </c>
      <c r="D621" s="2" t="n">
        <v>0.26848965883255</v>
      </c>
      <c r="E621" s="2" t="n">
        <v>-0.000832044810522348</v>
      </c>
    </row>
    <row r="622" customFormat="false" ht="12.75" hidden="false" customHeight="false" outlineLevel="0" collapsed="false">
      <c r="A622" s="2" t="s">
        <v>53</v>
      </c>
      <c r="B622" s="2" t="n">
        <v>14</v>
      </c>
      <c r="C622" s="2" t="s">
        <v>34</v>
      </c>
      <c r="D622" s="2" t="n">
        <v>0.269087314605713</v>
      </c>
      <c r="E622" s="2" t="n">
        <v>-0.000155027955770493</v>
      </c>
    </row>
    <row r="623" customFormat="false" ht="12.75" hidden="false" customHeight="false" outlineLevel="0" collapsed="false">
      <c r="A623" s="2" t="s">
        <v>53</v>
      </c>
      <c r="B623" s="2" t="n">
        <v>15</v>
      </c>
      <c r="C623" s="2" t="s">
        <v>34</v>
      </c>
      <c r="D623" s="2" t="n">
        <v>0.267916440963745</v>
      </c>
      <c r="E623" s="2" t="n">
        <v>-0.00124654045794159</v>
      </c>
    </row>
    <row r="624" customFormat="false" ht="12.75" hidden="false" customHeight="false" outlineLevel="0" collapsed="false">
      <c r="A624" s="2" t="s">
        <v>53</v>
      </c>
      <c r="B624" s="2" t="n">
        <v>16</v>
      </c>
      <c r="C624" s="2" t="s">
        <v>34</v>
      </c>
      <c r="D624" s="2" t="n">
        <v>0.266166508197784</v>
      </c>
      <c r="E624" s="2" t="n">
        <v>-0.00291711208410561</v>
      </c>
    </row>
    <row r="625" customFormat="false" ht="12.75" hidden="false" customHeight="false" outlineLevel="0" collapsed="false">
      <c r="A625" s="2" t="s">
        <v>53</v>
      </c>
      <c r="B625" s="2" t="n">
        <v>17</v>
      </c>
      <c r="C625" s="2" t="s">
        <v>34</v>
      </c>
      <c r="D625" s="2" t="n">
        <v>0.269375085830689</v>
      </c>
      <c r="E625" s="2" t="n">
        <v>0.000370826543075964</v>
      </c>
    </row>
    <row r="626" customFormat="false" ht="12.75" hidden="false" customHeight="false" outlineLevel="0" collapsed="false">
      <c r="A626" s="2" t="s">
        <v>53</v>
      </c>
      <c r="B626" s="2" t="n">
        <v>18</v>
      </c>
      <c r="C626" s="2" t="s">
        <v>34</v>
      </c>
      <c r="D626" s="2" t="n">
        <v>0.267560303211212</v>
      </c>
      <c r="E626" s="2" t="n">
        <v>-0.00136459502391517</v>
      </c>
    </row>
    <row r="627" customFormat="false" ht="12.75" hidden="false" customHeight="false" outlineLevel="0" collapsed="false">
      <c r="A627" s="2" t="s">
        <v>53</v>
      </c>
      <c r="B627" s="2" t="n">
        <v>19</v>
      </c>
      <c r="C627" s="2" t="s">
        <v>34</v>
      </c>
      <c r="D627" s="2" t="n">
        <v>0.270278632640839</v>
      </c>
      <c r="E627" s="2" t="n">
        <v>0.00143309554550797</v>
      </c>
    </row>
    <row r="628" customFormat="false" ht="12.75" hidden="false" customHeight="false" outlineLevel="0" collapsed="false">
      <c r="A628" s="2" t="s">
        <v>53</v>
      </c>
      <c r="B628" s="2" t="n">
        <v>20</v>
      </c>
      <c r="C628" s="2" t="s">
        <v>34</v>
      </c>
      <c r="D628" s="2" t="n">
        <v>0.268285870552063</v>
      </c>
      <c r="E628" s="2" t="n">
        <v>-0.000480305432574824</v>
      </c>
    </row>
    <row r="629" customFormat="false" ht="12.75" hidden="false" customHeight="false" outlineLevel="0" collapsed="false">
      <c r="A629" s="2" t="s">
        <v>53</v>
      </c>
      <c r="B629" s="2" t="n">
        <v>21</v>
      </c>
      <c r="C629" s="2" t="s">
        <v>34</v>
      </c>
      <c r="D629" s="2" t="n">
        <v>0.26763179898262</v>
      </c>
      <c r="E629" s="2" t="n">
        <v>-0.00105501594953239</v>
      </c>
    </row>
    <row r="630" customFormat="false" ht="12.75" hidden="false" customHeight="false" outlineLevel="0" collapsed="false">
      <c r="A630" s="2" t="s">
        <v>53</v>
      </c>
      <c r="B630" s="2" t="n">
        <v>22</v>
      </c>
      <c r="C630" s="2" t="s">
        <v>34</v>
      </c>
      <c r="D630" s="2" t="n">
        <v>0.273212909698486</v>
      </c>
      <c r="E630" s="2" t="n">
        <v>0.00460545578971505</v>
      </c>
    </row>
    <row r="631" customFormat="false" ht="12.75" hidden="false" customHeight="false" outlineLevel="0" collapsed="false">
      <c r="A631" s="2" t="s">
        <v>53</v>
      </c>
      <c r="B631" s="2" t="n">
        <v>23</v>
      </c>
      <c r="C631" s="2" t="s">
        <v>34</v>
      </c>
      <c r="D631" s="2" t="n">
        <v>0.281845182180405</v>
      </c>
      <c r="E631" s="2" t="n">
        <v>0.0133170895278454</v>
      </c>
    </row>
    <row r="632" customFormat="false" ht="12.75" hidden="false" customHeight="false" outlineLevel="0" collapsed="false">
      <c r="A632" s="2" t="s">
        <v>53</v>
      </c>
      <c r="B632" s="2" t="n">
        <v>24</v>
      </c>
      <c r="C632" s="2" t="s">
        <v>34</v>
      </c>
      <c r="D632" s="2" t="n">
        <v>0.294140040874481</v>
      </c>
      <c r="E632" s="2" t="n">
        <v>0.0256913099437952</v>
      </c>
    </row>
    <row r="633" customFormat="false" ht="12.75" hidden="false" customHeight="false" outlineLevel="0" collapsed="false">
      <c r="A633" s="2" t="s">
        <v>53</v>
      </c>
      <c r="B633" s="2" t="n">
        <v>25</v>
      </c>
      <c r="C633" s="2" t="s">
        <v>34</v>
      </c>
      <c r="D633" s="2" t="n">
        <v>0.318202316761017</v>
      </c>
      <c r="E633" s="2" t="n">
        <v>0.0498329475522041</v>
      </c>
    </row>
    <row r="634" customFormat="false" ht="12.75" hidden="false" customHeight="false" outlineLevel="0" collapsed="false">
      <c r="A634" s="2" t="s">
        <v>53</v>
      </c>
      <c r="B634" s="2" t="n">
        <v>26</v>
      </c>
      <c r="C634" s="2" t="s">
        <v>34</v>
      </c>
      <c r="D634" s="2" t="n">
        <v>0.366862505674362</v>
      </c>
      <c r="E634" s="2" t="n">
        <v>0.0985724925994873</v>
      </c>
    </row>
    <row r="635" customFormat="false" ht="12.75" hidden="false" customHeight="false" outlineLevel="0" collapsed="false">
      <c r="A635" s="2" t="s">
        <v>53</v>
      </c>
      <c r="B635" s="2" t="n">
        <v>27</v>
      </c>
      <c r="C635" s="2" t="s">
        <v>34</v>
      </c>
      <c r="D635" s="2" t="n">
        <v>0.442184567451477</v>
      </c>
      <c r="E635" s="2" t="n">
        <v>0.173973917961121</v>
      </c>
    </row>
    <row r="636" customFormat="false" ht="12.75" hidden="false" customHeight="false" outlineLevel="0" collapsed="false">
      <c r="A636" s="2" t="s">
        <v>53</v>
      </c>
      <c r="B636" s="2" t="n">
        <v>28</v>
      </c>
      <c r="C636" s="2" t="s">
        <v>34</v>
      </c>
      <c r="D636" s="2" t="n">
        <v>0.580406844615936</v>
      </c>
      <c r="E636" s="2" t="n">
        <v>0.312275558710098</v>
      </c>
    </row>
    <row r="637" customFormat="false" ht="12.75" hidden="false" customHeight="false" outlineLevel="0" collapsed="false">
      <c r="A637" s="2" t="s">
        <v>53</v>
      </c>
      <c r="B637" s="2" t="n">
        <v>29</v>
      </c>
      <c r="C637" s="2" t="s">
        <v>34</v>
      </c>
      <c r="D637" s="2" t="n">
        <v>0.790408849716187</v>
      </c>
      <c r="E637" s="2" t="n">
        <v>0.522356927394867</v>
      </c>
    </row>
    <row r="638" customFormat="false" ht="12.75" hidden="false" customHeight="false" outlineLevel="0" collapsed="false">
      <c r="A638" s="2" t="s">
        <v>53</v>
      </c>
      <c r="B638" s="2" t="n">
        <v>30</v>
      </c>
      <c r="C638" s="2" t="s">
        <v>34</v>
      </c>
      <c r="D638" s="2" t="n">
        <v>1.05819976329803</v>
      </c>
      <c r="E638" s="2" t="n">
        <v>0.790227174758911</v>
      </c>
    </row>
    <row r="639" customFormat="false" ht="12.75" hidden="false" customHeight="false" outlineLevel="0" collapsed="false">
      <c r="A639" s="2" t="s">
        <v>53</v>
      </c>
      <c r="B639" s="2" t="n">
        <v>31</v>
      </c>
      <c r="C639" s="2" t="s">
        <v>34</v>
      </c>
      <c r="D639" s="2" t="n">
        <v>1.35090744495392</v>
      </c>
      <c r="E639" s="2" t="n">
        <v>1.08301424980164</v>
      </c>
    </row>
    <row r="640" customFormat="false" ht="12.75" hidden="false" customHeight="false" outlineLevel="0" collapsed="false">
      <c r="A640" s="2" t="s">
        <v>53</v>
      </c>
      <c r="B640" s="2" t="n">
        <v>32</v>
      </c>
      <c r="C640" s="2" t="s">
        <v>34</v>
      </c>
      <c r="D640" s="2" t="n">
        <v>1.59570384025574</v>
      </c>
      <c r="E640" s="2" t="n">
        <v>1.3278900384903</v>
      </c>
    </row>
    <row r="641" customFormat="false" ht="12.75" hidden="false" customHeight="false" outlineLevel="0" collapsed="false">
      <c r="A641" s="2" t="s">
        <v>53</v>
      </c>
      <c r="B641" s="2" t="n">
        <v>33</v>
      </c>
      <c r="C641" s="2" t="s">
        <v>34</v>
      </c>
      <c r="D641" s="2" t="n">
        <v>1.81902170181274</v>
      </c>
      <c r="E641" s="2" t="n">
        <v>1.55128717422485</v>
      </c>
    </row>
    <row r="642" customFormat="false" ht="12.75" hidden="false" customHeight="false" outlineLevel="0" collapsed="false">
      <c r="A642" s="2" t="s">
        <v>53</v>
      </c>
      <c r="B642" s="2" t="n">
        <v>34</v>
      </c>
      <c r="C642" s="2" t="s">
        <v>34</v>
      </c>
      <c r="D642" s="2" t="n">
        <v>1.97361385822296</v>
      </c>
      <c r="E642" s="2" t="n">
        <v>1.70595872402191</v>
      </c>
    </row>
    <row r="643" customFormat="false" ht="12.75" hidden="false" customHeight="false" outlineLevel="0" collapsed="false">
      <c r="A643" s="2" t="s">
        <v>53</v>
      </c>
      <c r="B643" s="2" t="n">
        <v>35</v>
      </c>
      <c r="C643" s="2" t="s">
        <v>34</v>
      </c>
      <c r="D643" s="2" t="n">
        <v>2.09803223609924</v>
      </c>
      <c r="E643" s="2" t="n">
        <v>1.83045649528503</v>
      </c>
    </row>
    <row r="644" customFormat="false" ht="12.75" hidden="false" customHeight="false" outlineLevel="0" collapsed="false">
      <c r="A644" s="2" t="s">
        <v>53</v>
      </c>
      <c r="B644" s="2" t="n">
        <v>36</v>
      </c>
      <c r="C644" s="2" t="s">
        <v>34</v>
      </c>
      <c r="D644" s="2" t="n">
        <v>2.20092487335205</v>
      </c>
      <c r="E644" s="2" t="n">
        <v>1.93342852592468</v>
      </c>
    </row>
    <row r="645" customFormat="false" ht="12.75" hidden="false" customHeight="false" outlineLevel="0" collapsed="false">
      <c r="A645" s="2" t="s">
        <v>53</v>
      </c>
      <c r="B645" s="2" t="n">
        <v>37</v>
      </c>
      <c r="C645" s="2" t="s">
        <v>34</v>
      </c>
      <c r="D645" s="2" t="n">
        <v>2.27357983589172</v>
      </c>
      <c r="E645" s="2" t="n">
        <v>2.0061628818512</v>
      </c>
    </row>
    <row r="646" customFormat="false" ht="12.75" hidden="false" customHeight="false" outlineLevel="0" collapsed="false">
      <c r="A646" s="2" t="s">
        <v>53</v>
      </c>
      <c r="B646" s="2" t="n">
        <v>38</v>
      </c>
      <c r="C646" s="2" t="s">
        <v>34</v>
      </c>
      <c r="D646" s="2" t="n">
        <v>2.3453733921051</v>
      </c>
      <c r="E646" s="2" t="n">
        <v>2.07803583145142</v>
      </c>
    </row>
    <row r="647" customFormat="false" ht="12.75" hidden="false" customHeight="false" outlineLevel="0" collapsed="false">
      <c r="A647" s="2" t="s">
        <v>53</v>
      </c>
      <c r="B647" s="2" t="n">
        <v>39</v>
      </c>
      <c r="C647" s="2" t="s">
        <v>34</v>
      </c>
      <c r="D647" s="2" t="n">
        <v>2.38881278038025</v>
      </c>
      <c r="E647" s="2" t="n">
        <v>2.12155437469482</v>
      </c>
    </row>
    <row r="648" customFormat="false" ht="12.75" hidden="false" customHeight="false" outlineLevel="0" collapsed="false">
      <c r="A648" s="2" t="s">
        <v>53</v>
      </c>
      <c r="B648" s="2" t="n">
        <v>40</v>
      </c>
      <c r="C648" s="2" t="s">
        <v>34</v>
      </c>
      <c r="D648" s="2" t="n">
        <v>2.42293977737427</v>
      </c>
      <c r="E648" s="2" t="n">
        <v>2.15576076507568</v>
      </c>
    </row>
    <row r="649" customFormat="false" ht="12.75" hidden="false" customHeight="false" outlineLevel="0" collapsed="false">
      <c r="A649" s="2" t="s">
        <v>54</v>
      </c>
      <c r="B649" s="2" t="n">
        <v>1</v>
      </c>
      <c r="C649" s="2" t="s">
        <v>34</v>
      </c>
      <c r="D649" s="2" t="n">
        <v>0.232950448989868</v>
      </c>
      <c r="E649" s="2" t="n">
        <v>0.00176579237449914</v>
      </c>
    </row>
    <row r="650" customFormat="false" ht="12.75" hidden="false" customHeight="false" outlineLevel="0" collapsed="false">
      <c r="A650" s="2" t="s">
        <v>54</v>
      </c>
      <c r="B650" s="2" t="n">
        <v>2</v>
      </c>
      <c r="C650" s="2" t="s">
        <v>34</v>
      </c>
      <c r="D650" s="2" t="n">
        <v>0.234389796853066</v>
      </c>
      <c r="E650" s="2" t="n">
        <v>0.00292235240340233</v>
      </c>
    </row>
    <row r="651" customFormat="false" ht="12.75" hidden="false" customHeight="false" outlineLevel="0" collapsed="false">
      <c r="A651" s="2" t="s">
        <v>54</v>
      </c>
      <c r="B651" s="2" t="n">
        <v>3</v>
      </c>
      <c r="C651" s="2" t="s">
        <v>34</v>
      </c>
      <c r="D651" s="2" t="n">
        <v>0.231159657239914</v>
      </c>
      <c r="E651" s="2" t="n">
        <v>-0.000590575160458684</v>
      </c>
    </row>
    <row r="652" customFormat="false" ht="12.75" hidden="false" customHeight="false" outlineLevel="0" collapsed="false">
      <c r="A652" s="2" t="s">
        <v>54</v>
      </c>
      <c r="B652" s="2" t="n">
        <v>4</v>
      </c>
      <c r="C652" s="2" t="s">
        <v>34</v>
      </c>
      <c r="D652" s="2" t="n">
        <v>0.233553782105446</v>
      </c>
      <c r="E652" s="2" t="n">
        <v>0.00152076175436378</v>
      </c>
    </row>
    <row r="653" customFormat="false" ht="12.75" hidden="false" customHeight="false" outlineLevel="0" collapsed="false">
      <c r="A653" s="2" t="s">
        <v>54</v>
      </c>
      <c r="B653" s="2" t="n">
        <v>5</v>
      </c>
      <c r="C653" s="2" t="s">
        <v>34</v>
      </c>
      <c r="D653" s="2" t="n">
        <v>0.232080206274986</v>
      </c>
      <c r="E653" s="2" t="n">
        <v>-0.000235601968597621</v>
      </c>
    </row>
    <row r="654" customFormat="false" ht="12.75" hidden="false" customHeight="false" outlineLevel="0" collapsed="false">
      <c r="A654" s="2" t="s">
        <v>54</v>
      </c>
      <c r="B654" s="2" t="n">
        <v>6</v>
      </c>
      <c r="C654" s="2" t="s">
        <v>34</v>
      </c>
      <c r="D654" s="2" t="n">
        <v>0.231860131025314</v>
      </c>
      <c r="E654" s="2" t="n">
        <v>-0.000738465110771358</v>
      </c>
    </row>
    <row r="655" customFormat="false" ht="12.75" hidden="false" customHeight="false" outlineLevel="0" collapsed="false">
      <c r="A655" s="2" t="s">
        <v>54</v>
      </c>
      <c r="B655" s="2" t="n">
        <v>7</v>
      </c>
      <c r="C655" s="2" t="s">
        <v>34</v>
      </c>
      <c r="D655" s="2" t="n">
        <v>0.236538007855415</v>
      </c>
      <c r="E655" s="2" t="n">
        <v>0.00365662388503552</v>
      </c>
    </row>
    <row r="656" customFormat="false" ht="12.75" hidden="false" customHeight="false" outlineLevel="0" collapsed="false">
      <c r="A656" s="2" t="s">
        <v>54</v>
      </c>
      <c r="B656" s="2" t="n">
        <v>8</v>
      </c>
      <c r="C656" s="2" t="s">
        <v>34</v>
      </c>
      <c r="D656" s="2" t="n">
        <v>0.233486101031303</v>
      </c>
      <c r="E656" s="2" t="n">
        <v>0.000321929022902623</v>
      </c>
    </row>
    <row r="657" customFormat="false" ht="12.75" hidden="false" customHeight="false" outlineLevel="0" collapsed="false">
      <c r="A657" s="2" t="s">
        <v>54</v>
      </c>
      <c r="B657" s="2" t="n">
        <v>9</v>
      </c>
      <c r="C657" s="2" t="s">
        <v>34</v>
      </c>
      <c r="D657" s="2" t="n">
        <v>0.233243256807327</v>
      </c>
      <c r="E657" s="2" t="n">
        <v>-0.000203703108127229</v>
      </c>
    </row>
    <row r="658" customFormat="false" ht="12.75" hidden="false" customHeight="false" outlineLevel="0" collapsed="false">
      <c r="A658" s="2" t="s">
        <v>54</v>
      </c>
      <c r="B658" s="2" t="n">
        <v>10</v>
      </c>
      <c r="C658" s="2" t="s">
        <v>34</v>
      </c>
      <c r="D658" s="2" t="n">
        <v>0.232766643166542</v>
      </c>
      <c r="E658" s="2" t="n">
        <v>-0.000963104655966163</v>
      </c>
    </row>
    <row r="659" customFormat="false" ht="12.75" hidden="false" customHeight="false" outlineLevel="0" collapsed="false">
      <c r="A659" s="2" t="s">
        <v>54</v>
      </c>
      <c r="B659" s="2" t="n">
        <v>11</v>
      </c>
      <c r="C659" s="2" t="s">
        <v>34</v>
      </c>
      <c r="D659" s="2" t="n">
        <v>0.233521178364754</v>
      </c>
      <c r="E659" s="2" t="n">
        <v>-0.000491357408463955</v>
      </c>
    </row>
    <row r="660" customFormat="false" ht="12.75" hidden="false" customHeight="false" outlineLevel="0" collapsed="false">
      <c r="A660" s="2" t="s">
        <v>54</v>
      </c>
      <c r="B660" s="2" t="n">
        <v>12</v>
      </c>
      <c r="C660" s="2" t="s">
        <v>34</v>
      </c>
      <c r="D660" s="2" t="n">
        <v>0.233080729842186</v>
      </c>
      <c r="E660" s="2" t="n">
        <v>-0.00121459388174117</v>
      </c>
    </row>
    <row r="661" customFormat="false" ht="12.75" hidden="false" customHeight="false" outlineLevel="0" collapsed="false">
      <c r="A661" s="2" t="s">
        <v>54</v>
      </c>
      <c r="B661" s="2" t="n">
        <v>13</v>
      </c>
      <c r="C661" s="2" t="s">
        <v>34</v>
      </c>
      <c r="D661" s="2" t="n">
        <v>0.234990358352661</v>
      </c>
      <c r="E661" s="2" t="n">
        <v>0.000412246765336022</v>
      </c>
    </row>
    <row r="662" customFormat="false" ht="12.75" hidden="false" customHeight="false" outlineLevel="0" collapsed="false">
      <c r="A662" s="2" t="s">
        <v>54</v>
      </c>
      <c r="B662" s="2" t="n">
        <v>14</v>
      </c>
      <c r="C662" s="2" t="s">
        <v>34</v>
      </c>
      <c r="D662" s="2" t="n">
        <v>0.233669877052307</v>
      </c>
      <c r="E662" s="2" t="n">
        <v>-0.00119102245662361</v>
      </c>
    </row>
    <row r="663" customFormat="false" ht="12.75" hidden="false" customHeight="false" outlineLevel="0" collapsed="false">
      <c r="A663" s="2" t="s">
        <v>54</v>
      </c>
      <c r="B663" s="2" t="n">
        <v>15</v>
      </c>
      <c r="C663" s="2" t="s">
        <v>34</v>
      </c>
      <c r="D663" s="2" t="n">
        <v>0.232683748006821</v>
      </c>
      <c r="E663" s="2" t="n">
        <v>-0.0024599393364042</v>
      </c>
    </row>
    <row r="664" customFormat="false" ht="12.75" hidden="false" customHeight="false" outlineLevel="0" collapsed="false">
      <c r="A664" s="2" t="s">
        <v>54</v>
      </c>
      <c r="B664" s="2" t="n">
        <v>16</v>
      </c>
      <c r="C664" s="2" t="s">
        <v>34</v>
      </c>
      <c r="D664" s="2" t="n">
        <v>0.236619472503662</v>
      </c>
      <c r="E664" s="2" t="n">
        <v>0.00119299720972776</v>
      </c>
    </row>
    <row r="665" customFormat="false" ht="12.75" hidden="false" customHeight="false" outlineLevel="0" collapsed="false">
      <c r="A665" s="2" t="s">
        <v>54</v>
      </c>
      <c r="B665" s="2" t="n">
        <v>17</v>
      </c>
      <c r="C665" s="2" t="s">
        <v>34</v>
      </c>
      <c r="D665" s="2" t="n">
        <v>0.236794769763947</v>
      </c>
      <c r="E665" s="2" t="n">
        <v>0.00108550651930273</v>
      </c>
    </row>
    <row r="666" customFormat="false" ht="12.75" hidden="false" customHeight="false" outlineLevel="0" collapsed="false">
      <c r="A666" s="2" t="s">
        <v>54</v>
      </c>
      <c r="B666" s="2" t="n">
        <v>18</v>
      </c>
      <c r="C666" s="2" t="s">
        <v>34</v>
      </c>
      <c r="D666" s="2" t="n">
        <v>0.232934340834618</v>
      </c>
      <c r="E666" s="2" t="n">
        <v>-0.00305771036073566</v>
      </c>
    </row>
    <row r="667" customFormat="false" ht="12.75" hidden="false" customHeight="false" outlineLevel="0" collapsed="false">
      <c r="A667" s="2" t="s">
        <v>54</v>
      </c>
      <c r="B667" s="2" t="n">
        <v>19</v>
      </c>
      <c r="C667" s="2" t="s">
        <v>34</v>
      </c>
      <c r="D667" s="2" t="n">
        <v>0.234138116240501</v>
      </c>
      <c r="E667" s="2" t="n">
        <v>-0.00213672290556133</v>
      </c>
    </row>
    <row r="668" customFormat="false" ht="12.75" hidden="false" customHeight="false" outlineLevel="0" collapsed="false">
      <c r="A668" s="2" t="s">
        <v>54</v>
      </c>
      <c r="B668" s="2" t="n">
        <v>20</v>
      </c>
      <c r="C668" s="2" t="s">
        <v>34</v>
      </c>
      <c r="D668" s="2" t="n">
        <v>0.236914411187172</v>
      </c>
      <c r="E668" s="2" t="n">
        <v>0.000356784177711234</v>
      </c>
    </row>
    <row r="669" customFormat="false" ht="12.75" hidden="false" customHeight="false" outlineLevel="0" collapsed="false">
      <c r="A669" s="2" t="s">
        <v>54</v>
      </c>
      <c r="B669" s="2" t="n">
        <v>21</v>
      </c>
      <c r="C669" s="2" t="s">
        <v>34</v>
      </c>
      <c r="D669" s="2" t="n">
        <v>0.237287670373917</v>
      </c>
      <c r="E669" s="2" t="n">
        <v>0.000447255442850292</v>
      </c>
    </row>
    <row r="670" customFormat="false" ht="12.75" hidden="false" customHeight="false" outlineLevel="0" collapsed="false">
      <c r="A670" s="2" t="s">
        <v>54</v>
      </c>
      <c r="B670" s="2" t="n">
        <v>22</v>
      </c>
      <c r="C670" s="2" t="s">
        <v>34</v>
      </c>
      <c r="D670" s="2" t="n">
        <v>0.24141189455986</v>
      </c>
      <c r="E670" s="2" t="n">
        <v>0.00428869156166911</v>
      </c>
    </row>
    <row r="671" customFormat="false" ht="12.75" hidden="false" customHeight="false" outlineLevel="0" collapsed="false">
      <c r="A671" s="2" t="s">
        <v>54</v>
      </c>
      <c r="B671" s="2" t="n">
        <v>23</v>
      </c>
      <c r="C671" s="2" t="s">
        <v>34</v>
      </c>
      <c r="D671" s="2" t="n">
        <v>0.244741678237915</v>
      </c>
      <c r="E671" s="2" t="n">
        <v>0.0073356875218451</v>
      </c>
    </row>
    <row r="672" customFormat="false" ht="12.75" hidden="false" customHeight="false" outlineLevel="0" collapsed="false">
      <c r="A672" s="2" t="s">
        <v>54</v>
      </c>
      <c r="B672" s="2" t="n">
        <v>24</v>
      </c>
      <c r="C672" s="2" t="s">
        <v>34</v>
      </c>
      <c r="D672" s="2" t="n">
        <v>0.256722301244736</v>
      </c>
      <c r="E672" s="2" t="n">
        <v>0.0190335232764483</v>
      </c>
    </row>
    <row r="673" customFormat="false" ht="12.75" hidden="false" customHeight="false" outlineLevel="0" collapsed="false">
      <c r="A673" s="2" t="s">
        <v>54</v>
      </c>
      <c r="B673" s="2" t="n">
        <v>25</v>
      </c>
      <c r="C673" s="2" t="s">
        <v>34</v>
      </c>
      <c r="D673" s="2" t="n">
        <v>0.275007575750351</v>
      </c>
      <c r="E673" s="2" t="n">
        <v>0.0370360091328621</v>
      </c>
    </row>
    <row r="674" customFormat="false" ht="12.75" hidden="false" customHeight="false" outlineLevel="0" collapsed="false">
      <c r="A674" s="2" t="s">
        <v>54</v>
      </c>
      <c r="B674" s="2" t="n">
        <v>26</v>
      </c>
      <c r="C674" s="2" t="s">
        <v>34</v>
      </c>
      <c r="D674" s="2" t="n">
        <v>0.311289221048355</v>
      </c>
      <c r="E674" s="2" t="n">
        <v>0.07303486764431</v>
      </c>
    </row>
    <row r="675" customFormat="false" ht="12.75" hidden="false" customHeight="false" outlineLevel="0" collapsed="false">
      <c r="A675" s="2" t="s">
        <v>54</v>
      </c>
      <c r="B675" s="2" t="n">
        <v>27</v>
      </c>
      <c r="C675" s="2" t="s">
        <v>34</v>
      </c>
      <c r="D675" s="2" t="n">
        <v>0.370922982692719</v>
      </c>
      <c r="E675" s="2" t="n">
        <v>0.132385835051537</v>
      </c>
    </row>
    <row r="676" customFormat="false" ht="12.75" hidden="false" customHeight="false" outlineLevel="0" collapsed="false">
      <c r="A676" s="2" t="s">
        <v>54</v>
      </c>
      <c r="B676" s="2" t="n">
        <v>28</v>
      </c>
      <c r="C676" s="2" t="s">
        <v>34</v>
      </c>
      <c r="D676" s="2" t="n">
        <v>0.475876390933991</v>
      </c>
      <c r="E676" s="2" t="n">
        <v>0.237056463956833</v>
      </c>
    </row>
    <row r="677" customFormat="false" ht="12.75" hidden="false" customHeight="false" outlineLevel="0" collapsed="false">
      <c r="A677" s="2" t="s">
        <v>54</v>
      </c>
      <c r="B677" s="2" t="n">
        <v>29</v>
      </c>
      <c r="C677" s="2" t="s">
        <v>34</v>
      </c>
      <c r="D677" s="2" t="n">
        <v>0.648792743682861</v>
      </c>
      <c r="E677" s="2" t="n">
        <v>0.409690022468567</v>
      </c>
    </row>
    <row r="678" customFormat="false" ht="12.75" hidden="false" customHeight="false" outlineLevel="0" collapsed="false">
      <c r="A678" s="2" t="s">
        <v>54</v>
      </c>
      <c r="B678" s="2" t="n">
        <v>30</v>
      </c>
      <c r="C678" s="2" t="s">
        <v>34</v>
      </c>
      <c r="D678" s="2" t="n">
        <v>0.882714331150055</v>
      </c>
      <c r="E678" s="2" t="n">
        <v>0.643328845500946</v>
      </c>
    </row>
    <row r="679" customFormat="false" ht="12.75" hidden="false" customHeight="false" outlineLevel="0" collapsed="false">
      <c r="A679" s="2" t="s">
        <v>54</v>
      </c>
      <c r="B679" s="2" t="n">
        <v>31</v>
      </c>
      <c r="C679" s="2" t="s">
        <v>34</v>
      </c>
      <c r="D679" s="2" t="n">
        <v>1.16134905815125</v>
      </c>
      <c r="E679" s="2" t="n">
        <v>0.921680748462677</v>
      </c>
    </row>
    <row r="680" customFormat="false" ht="12.75" hidden="false" customHeight="false" outlineLevel="0" collapsed="false">
      <c r="A680" s="2" t="s">
        <v>54</v>
      </c>
      <c r="B680" s="2" t="n">
        <v>32</v>
      </c>
      <c r="C680" s="2" t="s">
        <v>34</v>
      </c>
      <c r="D680" s="2" t="n">
        <v>1.41446554660797</v>
      </c>
      <c r="E680" s="2" t="n">
        <v>1.17451441287994</v>
      </c>
    </row>
    <row r="681" customFormat="false" ht="12.75" hidden="false" customHeight="false" outlineLevel="0" collapsed="false">
      <c r="A681" s="2" t="s">
        <v>54</v>
      </c>
      <c r="B681" s="2" t="n">
        <v>33</v>
      </c>
      <c r="C681" s="2" t="s">
        <v>34</v>
      </c>
      <c r="D681" s="2" t="n">
        <v>1.62983870506287</v>
      </c>
      <c r="E681" s="2" t="n">
        <v>1.38960480690002</v>
      </c>
    </row>
    <row r="682" customFormat="false" ht="12.75" hidden="false" customHeight="false" outlineLevel="0" collapsed="false">
      <c r="A682" s="2" t="s">
        <v>54</v>
      </c>
      <c r="B682" s="2" t="n">
        <v>34</v>
      </c>
      <c r="C682" s="2" t="s">
        <v>34</v>
      </c>
      <c r="D682" s="2" t="n">
        <v>1.78523862361908</v>
      </c>
      <c r="E682" s="2" t="n">
        <v>1.54472196102142</v>
      </c>
    </row>
    <row r="683" customFormat="false" ht="12.75" hidden="false" customHeight="false" outlineLevel="0" collapsed="false">
      <c r="A683" s="2" t="s">
        <v>54</v>
      </c>
      <c r="B683" s="2" t="n">
        <v>35</v>
      </c>
      <c r="C683" s="2" t="s">
        <v>34</v>
      </c>
      <c r="D683" s="2" t="n">
        <v>1.91963028907776</v>
      </c>
      <c r="E683" s="2" t="n">
        <v>1.67883086204529</v>
      </c>
    </row>
    <row r="684" customFormat="false" ht="12.75" hidden="false" customHeight="false" outlineLevel="0" collapsed="false">
      <c r="A684" s="2" t="s">
        <v>54</v>
      </c>
      <c r="B684" s="2" t="n">
        <v>36</v>
      </c>
      <c r="C684" s="2" t="s">
        <v>34</v>
      </c>
      <c r="D684" s="2" t="n">
        <v>2.00343108177185</v>
      </c>
      <c r="E684" s="2" t="n">
        <v>1.76234889030457</v>
      </c>
    </row>
    <row r="685" customFormat="false" ht="12.75" hidden="false" customHeight="false" outlineLevel="0" collapsed="false">
      <c r="A685" s="2" t="s">
        <v>54</v>
      </c>
      <c r="B685" s="2" t="n">
        <v>37</v>
      </c>
      <c r="C685" s="2" t="s">
        <v>34</v>
      </c>
      <c r="D685" s="2" t="n">
        <v>2.08525776863098</v>
      </c>
      <c r="E685" s="2" t="n">
        <v>1.84389269351959</v>
      </c>
    </row>
    <row r="686" customFormat="false" ht="12.75" hidden="false" customHeight="false" outlineLevel="0" collapsed="false">
      <c r="A686" s="2" t="s">
        <v>54</v>
      </c>
      <c r="B686" s="2" t="n">
        <v>38</v>
      </c>
      <c r="C686" s="2" t="s">
        <v>34</v>
      </c>
      <c r="D686" s="2" t="n">
        <v>2.13096642494202</v>
      </c>
      <c r="E686" s="2" t="n">
        <v>1.88931858539581</v>
      </c>
    </row>
    <row r="687" customFormat="false" ht="12.75" hidden="false" customHeight="false" outlineLevel="0" collapsed="false">
      <c r="A687" s="2" t="s">
        <v>54</v>
      </c>
      <c r="B687" s="2" t="n">
        <v>39</v>
      </c>
      <c r="C687" s="2" t="s">
        <v>34</v>
      </c>
      <c r="D687" s="2" t="n">
        <v>2.18036651611328</v>
      </c>
      <c r="E687" s="2" t="n">
        <v>1.93843591213226</v>
      </c>
    </row>
    <row r="688" customFormat="false" ht="12.75" hidden="false" customHeight="false" outlineLevel="0" collapsed="false">
      <c r="A688" s="2" t="s">
        <v>54</v>
      </c>
      <c r="B688" s="2" t="n">
        <v>40</v>
      </c>
      <c r="C688" s="2" t="s">
        <v>34</v>
      </c>
      <c r="D688" s="2" t="n">
        <v>2.21225905418396</v>
      </c>
      <c r="E688" s="2" t="n">
        <v>1.97004568576813</v>
      </c>
    </row>
    <row r="689" customFormat="false" ht="12.75" hidden="false" customHeight="false" outlineLevel="0" collapsed="false">
      <c r="A689" s="2" t="s">
        <v>55</v>
      </c>
      <c r="B689" s="2" t="n">
        <v>1</v>
      </c>
      <c r="C689" s="2" t="s">
        <v>34</v>
      </c>
      <c r="D689" s="2" t="n">
        <v>0.205876991152763</v>
      </c>
      <c r="E689" s="2" t="n">
        <v>-0.00158786738757044</v>
      </c>
    </row>
    <row r="690" customFormat="false" ht="12.75" hidden="false" customHeight="false" outlineLevel="0" collapsed="false">
      <c r="A690" s="2" t="s">
        <v>55</v>
      </c>
      <c r="B690" s="2" t="n">
        <v>2</v>
      </c>
      <c r="C690" s="2" t="s">
        <v>34</v>
      </c>
      <c r="D690" s="2" t="n">
        <v>0.206765845417976</v>
      </c>
      <c r="E690" s="2" t="n">
        <v>-0.000870686606504023</v>
      </c>
    </row>
    <row r="691" customFormat="false" ht="12.75" hidden="false" customHeight="false" outlineLevel="0" collapsed="false">
      <c r="A691" s="2" t="s">
        <v>55</v>
      </c>
      <c r="B691" s="2" t="n">
        <v>3</v>
      </c>
      <c r="C691" s="2" t="s">
        <v>34</v>
      </c>
      <c r="D691" s="2" t="n">
        <v>0.205350533127785</v>
      </c>
      <c r="E691" s="2" t="n">
        <v>-0.00245767226442695</v>
      </c>
    </row>
    <row r="692" customFormat="false" ht="12.75" hidden="false" customHeight="false" outlineLevel="0" collapsed="false">
      <c r="A692" s="2" t="s">
        <v>55</v>
      </c>
      <c r="B692" s="2" t="n">
        <v>4</v>
      </c>
      <c r="C692" s="2" t="s">
        <v>34</v>
      </c>
      <c r="D692" s="2" t="n">
        <v>0.210544869303703</v>
      </c>
      <c r="E692" s="2" t="n">
        <v>0.00256499042734504</v>
      </c>
    </row>
    <row r="693" customFormat="false" ht="12.75" hidden="false" customHeight="false" outlineLevel="0" collapsed="false">
      <c r="A693" s="2" t="s">
        <v>55</v>
      </c>
      <c r="B693" s="2" t="n">
        <v>5</v>
      </c>
      <c r="C693" s="2" t="s">
        <v>34</v>
      </c>
      <c r="D693" s="2" t="n">
        <v>0.20641764998436</v>
      </c>
      <c r="E693" s="2" t="n">
        <v>-0.00173390237614512</v>
      </c>
    </row>
    <row r="694" customFormat="false" ht="12.75" hidden="false" customHeight="false" outlineLevel="0" collapsed="false">
      <c r="A694" s="2" t="s">
        <v>55</v>
      </c>
      <c r="B694" s="2" t="n">
        <v>6</v>
      </c>
      <c r="C694" s="2" t="s">
        <v>34</v>
      </c>
      <c r="D694" s="2" t="n">
        <v>0.210686013102531</v>
      </c>
      <c r="E694" s="2" t="n">
        <v>0.00236278725787997</v>
      </c>
    </row>
    <row r="695" customFormat="false" ht="12.75" hidden="false" customHeight="false" outlineLevel="0" collapsed="false">
      <c r="A695" s="2" t="s">
        <v>55</v>
      </c>
      <c r="B695" s="2" t="n">
        <v>7</v>
      </c>
      <c r="C695" s="2" t="s">
        <v>34</v>
      </c>
      <c r="D695" s="2" t="n">
        <v>0.207349851727486</v>
      </c>
      <c r="E695" s="2" t="n">
        <v>-0.0011450476013124</v>
      </c>
    </row>
    <row r="696" customFormat="false" ht="12.75" hidden="false" customHeight="false" outlineLevel="0" collapsed="false">
      <c r="A696" s="2" t="s">
        <v>55</v>
      </c>
      <c r="B696" s="2" t="n">
        <v>8</v>
      </c>
      <c r="C696" s="2" t="s">
        <v>34</v>
      </c>
      <c r="D696" s="2" t="n">
        <v>0.207805395126343</v>
      </c>
      <c r="E696" s="2" t="n">
        <v>-0.000861177628394216</v>
      </c>
    </row>
    <row r="697" customFormat="false" ht="12.75" hidden="false" customHeight="false" outlineLevel="0" collapsed="false">
      <c r="A697" s="2" t="s">
        <v>55</v>
      </c>
      <c r="B697" s="2" t="n">
        <v>9</v>
      </c>
      <c r="C697" s="2" t="s">
        <v>34</v>
      </c>
      <c r="D697" s="2" t="n">
        <v>0.208818048238754</v>
      </c>
      <c r="E697" s="2" t="n">
        <v>-2.01979746634606E-005</v>
      </c>
    </row>
    <row r="698" customFormat="false" ht="12.75" hidden="false" customHeight="false" outlineLevel="0" collapsed="false">
      <c r="A698" s="2" t="s">
        <v>55</v>
      </c>
      <c r="B698" s="2" t="n">
        <v>10</v>
      </c>
      <c r="C698" s="2" t="s">
        <v>34</v>
      </c>
      <c r="D698" s="2" t="n">
        <v>0.210264950990677</v>
      </c>
      <c r="E698" s="2" t="n">
        <v>0.00125503132585436</v>
      </c>
    </row>
    <row r="699" customFormat="false" ht="12.75" hidden="false" customHeight="false" outlineLevel="0" collapsed="false">
      <c r="A699" s="2" t="s">
        <v>55</v>
      </c>
      <c r="B699" s="2" t="n">
        <v>11</v>
      </c>
      <c r="C699" s="2" t="s">
        <v>34</v>
      </c>
      <c r="D699" s="2" t="n">
        <v>0.211123198270798</v>
      </c>
      <c r="E699" s="2" t="n">
        <v>0.00194160512182862</v>
      </c>
    </row>
    <row r="700" customFormat="false" ht="12.75" hidden="false" customHeight="false" outlineLevel="0" collapsed="false">
      <c r="A700" s="2" t="s">
        <v>55</v>
      </c>
      <c r="B700" s="2" t="n">
        <v>12</v>
      </c>
      <c r="C700" s="2" t="s">
        <v>34</v>
      </c>
      <c r="D700" s="2" t="n">
        <v>0.209400981664658</v>
      </c>
      <c r="E700" s="2" t="n">
        <v>4.77150861115661E-005</v>
      </c>
    </row>
    <row r="701" customFormat="false" ht="12.75" hidden="false" customHeight="false" outlineLevel="0" collapsed="false">
      <c r="A701" s="2" t="s">
        <v>55</v>
      </c>
      <c r="B701" s="2" t="n">
        <v>13</v>
      </c>
      <c r="C701" s="2" t="s">
        <v>34</v>
      </c>
      <c r="D701" s="2" t="n">
        <v>0.20755235850811</v>
      </c>
      <c r="E701" s="2" t="n">
        <v>-0.00197258149273694</v>
      </c>
    </row>
    <row r="702" customFormat="false" ht="12.75" hidden="false" customHeight="false" outlineLevel="0" collapsed="false">
      <c r="A702" s="2" t="s">
        <v>55</v>
      </c>
      <c r="B702" s="2" t="n">
        <v>14</v>
      </c>
      <c r="C702" s="2" t="s">
        <v>34</v>
      </c>
      <c r="D702" s="2" t="n">
        <v>0.213787958025932</v>
      </c>
      <c r="E702" s="2" t="n">
        <v>0.00409134430810809</v>
      </c>
    </row>
    <row r="703" customFormat="false" ht="12.75" hidden="false" customHeight="false" outlineLevel="0" collapsed="false">
      <c r="A703" s="2" t="s">
        <v>55</v>
      </c>
      <c r="B703" s="2" t="n">
        <v>15</v>
      </c>
      <c r="C703" s="2" t="s">
        <v>34</v>
      </c>
      <c r="D703" s="2" t="n">
        <v>0.207885980606079</v>
      </c>
      <c r="E703" s="2" t="n">
        <v>-0.00198230636306107</v>
      </c>
    </row>
    <row r="704" customFormat="false" ht="12.75" hidden="false" customHeight="false" outlineLevel="0" collapsed="false">
      <c r="A704" s="2" t="s">
        <v>55</v>
      </c>
      <c r="B704" s="2" t="n">
        <v>16</v>
      </c>
      <c r="C704" s="2" t="s">
        <v>34</v>
      </c>
      <c r="D704" s="2" t="n">
        <v>0.210092157125473</v>
      </c>
      <c r="E704" s="2" t="n">
        <v>5.21967267559376E-005</v>
      </c>
    </row>
    <row r="705" customFormat="false" ht="12.75" hidden="false" customHeight="false" outlineLevel="0" collapsed="false">
      <c r="A705" s="2" t="s">
        <v>55</v>
      </c>
      <c r="B705" s="2" t="n">
        <v>17</v>
      </c>
      <c r="C705" s="2" t="s">
        <v>34</v>
      </c>
      <c r="D705" s="2" t="n">
        <v>0.210881844162941</v>
      </c>
      <c r="E705" s="2" t="n">
        <v>0.000670210283715278</v>
      </c>
    </row>
    <row r="706" customFormat="false" ht="12.75" hidden="false" customHeight="false" outlineLevel="0" collapsed="false">
      <c r="A706" s="2" t="s">
        <v>55</v>
      </c>
      <c r="B706" s="2" t="n">
        <v>18</v>
      </c>
      <c r="C706" s="2" t="s">
        <v>34</v>
      </c>
      <c r="D706" s="2" t="n">
        <v>0.208932414650917</v>
      </c>
      <c r="E706" s="2" t="n">
        <v>-0.00145089265424758</v>
      </c>
    </row>
    <row r="707" customFormat="false" ht="12.75" hidden="false" customHeight="false" outlineLevel="0" collapsed="false">
      <c r="A707" s="2" t="s">
        <v>55</v>
      </c>
      <c r="B707" s="2" t="n">
        <v>19</v>
      </c>
      <c r="C707" s="2" t="s">
        <v>34</v>
      </c>
      <c r="D707" s="2" t="n">
        <v>0.207243487238884</v>
      </c>
      <c r="E707" s="2" t="n">
        <v>-0.00331149343401194</v>
      </c>
    </row>
    <row r="708" customFormat="false" ht="12.75" hidden="false" customHeight="false" outlineLevel="0" collapsed="false">
      <c r="A708" s="2" t="s">
        <v>55</v>
      </c>
      <c r="B708" s="2" t="n">
        <v>20</v>
      </c>
      <c r="C708" s="2" t="s">
        <v>34</v>
      </c>
      <c r="D708" s="2" t="n">
        <v>0.209386676549912</v>
      </c>
      <c r="E708" s="2" t="n">
        <v>-0.00133997772354633</v>
      </c>
    </row>
    <row r="709" customFormat="false" ht="12.75" hidden="false" customHeight="false" outlineLevel="0" collapsed="false">
      <c r="A709" s="2" t="s">
        <v>55</v>
      </c>
      <c r="B709" s="2" t="n">
        <v>21</v>
      </c>
      <c r="C709" s="2" t="s">
        <v>34</v>
      </c>
      <c r="D709" s="2" t="n">
        <v>0.209348008036613</v>
      </c>
      <c r="E709" s="2" t="n">
        <v>-0.00155031960457563</v>
      </c>
    </row>
    <row r="710" customFormat="false" ht="12.75" hidden="false" customHeight="false" outlineLevel="0" collapsed="false">
      <c r="A710" s="2" t="s">
        <v>55</v>
      </c>
      <c r="B710" s="2" t="n">
        <v>22</v>
      </c>
      <c r="C710" s="2" t="s">
        <v>34</v>
      </c>
      <c r="D710" s="2" t="n">
        <v>0.215909689664841</v>
      </c>
      <c r="E710" s="2" t="n">
        <v>0.00483968853950501</v>
      </c>
    </row>
    <row r="711" customFormat="false" ht="12.75" hidden="false" customHeight="false" outlineLevel="0" collapsed="false">
      <c r="A711" s="2" t="s">
        <v>55</v>
      </c>
      <c r="B711" s="2" t="n">
        <v>23</v>
      </c>
      <c r="C711" s="2" t="s">
        <v>34</v>
      </c>
      <c r="D711" s="2" t="n">
        <v>0.219578936696053</v>
      </c>
      <c r="E711" s="2" t="n">
        <v>0.00833726208657026</v>
      </c>
    </row>
    <row r="712" customFormat="false" ht="12.75" hidden="false" customHeight="false" outlineLevel="0" collapsed="false">
      <c r="A712" s="2" t="s">
        <v>55</v>
      </c>
      <c r="B712" s="2" t="n">
        <v>24</v>
      </c>
      <c r="C712" s="2" t="s">
        <v>34</v>
      </c>
      <c r="D712" s="2" t="n">
        <v>0.232394307851791</v>
      </c>
      <c r="E712" s="2" t="n">
        <v>0.0209809597581625</v>
      </c>
    </row>
    <row r="713" customFormat="false" ht="12.75" hidden="false" customHeight="false" outlineLevel="0" collapsed="false">
      <c r="A713" s="2" t="s">
        <v>55</v>
      </c>
      <c r="B713" s="2" t="n">
        <v>25</v>
      </c>
      <c r="C713" s="2" t="s">
        <v>34</v>
      </c>
      <c r="D713" s="2" t="n">
        <v>0.249683067202568</v>
      </c>
      <c r="E713" s="2" t="n">
        <v>0.03809804469347</v>
      </c>
    </row>
    <row r="714" customFormat="false" ht="12.75" hidden="false" customHeight="false" outlineLevel="0" collapsed="false">
      <c r="A714" s="2" t="s">
        <v>55</v>
      </c>
      <c r="B714" s="2" t="n">
        <v>26</v>
      </c>
      <c r="C714" s="2" t="s">
        <v>34</v>
      </c>
      <c r="D714" s="2" t="n">
        <v>0.285134941339493</v>
      </c>
      <c r="E714" s="2" t="n">
        <v>0.073378250002861</v>
      </c>
    </row>
    <row r="715" customFormat="false" ht="12.75" hidden="false" customHeight="false" outlineLevel="0" collapsed="false">
      <c r="A715" s="2" t="s">
        <v>55</v>
      </c>
      <c r="B715" s="2" t="n">
        <v>27</v>
      </c>
      <c r="C715" s="2" t="s">
        <v>34</v>
      </c>
      <c r="D715" s="2" t="n">
        <v>0.346438556909561</v>
      </c>
      <c r="E715" s="2" t="n">
        <v>0.134510189294815</v>
      </c>
    </row>
    <row r="716" customFormat="false" ht="12.75" hidden="false" customHeight="false" outlineLevel="0" collapsed="false">
      <c r="A716" s="2" t="s">
        <v>55</v>
      </c>
      <c r="B716" s="2" t="n">
        <v>28</v>
      </c>
      <c r="C716" s="2" t="s">
        <v>34</v>
      </c>
      <c r="D716" s="2" t="n">
        <v>0.449566394090652</v>
      </c>
      <c r="E716" s="2" t="n">
        <v>0.237466350197792</v>
      </c>
    </row>
    <row r="717" customFormat="false" ht="12.75" hidden="false" customHeight="false" outlineLevel="0" collapsed="false">
      <c r="A717" s="2" t="s">
        <v>55</v>
      </c>
      <c r="B717" s="2" t="n">
        <v>29</v>
      </c>
      <c r="C717" s="2" t="s">
        <v>34</v>
      </c>
      <c r="D717" s="2" t="n">
        <v>0.617118716239929</v>
      </c>
      <c r="E717" s="2" t="n">
        <v>0.404846996068954</v>
      </c>
    </row>
    <row r="718" customFormat="false" ht="12.75" hidden="false" customHeight="false" outlineLevel="0" collapsed="false">
      <c r="A718" s="2" t="s">
        <v>55</v>
      </c>
      <c r="B718" s="2" t="n">
        <v>30</v>
      </c>
      <c r="C718" s="2" t="s">
        <v>34</v>
      </c>
      <c r="D718" s="2" t="n">
        <v>0.833607614040375</v>
      </c>
      <c r="E718" s="2" t="n">
        <v>0.621164202690125</v>
      </c>
    </row>
    <row r="719" customFormat="false" ht="12.75" hidden="false" customHeight="false" outlineLevel="0" collapsed="false">
      <c r="A719" s="2" t="s">
        <v>55</v>
      </c>
      <c r="B719" s="2" t="n">
        <v>31</v>
      </c>
      <c r="C719" s="2" t="s">
        <v>34</v>
      </c>
      <c r="D719" s="2" t="n">
        <v>1.0846061706543</v>
      </c>
      <c r="E719" s="2" t="n">
        <v>0.871991097927094</v>
      </c>
    </row>
    <row r="720" customFormat="false" ht="12.75" hidden="false" customHeight="false" outlineLevel="0" collapsed="false">
      <c r="A720" s="2" t="s">
        <v>55</v>
      </c>
      <c r="B720" s="2" t="n">
        <v>32</v>
      </c>
      <c r="C720" s="2" t="s">
        <v>34</v>
      </c>
      <c r="D720" s="2" t="n">
        <v>1.30987274646759</v>
      </c>
      <c r="E720" s="2" t="n">
        <v>1.09708595275879</v>
      </c>
    </row>
    <row r="721" customFormat="false" ht="12.75" hidden="false" customHeight="false" outlineLevel="0" collapsed="false">
      <c r="A721" s="2" t="s">
        <v>55</v>
      </c>
      <c r="B721" s="2" t="n">
        <v>33</v>
      </c>
      <c r="C721" s="2" t="s">
        <v>34</v>
      </c>
      <c r="D721" s="2" t="n">
        <v>1.53274619579315</v>
      </c>
      <c r="E721" s="2" t="n">
        <v>1.3197877407074</v>
      </c>
    </row>
    <row r="722" customFormat="false" ht="12.75" hidden="false" customHeight="false" outlineLevel="0" collapsed="false">
      <c r="A722" s="2" t="s">
        <v>55</v>
      </c>
      <c r="B722" s="2" t="n">
        <v>34</v>
      </c>
      <c r="C722" s="2" t="s">
        <v>34</v>
      </c>
      <c r="D722" s="2" t="n">
        <v>1.71310091018677</v>
      </c>
      <c r="E722" s="2" t="n">
        <v>1.49997079372406</v>
      </c>
    </row>
    <row r="723" customFormat="false" ht="12.75" hidden="false" customHeight="false" outlineLevel="0" collapsed="false">
      <c r="A723" s="2" t="s">
        <v>55</v>
      </c>
      <c r="B723" s="2" t="n">
        <v>35</v>
      </c>
      <c r="C723" s="2" t="s">
        <v>34</v>
      </c>
      <c r="D723" s="2" t="n">
        <v>1.86990416049957</v>
      </c>
      <c r="E723" s="2" t="n">
        <v>1.65660238265991</v>
      </c>
    </row>
    <row r="724" customFormat="false" ht="12.75" hidden="false" customHeight="false" outlineLevel="0" collapsed="false">
      <c r="A724" s="2" t="s">
        <v>55</v>
      </c>
      <c r="B724" s="2" t="n">
        <v>36</v>
      </c>
      <c r="C724" s="2" t="s">
        <v>34</v>
      </c>
      <c r="D724" s="2" t="n">
        <v>1.99746775627136</v>
      </c>
      <c r="E724" s="2" t="n">
        <v>1.78399431705475</v>
      </c>
    </row>
    <row r="725" customFormat="false" ht="12.75" hidden="false" customHeight="false" outlineLevel="0" collapsed="false">
      <c r="A725" s="2" t="s">
        <v>55</v>
      </c>
      <c r="B725" s="2" t="n">
        <v>37</v>
      </c>
      <c r="C725" s="2" t="s">
        <v>34</v>
      </c>
      <c r="D725" s="2" t="n">
        <v>2.08907747268677</v>
      </c>
      <c r="E725" s="2" t="n">
        <v>1.8754323720932</v>
      </c>
    </row>
    <row r="726" customFormat="false" ht="12.75" hidden="false" customHeight="false" outlineLevel="0" collapsed="false">
      <c r="A726" s="2" t="s">
        <v>55</v>
      </c>
      <c r="B726" s="2" t="n">
        <v>38</v>
      </c>
      <c r="C726" s="2" t="s">
        <v>34</v>
      </c>
      <c r="D726" s="2" t="n">
        <v>2.16842532157898</v>
      </c>
      <c r="E726" s="2" t="n">
        <v>1.95460855960846</v>
      </c>
    </row>
    <row r="727" customFormat="false" ht="12.75" hidden="false" customHeight="false" outlineLevel="0" collapsed="false">
      <c r="A727" s="2" t="s">
        <v>55</v>
      </c>
      <c r="B727" s="2" t="n">
        <v>39</v>
      </c>
      <c r="C727" s="2" t="s">
        <v>34</v>
      </c>
      <c r="D727" s="2" t="n">
        <v>2.22679901123047</v>
      </c>
      <c r="E727" s="2" t="n">
        <v>2.01281046867371</v>
      </c>
    </row>
    <row r="728" customFormat="false" ht="12.75" hidden="false" customHeight="false" outlineLevel="0" collapsed="false">
      <c r="A728" s="2" t="s">
        <v>55</v>
      </c>
      <c r="B728" s="2" t="n">
        <v>40</v>
      </c>
      <c r="C728" s="2" t="s">
        <v>34</v>
      </c>
      <c r="D728" s="2" t="n">
        <v>2.26886391639709</v>
      </c>
      <c r="E728" s="2" t="n">
        <v>2.05470371246338</v>
      </c>
    </row>
    <row r="729" customFormat="false" ht="12.75" hidden="false" customHeight="false" outlineLevel="0" collapsed="false">
      <c r="A729" s="2" t="s">
        <v>56</v>
      </c>
      <c r="B729" s="2" t="n">
        <v>1</v>
      </c>
      <c r="C729" s="2" t="s">
        <v>39</v>
      </c>
      <c r="D729" s="2" t="n">
        <v>0.240957602858543</v>
      </c>
      <c r="E729" s="2" t="n">
        <v>0.00134399044327438</v>
      </c>
    </row>
    <row r="730" customFormat="false" ht="12.75" hidden="false" customHeight="false" outlineLevel="0" collapsed="false">
      <c r="A730" s="2" t="s">
        <v>56</v>
      </c>
      <c r="B730" s="2" t="n">
        <v>2</v>
      </c>
      <c r="C730" s="2" t="s">
        <v>39</v>
      </c>
      <c r="D730" s="2" t="n">
        <v>0.242140546441078</v>
      </c>
      <c r="E730" s="2" t="n">
        <v>0.00232802983373404</v>
      </c>
    </row>
    <row r="731" customFormat="false" ht="12.75" hidden="false" customHeight="false" outlineLevel="0" collapsed="false">
      <c r="A731" s="2" t="s">
        <v>56</v>
      </c>
      <c r="B731" s="2" t="n">
        <v>3</v>
      </c>
      <c r="C731" s="2" t="s">
        <v>39</v>
      </c>
      <c r="D731" s="2" t="n">
        <v>0.243481054902077</v>
      </c>
      <c r="E731" s="2" t="n">
        <v>0.00346963433548808</v>
      </c>
    </row>
    <row r="732" customFormat="false" ht="12.75" hidden="false" customHeight="false" outlineLevel="0" collapsed="false">
      <c r="A732" s="2" t="s">
        <v>56</v>
      </c>
      <c r="B732" s="2" t="n">
        <v>4</v>
      </c>
      <c r="C732" s="2" t="s">
        <v>39</v>
      </c>
      <c r="D732" s="2" t="n">
        <v>0.238964691758156</v>
      </c>
      <c r="E732" s="2" t="n">
        <v>-0.00124563300050795</v>
      </c>
    </row>
    <row r="733" customFormat="false" ht="12.75" hidden="false" customHeight="false" outlineLevel="0" collapsed="false">
      <c r="A733" s="2" t="s">
        <v>56</v>
      </c>
      <c r="B733" s="2" t="n">
        <v>5</v>
      </c>
      <c r="C733" s="2" t="s">
        <v>39</v>
      </c>
      <c r="D733" s="2" t="n">
        <v>0.241753220558167</v>
      </c>
      <c r="E733" s="2" t="n">
        <v>0.00134399172384292</v>
      </c>
    </row>
    <row r="734" customFormat="false" ht="12.75" hidden="false" customHeight="false" outlineLevel="0" collapsed="false">
      <c r="A734" s="2" t="s">
        <v>56</v>
      </c>
      <c r="B734" s="2" t="n">
        <v>6</v>
      </c>
      <c r="C734" s="2" t="s">
        <v>39</v>
      </c>
      <c r="D734" s="2" t="n">
        <v>0.240264236927032</v>
      </c>
      <c r="E734" s="2" t="n">
        <v>-0.000343895982950926</v>
      </c>
    </row>
    <row r="735" customFormat="false" ht="12.75" hidden="false" customHeight="false" outlineLevel="0" collapsed="false">
      <c r="A735" s="2" t="s">
        <v>56</v>
      </c>
      <c r="B735" s="2" t="n">
        <v>7</v>
      </c>
      <c r="C735" s="2" t="s">
        <v>39</v>
      </c>
      <c r="D735" s="2" t="n">
        <v>0.241733774542809</v>
      </c>
      <c r="E735" s="2" t="n">
        <v>0.000926737557165325</v>
      </c>
    </row>
    <row r="736" customFormat="false" ht="12.75" hidden="false" customHeight="false" outlineLevel="0" collapsed="false">
      <c r="A736" s="2" t="s">
        <v>56</v>
      </c>
      <c r="B736" s="2" t="n">
        <v>8</v>
      </c>
      <c r="C736" s="2" t="s">
        <v>39</v>
      </c>
      <c r="D736" s="2" t="n">
        <v>0.240358963608742</v>
      </c>
      <c r="E736" s="2" t="n">
        <v>-0.00064697751076892</v>
      </c>
    </row>
    <row r="737" customFormat="false" ht="12.75" hidden="false" customHeight="false" outlineLevel="0" collapsed="false">
      <c r="A737" s="2" t="s">
        <v>56</v>
      </c>
      <c r="B737" s="2" t="n">
        <v>9</v>
      </c>
      <c r="C737" s="2" t="s">
        <v>39</v>
      </c>
      <c r="D737" s="2" t="n">
        <v>0.242142111063004</v>
      </c>
      <c r="E737" s="2" t="n">
        <v>0.000937265867833048</v>
      </c>
    </row>
    <row r="738" customFormat="false" ht="12.75" hidden="false" customHeight="false" outlineLevel="0" collapsed="false">
      <c r="A738" s="2" t="s">
        <v>56</v>
      </c>
      <c r="B738" s="2" t="n">
        <v>10</v>
      </c>
      <c r="C738" s="2" t="s">
        <v>39</v>
      </c>
      <c r="D738" s="2" t="n">
        <v>0.242538973689079</v>
      </c>
      <c r="E738" s="2" t="n">
        <v>0.00113522436004132</v>
      </c>
    </row>
    <row r="739" customFormat="false" ht="12.75" hidden="false" customHeight="false" outlineLevel="0" collapsed="false">
      <c r="A739" s="2" t="s">
        <v>56</v>
      </c>
      <c r="B739" s="2" t="n">
        <v>11</v>
      </c>
      <c r="C739" s="2" t="s">
        <v>39</v>
      </c>
      <c r="D739" s="2" t="n">
        <v>0.241248816251755</v>
      </c>
      <c r="E739" s="2" t="n">
        <v>-0.000353837123839185</v>
      </c>
    </row>
    <row r="740" customFormat="false" ht="12.75" hidden="false" customHeight="false" outlineLevel="0" collapsed="false">
      <c r="A740" s="2" t="s">
        <v>56</v>
      </c>
      <c r="B740" s="2" t="n">
        <v>12</v>
      </c>
      <c r="C740" s="2" t="s">
        <v>39</v>
      </c>
      <c r="D740" s="2" t="n">
        <v>0.24090838432312</v>
      </c>
      <c r="E740" s="2" t="n">
        <v>-0.00089317315723747</v>
      </c>
    </row>
    <row r="741" customFormat="false" ht="12.75" hidden="false" customHeight="false" outlineLevel="0" collapsed="false">
      <c r="A741" s="2" t="s">
        <v>56</v>
      </c>
      <c r="B741" s="2" t="n">
        <v>13</v>
      </c>
      <c r="C741" s="2" t="s">
        <v>39</v>
      </c>
      <c r="D741" s="2" t="n">
        <v>0.241078302264214</v>
      </c>
      <c r="E741" s="2" t="n">
        <v>-0.000922159291803837</v>
      </c>
    </row>
    <row r="742" customFormat="false" ht="12.75" hidden="false" customHeight="false" outlineLevel="0" collapsed="false">
      <c r="A742" s="2" t="s">
        <v>56</v>
      </c>
      <c r="B742" s="2" t="n">
        <v>14</v>
      </c>
      <c r="C742" s="2" t="s">
        <v>39</v>
      </c>
      <c r="D742" s="2" t="n">
        <v>0.239771336317062</v>
      </c>
      <c r="E742" s="2" t="n">
        <v>-0.00242802943103015</v>
      </c>
    </row>
    <row r="743" customFormat="false" ht="12.75" hidden="false" customHeight="false" outlineLevel="0" collapsed="false">
      <c r="A743" s="2" t="s">
        <v>56</v>
      </c>
      <c r="B743" s="2" t="n">
        <v>15</v>
      </c>
      <c r="C743" s="2" t="s">
        <v>39</v>
      </c>
      <c r="D743" s="2" t="n">
        <v>0.241923838853836</v>
      </c>
      <c r="E743" s="2" t="n">
        <v>-0.000474430911708623</v>
      </c>
    </row>
    <row r="744" customFormat="false" ht="12.75" hidden="false" customHeight="false" outlineLevel="0" collapsed="false">
      <c r="A744" s="2" t="s">
        <v>56</v>
      </c>
      <c r="B744" s="2" t="n">
        <v>16</v>
      </c>
      <c r="C744" s="2" t="s">
        <v>39</v>
      </c>
      <c r="D744" s="2" t="n">
        <v>0.239415600895882</v>
      </c>
      <c r="E744" s="2" t="n">
        <v>-0.0031815730035305</v>
      </c>
    </row>
    <row r="745" customFormat="false" ht="12.75" hidden="false" customHeight="false" outlineLevel="0" collapsed="false">
      <c r="A745" s="2" t="s">
        <v>56</v>
      </c>
      <c r="B745" s="2" t="n">
        <v>17</v>
      </c>
      <c r="C745" s="2" t="s">
        <v>39</v>
      </c>
      <c r="D745" s="2" t="n">
        <v>0.2408616989851</v>
      </c>
      <c r="E745" s="2" t="n">
        <v>-0.00193437898997217</v>
      </c>
    </row>
    <row r="746" customFormat="false" ht="12.75" hidden="false" customHeight="false" outlineLevel="0" collapsed="false">
      <c r="A746" s="2" t="s">
        <v>56</v>
      </c>
      <c r="B746" s="2" t="n">
        <v>18</v>
      </c>
      <c r="C746" s="2" t="s">
        <v>39</v>
      </c>
      <c r="D746" s="2" t="n">
        <v>0.239158719778061</v>
      </c>
      <c r="E746" s="2" t="n">
        <v>-0.00383626227267087</v>
      </c>
    </row>
    <row r="747" customFormat="false" ht="12.75" hidden="false" customHeight="false" outlineLevel="0" collapsed="false">
      <c r="A747" s="2" t="s">
        <v>56</v>
      </c>
      <c r="B747" s="2" t="n">
        <v>19</v>
      </c>
      <c r="C747" s="2" t="s">
        <v>39</v>
      </c>
      <c r="D747" s="2" t="n">
        <v>0.240633368492126</v>
      </c>
      <c r="E747" s="2" t="n">
        <v>-0.00256051775068045</v>
      </c>
    </row>
    <row r="748" customFormat="false" ht="12.75" hidden="false" customHeight="false" outlineLevel="0" collapsed="false">
      <c r="A748" s="2" t="s">
        <v>56</v>
      </c>
      <c r="B748" s="2" t="n">
        <v>20</v>
      </c>
      <c r="C748" s="2" t="s">
        <v>39</v>
      </c>
      <c r="D748" s="2" t="n">
        <v>0.243599146604538</v>
      </c>
      <c r="E748" s="2" t="n">
        <v>0.000206356373382732</v>
      </c>
    </row>
    <row r="749" customFormat="false" ht="12.75" hidden="false" customHeight="false" outlineLevel="0" collapsed="false">
      <c r="A749" s="2" t="s">
        <v>56</v>
      </c>
      <c r="B749" s="2" t="n">
        <v>21</v>
      </c>
      <c r="C749" s="2" t="s">
        <v>39</v>
      </c>
      <c r="D749" s="2" t="n">
        <v>0.247337833046913</v>
      </c>
      <c r="E749" s="2" t="n">
        <v>0.00374613865278661</v>
      </c>
    </row>
    <row r="750" customFormat="false" ht="12.75" hidden="false" customHeight="false" outlineLevel="0" collapsed="false">
      <c r="A750" s="2" t="s">
        <v>56</v>
      </c>
      <c r="B750" s="2" t="n">
        <v>22</v>
      </c>
      <c r="C750" s="2" t="s">
        <v>39</v>
      </c>
      <c r="D750" s="2" t="n">
        <v>0.250846117734909</v>
      </c>
      <c r="E750" s="2" t="n">
        <v>0.00705551914870739</v>
      </c>
    </row>
    <row r="751" customFormat="false" ht="12.75" hidden="false" customHeight="false" outlineLevel="0" collapsed="false">
      <c r="A751" s="2" t="s">
        <v>56</v>
      </c>
      <c r="B751" s="2" t="n">
        <v>23</v>
      </c>
      <c r="C751" s="2" t="s">
        <v>39</v>
      </c>
      <c r="D751" s="2" t="n">
        <v>0.258360892534256</v>
      </c>
      <c r="E751" s="2" t="n">
        <v>0.0143713904544711</v>
      </c>
    </row>
    <row r="752" customFormat="false" ht="12.75" hidden="false" customHeight="false" outlineLevel="0" collapsed="false">
      <c r="A752" s="2" t="s">
        <v>56</v>
      </c>
      <c r="B752" s="2" t="n">
        <v>24</v>
      </c>
      <c r="C752" s="2" t="s">
        <v>39</v>
      </c>
      <c r="D752" s="2" t="n">
        <v>0.277623265981674</v>
      </c>
      <c r="E752" s="2" t="n">
        <v>0.0334348604083061</v>
      </c>
    </row>
    <row r="753" customFormat="false" ht="12.75" hidden="false" customHeight="false" outlineLevel="0" collapsed="false">
      <c r="A753" s="2" t="s">
        <v>56</v>
      </c>
      <c r="B753" s="2" t="n">
        <v>25</v>
      </c>
      <c r="C753" s="2" t="s">
        <v>39</v>
      </c>
      <c r="D753" s="2" t="n">
        <v>0.312076330184937</v>
      </c>
      <c r="E753" s="2" t="n">
        <v>0.0676890164613724</v>
      </c>
    </row>
    <row r="754" customFormat="false" ht="12.75" hidden="false" customHeight="false" outlineLevel="0" collapsed="false">
      <c r="A754" s="2" t="s">
        <v>56</v>
      </c>
      <c r="B754" s="2" t="n">
        <v>26</v>
      </c>
      <c r="C754" s="2" t="s">
        <v>39</v>
      </c>
      <c r="D754" s="2" t="n">
        <v>0.37717542052269</v>
      </c>
      <c r="E754" s="2" t="n">
        <v>0.13258920609951</v>
      </c>
    </row>
    <row r="755" customFormat="false" ht="12.75" hidden="false" customHeight="false" outlineLevel="0" collapsed="false">
      <c r="A755" s="2" t="s">
        <v>56</v>
      </c>
      <c r="B755" s="2" t="n">
        <v>27</v>
      </c>
      <c r="C755" s="2" t="s">
        <v>39</v>
      </c>
      <c r="D755" s="2" t="n">
        <v>0.48838084936142</v>
      </c>
      <c r="E755" s="2" t="n">
        <v>0.243595734238625</v>
      </c>
    </row>
    <row r="756" customFormat="false" ht="12.75" hidden="false" customHeight="false" outlineLevel="0" collapsed="false">
      <c r="A756" s="2" t="s">
        <v>56</v>
      </c>
      <c r="B756" s="2" t="n">
        <v>28</v>
      </c>
      <c r="C756" s="2" t="s">
        <v>39</v>
      </c>
      <c r="D756" s="2" t="n">
        <v>0.678428411483765</v>
      </c>
      <c r="E756" s="2" t="n">
        <v>0.433444380760193</v>
      </c>
    </row>
    <row r="757" customFormat="false" ht="12.75" hidden="false" customHeight="false" outlineLevel="0" collapsed="false">
      <c r="A757" s="2" t="s">
        <v>56</v>
      </c>
      <c r="B757" s="2" t="n">
        <v>29</v>
      </c>
      <c r="C757" s="2" t="s">
        <v>39</v>
      </c>
      <c r="D757" s="2" t="n">
        <v>0.945471465587616</v>
      </c>
      <c r="E757" s="2" t="n">
        <v>0.700288534164429</v>
      </c>
    </row>
    <row r="758" customFormat="false" ht="12.75" hidden="false" customHeight="false" outlineLevel="0" collapsed="false">
      <c r="A758" s="2" t="s">
        <v>56</v>
      </c>
      <c r="B758" s="2" t="n">
        <v>30</v>
      </c>
      <c r="C758" s="2" t="s">
        <v>39</v>
      </c>
      <c r="D758" s="2" t="n">
        <v>1.23487949371338</v>
      </c>
      <c r="E758" s="2" t="n">
        <v>0.989497661590576</v>
      </c>
    </row>
    <row r="759" customFormat="false" ht="12.75" hidden="false" customHeight="false" outlineLevel="0" collapsed="false">
      <c r="A759" s="2" t="s">
        <v>56</v>
      </c>
      <c r="B759" s="2" t="n">
        <v>31</v>
      </c>
      <c r="C759" s="2" t="s">
        <v>39</v>
      </c>
      <c r="D759" s="2" t="n">
        <v>1.4978893995285</v>
      </c>
      <c r="E759" s="2" t="n">
        <v>1.25230860710144</v>
      </c>
    </row>
    <row r="760" customFormat="false" ht="12.75" hidden="false" customHeight="false" outlineLevel="0" collapsed="false">
      <c r="A760" s="2" t="s">
        <v>56</v>
      </c>
      <c r="B760" s="2" t="n">
        <v>32</v>
      </c>
      <c r="C760" s="2" t="s">
        <v>39</v>
      </c>
      <c r="D760" s="2" t="n">
        <v>1.69202435016632</v>
      </c>
      <c r="E760" s="2" t="n">
        <v>1.44624471664429</v>
      </c>
    </row>
    <row r="761" customFormat="false" ht="12.75" hidden="false" customHeight="false" outlineLevel="0" collapsed="false">
      <c r="A761" s="2" t="s">
        <v>56</v>
      </c>
      <c r="B761" s="2" t="n">
        <v>33</v>
      </c>
      <c r="C761" s="2" t="s">
        <v>39</v>
      </c>
      <c r="D761" s="2" t="n">
        <v>1.86833262443542</v>
      </c>
      <c r="E761" s="2" t="n">
        <v>1.62235403060913</v>
      </c>
    </row>
    <row r="762" customFormat="false" ht="12.75" hidden="false" customHeight="false" outlineLevel="0" collapsed="false">
      <c r="A762" s="2" t="s">
        <v>56</v>
      </c>
      <c r="B762" s="2" t="n">
        <v>34</v>
      </c>
      <c r="C762" s="2" t="s">
        <v>39</v>
      </c>
      <c r="D762" s="2" t="n">
        <v>1.9871563911438</v>
      </c>
      <c r="E762" s="2" t="n">
        <v>1.74097895622253</v>
      </c>
    </row>
    <row r="763" customFormat="false" ht="12.75" hidden="false" customHeight="false" outlineLevel="0" collapsed="false">
      <c r="A763" s="2" t="s">
        <v>56</v>
      </c>
      <c r="B763" s="2" t="n">
        <v>35</v>
      </c>
      <c r="C763" s="2" t="s">
        <v>39</v>
      </c>
      <c r="D763" s="2" t="n">
        <v>2.09477925300598</v>
      </c>
      <c r="E763" s="2" t="n">
        <v>1.84840285778046</v>
      </c>
    </row>
    <row r="764" customFormat="false" ht="12.75" hidden="false" customHeight="false" outlineLevel="0" collapsed="false">
      <c r="A764" s="2" t="s">
        <v>56</v>
      </c>
      <c r="B764" s="2" t="n">
        <v>36</v>
      </c>
      <c r="C764" s="2" t="s">
        <v>39</v>
      </c>
      <c r="D764" s="2" t="n">
        <v>2.16839337348938</v>
      </c>
      <c r="E764" s="2" t="n">
        <v>1.92181813716888</v>
      </c>
    </row>
    <row r="765" customFormat="false" ht="12.75" hidden="false" customHeight="false" outlineLevel="0" collapsed="false">
      <c r="A765" s="2" t="s">
        <v>56</v>
      </c>
      <c r="B765" s="2" t="n">
        <v>37</v>
      </c>
      <c r="C765" s="2" t="s">
        <v>39</v>
      </c>
      <c r="D765" s="2" t="n">
        <v>2.21966600418091</v>
      </c>
      <c r="E765" s="2" t="n">
        <v>1.97289180755615</v>
      </c>
    </row>
    <row r="766" customFormat="false" ht="12.75" hidden="false" customHeight="false" outlineLevel="0" collapsed="false">
      <c r="A766" s="2" t="s">
        <v>56</v>
      </c>
      <c r="B766" s="2" t="n">
        <v>38</v>
      </c>
      <c r="C766" s="2" t="s">
        <v>39</v>
      </c>
      <c r="D766" s="2" t="n">
        <v>2.27370262145996</v>
      </c>
      <c r="E766" s="2" t="n">
        <v>2.02672958374023</v>
      </c>
    </row>
    <row r="767" customFormat="false" ht="12.75" hidden="false" customHeight="false" outlineLevel="0" collapsed="false">
      <c r="A767" s="2" t="s">
        <v>56</v>
      </c>
      <c r="B767" s="2" t="n">
        <v>39</v>
      </c>
      <c r="C767" s="2" t="s">
        <v>39</v>
      </c>
      <c r="D767" s="2" t="n">
        <v>2.30109047889709</v>
      </c>
      <c r="E767" s="2" t="n">
        <v>2.0539186000824</v>
      </c>
    </row>
    <row r="768" customFormat="false" ht="12.75" hidden="false" customHeight="false" outlineLevel="0" collapsed="false">
      <c r="A768" s="2" t="s">
        <v>56</v>
      </c>
      <c r="B768" s="2" t="n">
        <v>40</v>
      </c>
      <c r="C768" s="2" t="s">
        <v>39</v>
      </c>
      <c r="D768" s="2" t="n">
        <v>2.31428718566895</v>
      </c>
      <c r="E768" s="2" t="n">
        <v>2.0669162273407</v>
      </c>
    </row>
    <row r="769" customFormat="false" ht="12.75" hidden="false" customHeight="false" outlineLevel="0" collapsed="false">
      <c r="A769" s="2" t="s">
        <v>57</v>
      </c>
      <c r="B769" s="2" t="n">
        <v>1</v>
      </c>
      <c r="C769" s="2" t="s">
        <v>39</v>
      </c>
      <c r="D769" s="2" t="n">
        <v>0.284383147954941</v>
      </c>
      <c r="E769" s="2" t="n">
        <v>-0.000750866311136633</v>
      </c>
    </row>
    <row r="770" customFormat="false" ht="12.75" hidden="false" customHeight="false" outlineLevel="0" collapsed="false">
      <c r="A770" s="2" t="s">
        <v>57</v>
      </c>
      <c r="B770" s="2" t="n">
        <v>2</v>
      </c>
      <c r="C770" s="2" t="s">
        <v>39</v>
      </c>
      <c r="D770" s="2" t="n">
        <v>0.283000111579895</v>
      </c>
      <c r="E770" s="2" t="n">
        <v>-0.00227359449490905</v>
      </c>
    </row>
    <row r="771" customFormat="false" ht="12.75" hidden="false" customHeight="false" outlineLevel="0" collapsed="false">
      <c r="A771" s="2" t="s">
        <v>57</v>
      </c>
      <c r="B771" s="2" t="n">
        <v>3</v>
      </c>
      <c r="C771" s="2" t="s">
        <v>39</v>
      </c>
      <c r="D771" s="2" t="n">
        <v>0.285758495330811</v>
      </c>
      <c r="E771" s="2" t="n">
        <v>0.000345097243553028</v>
      </c>
    </row>
    <row r="772" customFormat="false" ht="12.75" hidden="false" customHeight="false" outlineLevel="0" collapsed="false">
      <c r="A772" s="2" t="s">
        <v>57</v>
      </c>
      <c r="B772" s="2" t="n">
        <v>4</v>
      </c>
      <c r="C772" s="2" t="s">
        <v>39</v>
      </c>
      <c r="D772" s="2" t="n">
        <v>0.286880195140839</v>
      </c>
      <c r="E772" s="2" t="n">
        <v>0.00132710509933531</v>
      </c>
    </row>
    <row r="773" customFormat="false" ht="12.75" hidden="false" customHeight="false" outlineLevel="0" collapsed="false">
      <c r="A773" s="2" t="s">
        <v>57</v>
      </c>
      <c r="B773" s="2" t="n">
        <v>5</v>
      </c>
      <c r="C773" s="2" t="s">
        <v>39</v>
      </c>
      <c r="D773" s="2" t="n">
        <v>0.283657371997833</v>
      </c>
      <c r="E773" s="2" t="n">
        <v>-0.00203540991060436</v>
      </c>
    </row>
    <row r="774" customFormat="false" ht="12.75" hidden="false" customHeight="false" outlineLevel="0" collapsed="false">
      <c r="A774" s="2" t="s">
        <v>57</v>
      </c>
      <c r="B774" s="2" t="n">
        <v>6</v>
      </c>
      <c r="C774" s="2" t="s">
        <v>39</v>
      </c>
      <c r="D774" s="2" t="n">
        <v>0.286593317985535</v>
      </c>
      <c r="E774" s="2" t="n">
        <v>0.000760844210162759</v>
      </c>
    </row>
    <row r="775" customFormat="false" ht="12.75" hidden="false" customHeight="false" outlineLevel="0" collapsed="false">
      <c r="A775" s="2" t="s">
        <v>57</v>
      </c>
      <c r="B775" s="2" t="n">
        <v>7</v>
      </c>
      <c r="C775" s="2" t="s">
        <v>39</v>
      </c>
      <c r="D775" s="2" t="n">
        <v>0.287686735391617</v>
      </c>
      <c r="E775" s="2" t="n">
        <v>0.00171456974931061</v>
      </c>
    </row>
    <row r="776" customFormat="false" ht="12.75" hidden="false" customHeight="false" outlineLevel="0" collapsed="false">
      <c r="A776" s="2" t="s">
        <v>57</v>
      </c>
      <c r="B776" s="2" t="n">
        <v>8</v>
      </c>
      <c r="C776" s="2" t="s">
        <v>39</v>
      </c>
      <c r="D776" s="2" t="n">
        <v>0.2867771089077</v>
      </c>
      <c r="E776" s="2" t="n">
        <v>0.000665251282043755</v>
      </c>
    </row>
    <row r="777" customFormat="false" ht="12.75" hidden="false" customHeight="false" outlineLevel="0" collapsed="false">
      <c r="A777" s="2" t="s">
        <v>57</v>
      </c>
      <c r="B777" s="2" t="n">
        <v>9</v>
      </c>
      <c r="C777" s="2" t="s">
        <v>39</v>
      </c>
      <c r="D777" s="2" t="n">
        <v>0.28703036904335</v>
      </c>
      <c r="E777" s="2" t="n">
        <v>0.00077881955076009</v>
      </c>
    </row>
    <row r="778" customFormat="false" ht="12.75" hidden="false" customHeight="false" outlineLevel="0" collapsed="false">
      <c r="A778" s="2" t="s">
        <v>57</v>
      </c>
      <c r="B778" s="2" t="n">
        <v>10</v>
      </c>
      <c r="C778" s="2" t="s">
        <v>39</v>
      </c>
      <c r="D778" s="2" t="n">
        <v>0.285678148269653</v>
      </c>
      <c r="E778" s="2" t="n">
        <v>-0.000713093148078769</v>
      </c>
    </row>
    <row r="779" customFormat="false" ht="12.75" hidden="false" customHeight="false" outlineLevel="0" collapsed="false">
      <c r="A779" s="2" t="s">
        <v>57</v>
      </c>
      <c r="B779" s="2" t="n">
        <v>11</v>
      </c>
      <c r="C779" s="2" t="s">
        <v>39</v>
      </c>
      <c r="D779" s="2" t="n">
        <v>0.286282569169998</v>
      </c>
      <c r="E779" s="2" t="n">
        <v>-0.000248364143772051</v>
      </c>
    </row>
    <row r="780" customFormat="false" ht="12.75" hidden="false" customHeight="false" outlineLevel="0" collapsed="false">
      <c r="A780" s="2" t="s">
        <v>57</v>
      </c>
      <c r="B780" s="2" t="n">
        <v>12</v>
      </c>
      <c r="C780" s="2" t="s">
        <v>39</v>
      </c>
      <c r="D780" s="2" t="n">
        <v>0.286557614803314</v>
      </c>
      <c r="E780" s="2" t="n">
        <v>-0.000113010406494141</v>
      </c>
    </row>
    <row r="781" customFormat="false" ht="12.75" hidden="false" customHeight="false" outlineLevel="0" collapsed="false">
      <c r="A781" s="2" t="s">
        <v>57</v>
      </c>
      <c r="B781" s="2" t="n">
        <v>13</v>
      </c>
      <c r="C781" s="2" t="s">
        <v>39</v>
      </c>
      <c r="D781" s="2" t="n">
        <v>0.284566015005112</v>
      </c>
      <c r="E781" s="2" t="n">
        <v>-0.00224430207163095</v>
      </c>
    </row>
    <row r="782" customFormat="false" ht="12.75" hidden="false" customHeight="false" outlineLevel="0" collapsed="false">
      <c r="A782" s="2" t="s">
        <v>57</v>
      </c>
      <c r="B782" s="2" t="n">
        <v>14</v>
      </c>
      <c r="C782" s="2" t="s">
        <v>39</v>
      </c>
      <c r="D782" s="2" t="n">
        <v>0.286263346672058</v>
      </c>
      <c r="E782" s="2" t="n">
        <v>-0.000686662329826504</v>
      </c>
    </row>
    <row r="783" customFormat="false" ht="12.75" hidden="false" customHeight="false" outlineLevel="0" collapsed="false">
      <c r="A783" s="2" t="s">
        <v>57</v>
      </c>
      <c r="B783" s="2" t="n">
        <v>15</v>
      </c>
      <c r="C783" s="2" t="s">
        <v>39</v>
      </c>
      <c r="D783" s="2" t="n">
        <v>0.286379724740982</v>
      </c>
      <c r="E783" s="2" t="n">
        <v>-0.000709976186044514</v>
      </c>
    </row>
    <row r="784" customFormat="false" ht="12.75" hidden="false" customHeight="false" outlineLevel="0" collapsed="false">
      <c r="A784" s="2" t="s">
        <v>57</v>
      </c>
      <c r="B784" s="2" t="n">
        <v>16</v>
      </c>
      <c r="C784" s="2" t="s">
        <v>39</v>
      </c>
      <c r="D784" s="2" t="n">
        <v>0.285597532987595</v>
      </c>
      <c r="E784" s="2" t="n">
        <v>-0.00163185980636626</v>
      </c>
    </row>
    <row r="785" customFormat="false" ht="12.75" hidden="false" customHeight="false" outlineLevel="0" collapsed="false">
      <c r="A785" s="2" t="s">
        <v>57</v>
      </c>
      <c r="B785" s="2" t="n">
        <v>17</v>
      </c>
      <c r="C785" s="2" t="s">
        <v>39</v>
      </c>
      <c r="D785" s="2" t="n">
        <v>0.286373198032379</v>
      </c>
      <c r="E785" s="2" t="n">
        <v>-0.00099588674493134</v>
      </c>
    </row>
    <row r="786" customFormat="false" ht="12.75" hidden="false" customHeight="false" outlineLevel="0" collapsed="false">
      <c r="A786" s="2" t="s">
        <v>57</v>
      </c>
      <c r="B786" s="2" t="n">
        <v>18</v>
      </c>
      <c r="C786" s="2" t="s">
        <v>39</v>
      </c>
      <c r="D786" s="2" t="n">
        <v>0.28746023774147</v>
      </c>
      <c r="E786" s="2" t="n">
        <v>-4.85388845845591E-005</v>
      </c>
    </row>
    <row r="787" customFormat="false" ht="12.75" hidden="false" customHeight="false" outlineLevel="0" collapsed="false">
      <c r="A787" s="2" t="s">
        <v>57</v>
      </c>
      <c r="B787" s="2" t="n">
        <v>19</v>
      </c>
      <c r="C787" s="2" t="s">
        <v>39</v>
      </c>
      <c r="D787" s="2" t="n">
        <v>0.287083864212036</v>
      </c>
      <c r="E787" s="2" t="n">
        <v>-0.000564604299142957</v>
      </c>
    </row>
    <row r="788" customFormat="false" ht="12.75" hidden="false" customHeight="false" outlineLevel="0" collapsed="false">
      <c r="A788" s="2" t="s">
        <v>57</v>
      </c>
      <c r="B788" s="2" t="n">
        <v>20</v>
      </c>
      <c r="C788" s="2" t="s">
        <v>39</v>
      </c>
      <c r="D788" s="2" t="n">
        <v>0.289954781532288</v>
      </c>
      <c r="E788" s="2" t="n">
        <v>0.00216662115417421</v>
      </c>
    </row>
    <row r="789" customFormat="false" ht="12.75" hidden="false" customHeight="false" outlineLevel="0" collapsed="false">
      <c r="A789" s="2" t="s">
        <v>57</v>
      </c>
      <c r="B789" s="2" t="n">
        <v>21</v>
      </c>
      <c r="C789" s="2" t="s">
        <v>39</v>
      </c>
      <c r="D789" s="2" t="n">
        <v>0.29016125202179</v>
      </c>
      <c r="E789" s="2" t="n">
        <v>0.00223339977674186</v>
      </c>
    </row>
    <row r="790" customFormat="false" ht="12.75" hidden="false" customHeight="false" outlineLevel="0" collapsed="false">
      <c r="A790" s="2" t="s">
        <v>57</v>
      </c>
      <c r="B790" s="2" t="n">
        <v>22</v>
      </c>
      <c r="C790" s="2" t="s">
        <v>39</v>
      </c>
      <c r="D790" s="2" t="n">
        <v>0.294930905103683</v>
      </c>
      <c r="E790" s="2" t="n">
        <v>0.00686336075887084</v>
      </c>
    </row>
    <row r="791" customFormat="false" ht="12.75" hidden="false" customHeight="false" outlineLevel="0" collapsed="false">
      <c r="A791" s="2" t="s">
        <v>57</v>
      </c>
      <c r="B791" s="2" t="n">
        <v>23</v>
      </c>
      <c r="C791" s="2" t="s">
        <v>39</v>
      </c>
      <c r="D791" s="2" t="n">
        <v>0.307692497968674</v>
      </c>
      <c r="E791" s="2" t="n">
        <v>0.0194852612912655</v>
      </c>
    </row>
    <row r="792" customFormat="false" ht="12.75" hidden="false" customHeight="false" outlineLevel="0" collapsed="false">
      <c r="A792" s="2" t="s">
        <v>57</v>
      </c>
      <c r="B792" s="2" t="n">
        <v>24</v>
      </c>
      <c r="C792" s="2" t="s">
        <v>39</v>
      </c>
      <c r="D792" s="2" t="n">
        <v>0.326293855905533</v>
      </c>
      <c r="E792" s="2" t="n">
        <v>0.0379469282925129</v>
      </c>
    </row>
    <row r="793" customFormat="false" ht="12.75" hidden="false" customHeight="false" outlineLevel="0" collapsed="false">
      <c r="A793" s="2" t="s">
        <v>57</v>
      </c>
      <c r="B793" s="2" t="n">
        <v>25</v>
      </c>
      <c r="C793" s="2" t="s">
        <v>39</v>
      </c>
      <c r="D793" s="2" t="n">
        <v>0.358584254980087</v>
      </c>
      <c r="E793" s="2" t="n">
        <v>0.0700976327061653</v>
      </c>
    </row>
    <row r="794" customFormat="false" ht="12.75" hidden="false" customHeight="false" outlineLevel="0" collapsed="false">
      <c r="A794" s="2" t="s">
        <v>57</v>
      </c>
      <c r="B794" s="2" t="n">
        <v>26</v>
      </c>
      <c r="C794" s="2" t="s">
        <v>39</v>
      </c>
      <c r="D794" s="2" t="n">
        <v>0.425112664699554</v>
      </c>
      <c r="E794" s="2" t="n">
        <v>0.136486351490021</v>
      </c>
    </row>
    <row r="795" customFormat="false" ht="12.75" hidden="false" customHeight="false" outlineLevel="0" collapsed="false">
      <c r="A795" s="2" t="s">
        <v>57</v>
      </c>
      <c r="B795" s="2" t="n">
        <v>27</v>
      </c>
      <c r="C795" s="2" t="s">
        <v>39</v>
      </c>
      <c r="D795" s="2" t="n">
        <v>0.53661459684372</v>
      </c>
      <c r="E795" s="2" t="n">
        <v>0.247848600149155</v>
      </c>
    </row>
    <row r="796" customFormat="false" ht="12.75" hidden="false" customHeight="false" outlineLevel="0" collapsed="false">
      <c r="A796" s="2" t="s">
        <v>57</v>
      </c>
      <c r="B796" s="2" t="n">
        <v>28</v>
      </c>
      <c r="C796" s="2" t="s">
        <v>39</v>
      </c>
      <c r="D796" s="2" t="n">
        <v>0.722083628177643</v>
      </c>
      <c r="E796" s="2" t="n">
        <v>0.433177918195725</v>
      </c>
    </row>
    <row r="797" customFormat="false" ht="12.75" hidden="false" customHeight="false" outlineLevel="0" collapsed="false">
      <c r="A797" s="2" t="s">
        <v>57</v>
      </c>
      <c r="B797" s="2" t="n">
        <v>29</v>
      </c>
      <c r="C797" s="2" t="s">
        <v>39</v>
      </c>
      <c r="D797" s="2" t="n">
        <v>0.996559619903565</v>
      </c>
      <c r="E797" s="2" t="n">
        <v>0.707514226436615</v>
      </c>
    </row>
    <row r="798" customFormat="false" ht="12.75" hidden="false" customHeight="false" outlineLevel="0" collapsed="false">
      <c r="A798" s="2" t="s">
        <v>57</v>
      </c>
      <c r="B798" s="2" t="n">
        <v>30</v>
      </c>
      <c r="C798" s="2" t="s">
        <v>39</v>
      </c>
      <c r="D798" s="2" t="n">
        <v>1.31092941761017</v>
      </c>
      <c r="E798" s="2" t="n">
        <v>1.02174437046051</v>
      </c>
    </row>
    <row r="799" customFormat="false" ht="12.75" hidden="false" customHeight="false" outlineLevel="0" collapsed="false">
      <c r="A799" s="2" t="s">
        <v>57</v>
      </c>
      <c r="B799" s="2" t="n">
        <v>31</v>
      </c>
      <c r="C799" s="2" t="s">
        <v>39</v>
      </c>
      <c r="D799" s="2" t="n">
        <v>1.60684859752655</v>
      </c>
      <c r="E799" s="2" t="n">
        <v>1.31752383708954</v>
      </c>
    </row>
    <row r="800" customFormat="false" ht="12.75" hidden="false" customHeight="false" outlineLevel="0" collapsed="false">
      <c r="A800" s="2" t="s">
        <v>57</v>
      </c>
      <c r="B800" s="2" t="n">
        <v>32</v>
      </c>
      <c r="C800" s="2" t="s">
        <v>39</v>
      </c>
      <c r="D800" s="2" t="n">
        <v>1.82048439979553</v>
      </c>
      <c r="E800" s="2" t="n">
        <v>1.53101992607117</v>
      </c>
    </row>
    <row r="801" customFormat="false" ht="12.75" hidden="false" customHeight="false" outlineLevel="0" collapsed="false">
      <c r="A801" s="2" t="s">
        <v>57</v>
      </c>
      <c r="B801" s="2" t="n">
        <v>33</v>
      </c>
      <c r="C801" s="2" t="s">
        <v>39</v>
      </c>
      <c r="D801" s="2" t="n">
        <v>1.99601399898529</v>
      </c>
      <c r="E801" s="2" t="n">
        <v>1.70640981197357</v>
      </c>
    </row>
    <row r="802" customFormat="false" ht="12.75" hidden="false" customHeight="false" outlineLevel="0" collapsed="false">
      <c r="A802" s="2" t="s">
        <v>57</v>
      </c>
      <c r="B802" s="2" t="n">
        <v>34</v>
      </c>
      <c r="C802" s="2" t="s">
        <v>39</v>
      </c>
      <c r="D802" s="2" t="n">
        <v>2.1139087677002</v>
      </c>
      <c r="E802" s="2" t="n">
        <v>1.82416486740112</v>
      </c>
    </row>
    <row r="803" customFormat="false" ht="12.75" hidden="false" customHeight="false" outlineLevel="0" collapsed="false">
      <c r="A803" s="2" t="s">
        <v>57</v>
      </c>
      <c r="B803" s="2" t="n">
        <v>35</v>
      </c>
      <c r="C803" s="2" t="s">
        <v>39</v>
      </c>
      <c r="D803" s="2" t="n">
        <v>2.21331071853638</v>
      </c>
      <c r="E803" s="2" t="n">
        <v>1.92342722415924</v>
      </c>
    </row>
    <row r="804" customFormat="false" ht="12.75" hidden="false" customHeight="false" outlineLevel="0" collapsed="false">
      <c r="A804" s="2" t="s">
        <v>57</v>
      </c>
      <c r="B804" s="2" t="n">
        <v>36</v>
      </c>
      <c r="C804" s="2" t="s">
        <v>39</v>
      </c>
      <c r="D804" s="2" t="n">
        <v>2.29058432579041</v>
      </c>
      <c r="E804" s="2" t="n">
        <v>2.00056099891663</v>
      </c>
    </row>
    <row r="805" customFormat="false" ht="12.75" hidden="false" customHeight="false" outlineLevel="0" collapsed="false">
      <c r="A805" s="2" t="s">
        <v>57</v>
      </c>
      <c r="B805" s="2" t="n">
        <v>37</v>
      </c>
      <c r="C805" s="2" t="s">
        <v>39</v>
      </c>
      <c r="D805" s="2" t="n">
        <v>2.35182690620422</v>
      </c>
      <c r="E805" s="2" t="n">
        <v>2.06166386604309</v>
      </c>
    </row>
    <row r="806" customFormat="false" ht="12.75" hidden="false" customHeight="false" outlineLevel="0" collapsed="false">
      <c r="A806" s="2" t="s">
        <v>57</v>
      </c>
      <c r="B806" s="2" t="n">
        <v>38</v>
      </c>
      <c r="C806" s="2" t="s">
        <v>39</v>
      </c>
      <c r="D806" s="2" t="n">
        <v>2.38149785995483</v>
      </c>
      <c r="E806" s="2" t="n">
        <v>2.09119534492493</v>
      </c>
    </row>
    <row r="807" customFormat="false" ht="12.75" hidden="false" customHeight="false" outlineLevel="0" collapsed="false">
      <c r="A807" s="2" t="s">
        <v>57</v>
      </c>
      <c r="B807" s="2" t="n">
        <v>39</v>
      </c>
      <c r="C807" s="2" t="s">
        <v>39</v>
      </c>
      <c r="D807" s="2" t="n">
        <v>2.4143705368042</v>
      </c>
      <c r="E807" s="2" t="n">
        <v>2.12392830848694</v>
      </c>
    </row>
    <row r="808" customFormat="false" ht="12.75" hidden="false" customHeight="false" outlineLevel="0" collapsed="false">
      <c r="A808" s="2" t="s">
        <v>57</v>
      </c>
      <c r="B808" s="2" t="n">
        <v>40</v>
      </c>
      <c r="C808" s="2" t="s">
        <v>39</v>
      </c>
      <c r="D808" s="2" t="n">
        <v>2.42656135559082</v>
      </c>
      <c r="E808" s="2" t="n">
        <v>2.13597941398621</v>
      </c>
    </row>
    <row r="809" customFormat="false" ht="12.75" hidden="false" customHeight="false" outlineLevel="0" collapsed="false">
      <c r="A809" s="2" t="s">
        <v>58</v>
      </c>
      <c r="B809" s="2" t="n">
        <v>1</v>
      </c>
      <c r="C809" s="2" t="s">
        <v>39</v>
      </c>
      <c r="D809" s="2" t="n">
        <v>0.306124955415726</v>
      </c>
      <c r="E809" s="2" t="n">
        <v>0.003991330973804</v>
      </c>
    </row>
    <row r="810" customFormat="false" ht="12.75" hidden="false" customHeight="false" outlineLevel="0" collapsed="false">
      <c r="A810" s="2" t="s">
        <v>58</v>
      </c>
      <c r="B810" s="2" t="n">
        <v>2</v>
      </c>
      <c r="C810" s="2" t="s">
        <v>39</v>
      </c>
      <c r="D810" s="2" t="n">
        <v>0.303432315587997</v>
      </c>
      <c r="E810" s="2" t="n">
        <v>0.00101314298808575</v>
      </c>
    </row>
    <row r="811" customFormat="false" ht="12.75" hidden="false" customHeight="false" outlineLevel="0" collapsed="false">
      <c r="A811" s="2" t="s">
        <v>58</v>
      </c>
      <c r="B811" s="2" t="n">
        <v>3</v>
      </c>
      <c r="C811" s="2" t="s">
        <v>39</v>
      </c>
      <c r="D811" s="2" t="n">
        <v>0.303991913795471</v>
      </c>
      <c r="E811" s="2" t="n">
        <v>0.0012871929211542</v>
      </c>
    </row>
    <row r="812" customFormat="false" ht="12.75" hidden="false" customHeight="false" outlineLevel="0" collapsed="false">
      <c r="A812" s="2" t="s">
        <v>58</v>
      </c>
      <c r="B812" s="2" t="n">
        <v>4</v>
      </c>
      <c r="C812" s="2" t="s">
        <v>39</v>
      </c>
      <c r="D812" s="2" t="n">
        <v>0.304212659597397</v>
      </c>
      <c r="E812" s="2" t="n">
        <v>0.00122239033225924</v>
      </c>
    </row>
    <row r="813" customFormat="false" ht="12.75" hidden="false" customHeight="false" outlineLevel="0" collapsed="false">
      <c r="A813" s="2" t="s">
        <v>58</v>
      </c>
      <c r="B813" s="2" t="n">
        <v>5</v>
      </c>
      <c r="C813" s="2" t="s">
        <v>39</v>
      </c>
      <c r="D813" s="2" t="n">
        <v>0.30276957154274</v>
      </c>
      <c r="E813" s="2" t="n">
        <v>-0.000506246055010706</v>
      </c>
    </row>
    <row r="814" customFormat="false" ht="12.75" hidden="false" customHeight="false" outlineLevel="0" collapsed="false">
      <c r="A814" s="2" t="s">
        <v>58</v>
      </c>
      <c r="B814" s="2" t="n">
        <v>6</v>
      </c>
      <c r="C814" s="2" t="s">
        <v>39</v>
      </c>
      <c r="D814" s="2" t="n">
        <v>0.304433196783066</v>
      </c>
      <c r="E814" s="2" t="n">
        <v>0.00087183085270226</v>
      </c>
    </row>
    <row r="815" customFormat="false" ht="12.75" hidden="false" customHeight="false" outlineLevel="0" collapsed="false">
      <c r="A815" s="2" t="s">
        <v>58</v>
      </c>
      <c r="B815" s="2" t="n">
        <v>7</v>
      </c>
      <c r="C815" s="2" t="s">
        <v>39</v>
      </c>
      <c r="D815" s="2" t="n">
        <v>0.304440170526505</v>
      </c>
      <c r="E815" s="2" t="n">
        <v>0.000593256263528019</v>
      </c>
    </row>
    <row r="816" customFormat="false" ht="12.75" hidden="false" customHeight="false" outlineLevel="0" collapsed="false">
      <c r="A816" s="2" t="s">
        <v>58</v>
      </c>
      <c r="B816" s="2" t="n">
        <v>8</v>
      </c>
      <c r="C816" s="2" t="s">
        <v>39</v>
      </c>
      <c r="D816" s="2" t="n">
        <v>0.305247187614441</v>
      </c>
      <c r="E816" s="2" t="n">
        <v>0.00111472501885146</v>
      </c>
    </row>
    <row r="817" customFormat="false" ht="12.75" hidden="false" customHeight="false" outlineLevel="0" collapsed="false">
      <c r="A817" s="2" t="s">
        <v>58</v>
      </c>
      <c r="B817" s="2" t="n">
        <v>9</v>
      </c>
      <c r="C817" s="2" t="s">
        <v>39</v>
      </c>
      <c r="D817" s="2" t="n">
        <v>0.304460465908051</v>
      </c>
      <c r="E817" s="2" t="n">
        <v>4.24549762101378E-005</v>
      </c>
    </row>
    <row r="818" customFormat="false" ht="12.75" hidden="false" customHeight="false" outlineLevel="0" collapsed="false">
      <c r="A818" s="2" t="s">
        <v>58</v>
      </c>
      <c r="B818" s="2" t="n">
        <v>10</v>
      </c>
      <c r="C818" s="2" t="s">
        <v>39</v>
      </c>
      <c r="D818" s="2" t="n">
        <v>0.304191172122955</v>
      </c>
      <c r="E818" s="2" t="n">
        <v>-0.00051238713786006</v>
      </c>
    </row>
    <row r="819" customFormat="false" ht="12.75" hidden="false" customHeight="false" outlineLevel="0" collapsed="false">
      <c r="A819" s="2" t="s">
        <v>58</v>
      </c>
      <c r="B819" s="2" t="n">
        <v>11</v>
      </c>
      <c r="C819" s="2" t="s">
        <v>39</v>
      </c>
      <c r="D819" s="2" t="n">
        <v>0.304392457008362</v>
      </c>
      <c r="E819" s="2" t="n">
        <v>-0.000596650585066527</v>
      </c>
    </row>
    <row r="820" customFormat="false" ht="12.75" hidden="false" customHeight="false" outlineLevel="0" collapsed="false">
      <c r="A820" s="2" t="s">
        <v>58</v>
      </c>
      <c r="B820" s="2" t="n">
        <v>12</v>
      </c>
      <c r="C820" s="2" t="s">
        <v>39</v>
      </c>
      <c r="D820" s="2" t="n">
        <v>0.30240723490715</v>
      </c>
      <c r="E820" s="2" t="n">
        <v>-0.00286742113530636</v>
      </c>
    </row>
    <row r="821" customFormat="false" ht="12.75" hidden="false" customHeight="false" outlineLevel="0" collapsed="false">
      <c r="A821" s="2" t="s">
        <v>58</v>
      </c>
      <c r="B821" s="2" t="n">
        <v>13</v>
      </c>
      <c r="C821" s="2" t="s">
        <v>39</v>
      </c>
      <c r="D821" s="2" t="n">
        <v>0.303822100162506</v>
      </c>
      <c r="E821" s="2" t="n">
        <v>-0.00173810415435582</v>
      </c>
    </row>
    <row r="822" customFormat="false" ht="12.75" hidden="false" customHeight="false" outlineLevel="0" collapsed="false">
      <c r="A822" s="2" t="s">
        <v>58</v>
      </c>
      <c r="B822" s="2" t="n">
        <v>14</v>
      </c>
      <c r="C822" s="2" t="s">
        <v>39</v>
      </c>
      <c r="D822" s="2" t="n">
        <v>0.305390149354935</v>
      </c>
      <c r="E822" s="2" t="n">
        <v>-0.000455603265436366</v>
      </c>
    </row>
    <row r="823" customFormat="false" ht="12.75" hidden="false" customHeight="false" outlineLevel="0" collapsed="false">
      <c r="A823" s="2" t="s">
        <v>58</v>
      </c>
      <c r="B823" s="2" t="n">
        <v>15</v>
      </c>
      <c r="C823" s="2" t="s">
        <v>39</v>
      </c>
      <c r="D823" s="2" t="n">
        <v>0.306219547986984</v>
      </c>
      <c r="E823" s="2" t="n">
        <v>8.82470267242752E-005</v>
      </c>
    </row>
    <row r="824" customFormat="false" ht="12.75" hidden="false" customHeight="false" outlineLevel="0" collapsed="false">
      <c r="A824" s="2" t="s">
        <v>58</v>
      </c>
      <c r="B824" s="2" t="n">
        <v>16</v>
      </c>
      <c r="C824" s="2" t="s">
        <v>39</v>
      </c>
      <c r="D824" s="2" t="n">
        <v>0.303739100694656</v>
      </c>
      <c r="E824" s="2" t="n">
        <v>-0.0026777486782521</v>
      </c>
    </row>
    <row r="825" customFormat="false" ht="12.75" hidden="false" customHeight="false" outlineLevel="0" collapsed="false">
      <c r="A825" s="2" t="s">
        <v>58</v>
      </c>
      <c r="B825" s="2" t="n">
        <v>17</v>
      </c>
      <c r="C825" s="2" t="s">
        <v>39</v>
      </c>
      <c r="D825" s="2" t="n">
        <v>0.305805534124374</v>
      </c>
      <c r="E825" s="2" t="n">
        <v>-0.000896863522939384</v>
      </c>
    </row>
    <row r="826" customFormat="false" ht="12.75" hidden="false" customHeight="false" outlineLevel="0" collapsed="false">
      <c r="A826" s="2" t="s">
        <v>58</v>
      </c>
      <c r="B826" s="2" t="n">
        <v>18</v>
      </c>
      <c r="C826" s="2" t="s">
        <v>39</v>
      </c>
      <c r="D826" s="2" t="n">
        <v>0.305837213993073</v>
      </c>
      <c r="E826" s="2" t="n">
        <v>-0.00115073192864656</v>
      </c>
    </row>
    <row r="827" customFormat="false" ht="12.75" hidden="false" customHeight="false" outlineLevel="0" collapsed="false">
      <c r="A827" s="2" t="s">
        <v>58</v>
      </c>
      <c r="B827" s="2" t="n">
        <v>19</v>
      </c>
      <c r="C827" s="2" t="s">
        <v>39</v>
      </c>
      <c r="D827" s="2" t="n">
        <v>0.30803570151329</v>
      </c>
      <c r="E827" s="2" t="n">
        <v>0.000762207200750709</v>
      </c>
    </row>
    <row r="828" customFormat="false" ht="12.75" hidden="false" customHeight="false" outlineLevel="0" collapsed="false">
      <c r="A828" s="2" t="s">
        <v>58</v>
      </c>
      <c r="B828" s="2" t="n">
        <v>20</v>
      </c>
      <c r="C828" s="2" t="s">
        <v>39</v>
      </c>
      <c r="D828" s="2" t="n">
        <v>0.308203041553497</v>
      </c>
      <c r="E828" s="2" t="n">
        <v>0.000643998908344656</v>
      </c>
    </row>
    <row r="829" customFormat="false" ht="12.75" hidden="false" customHeight="false" outlineLevel="0" collapsed="false">
      <c r="A829" s="2" t="s">
        <v>58</v>
      </c>
      <c r="B829" s="2" t="n">
        <v>21</v>
      </c>
      <c r="C829" s="2" t="s">
        <v>39</v>
      </c>
      <c r="D829" s="2" t="n">
        <v>0.312620043754578</v>
      </c>
      <c r="E829" s="2" t="n">
        <v>0.00477545289322734</v>
      </c>
    </row>
    <row r="830" customFormat="false" ht="12.75" hidden="false" customHeight="false" outlineLevel="0" collapsed="false">
      <c r="A830" s="2" t="s">
        <v>58</v>
      </c>
      <c r="B830" s="2" t="n">
        <v>22</v>
      </c>
      <c r="C830" s="2" t="s">
        <v>39</v>
      </c>
      <c r="D830" s="2" t="n">
        <v>0.314499467611313</v>
      </c>
      <c r="E830" s="2" t="n">
        <v>0.0063693281263113</v>
      </c>
    </row>
    <row r="831" customFormat="false" ht="12.75" hidden="false" customHeight="false" outlineLevel="0" collapsed="false">
      <c r="A831" s="2" t="s">
        <v>58</v>
      </c>
      <c r="B831" s="2" t="n">
        <v>23</v>
      </c>
      <c r="C831" s="2" t="s">
        <v>39</v>
      </c>
      <c r="D831" s="2" t="n">
        <v>0.324885815382004</v>
      </c>
      <c r="E831" s="2" t="n">
        <v>0.0164701268076897</v>
      </c>
    </row>
    <row r="832" customFormat="false" ht="12.75" hidden="false" customHeight="false" outlineLevel="0" collapsed="false">
      <c r="A832" s="2" t="s">
        <v>58</v>
      </c>
      <c r="B832" s="2" t="n">
        <v>24</v>
      </c>
      <c r="C832" s="2" t="s">
        <v>39</v>
      </c>
      <c r="D832" s="2" t="n">
        <v>0.33973640203476</v>
      </c>
      <c r="E832" s="2" t="n">
        <v>0.031035166233778</v>
      </c>
    </row>
    <row r="833" customFormat="false" ht="12.75" hidden="false" customHeight="false" outlineLevel="0" collapsed="false">
      <c r="A833" s="2" t="s">
        <v>58</v>
      </c>
      <c r="B833" s="2" t="n">
        <v>25</v>
      </c>
      <c r="C833" s="2" t="s">
        <v>39</v>
      </c>
      <c r="D833" s="2" t="n">
        <v>0.373635739088058</v>
      </c>
      <c r="E833" s="2" t="n">
        <v>0.0646489560604096</v>
      </c>
    </row>
    <row r="834" customFormat="false" ht="12.75" hidden="false" customHeight="false" outlineLevel="0" collapsed="false">
      <c r="A834" s="2" t="s">
        <v>58</v>
      </c>
      <c r="B834" s="2" t="n">
        <v>26</v>
      </c>
      <c r="C834" s="2" t="s">
        <v>39</v>
      </c>
      <c r="D834" s="2" t="n">
        <v>0.433398336172104</v>
      </c>
      <c r="E834" s="2" t="n">
        <v>0.124126002192497</v>
      </c>
    </row>
    <row r="835" customFormat="false" ht="12.75" hidden="false" customHeight="false" outlineLevel="0" collapsed="false">
      <c r="A835" s="2" t="s">
        <v>58</v>
      </c>
      <c r="B835" s="2" t="n">
        <v>27</v>
      </c>
      <c r="C835" s="2" t="s">
        <v>39</v>
      </c>
      <c r="D835" s="2" t="n">
        <v>0.540434837341309</v>
      </c>
      <c r="E835" s="2" t="n">
        <v>0.230876952409744</v>
      </c>
    </row>
    <row r="836" customFormat="false" ht="12.75" hidden="false" customHeight="false" outlineLevel="0" collapsed="false">
      <c r="A836" s="2" t="s">
        <v>58</v>
      </c>
      <c r="B836" s="2" t="n">
        <v>28</v>
      </c>
      <c r="C836" s="2" t="s">
        <v>39</v>
      </c>
      <c r="D836" s="2" t="n">
        <v>0.720286250114441</v>
      </c>
      <c r="E836" s="2" t="n">
        <v>0.41044282913208</v>
      </c>
    </row>
    <row r="837" customFormat="false" ht="12.75" hidden="false" customHeight="false" outlineLevel="0" collapsed="false">
      <c r="A837" s="2" t="s">
        <v>58</v>
      </c>
      <c r="B837" s="2" t="n">
        <v>29</v>
      </c>
      <c r="C837" s="2" t="s">
        <v>39</v>
      </c>
      <c r="D837" s="2" t="n">
        <v>0.98202121257782</v>
      </c>
      <c r="E837" s="2" t="n">
        <v>0.67189222574234</v>
      </c>
    </row>
    <row r="838" customFormat="false" ht="12.75" hidden="false" customHeight="false" outlineLevel="0" collapsed="false">
      <c r="A838" s="2" t="s">
        <v>58</v>
      </c>
      <c r="B838" s="2" t="n">
        <v>30</v>
      </c>
      <c r="C838" s="2" t="s">
        <v>39</v>
      </c>
      <c r="D838" s="2" t="n">
        <v>1.30037260055542</v>
      </c>
      <c r="E838" s="2" t="n">
        <v>0.989958047866821</v>
      </c>
    </row>
    <row r="839" customFormat="false" ht="12.75" hidden="false" customHeight="false" outlineLevel="0" collapsed="false">
      <c r="A839" s="2" t="s">
        <v>58</v>
      </c>
      <c r="B839" s="2" t="n">
        <v>31</v>
      </c>
      <c r="C839" s="2" t="s">
        <v>39</v>
      </c>
      <c r="D839" s="2" t="n">
        <v>1.59517550468445</v>
      </c>
      <c r="E839" s="2" t="n">
        <v>1.28447544574738</v>
      </c>
    </row>
    <row r="840" customFormat="false" ht="12.75" hidden="false" customHeight="false" outlineLevel="0" collapsed="false">
      <c r="A840" s="2" t="s">
        <v>58</v>
      </c>
      <c r="B840" s="2" t="n">
        <v>32</v>
      </c>
      <c r="C840" s="2" t="s">
        <v>39</v>
      </c>
      <c r="D840" s="2" t="n">
        <v>1.80501484870911</v>
      </c>
      <c r="E840" s="2" t="n">
        <v>1.49402928352356</v>
      </c>
    </row>
    <row r="841" customFormat="false" ht="12.75" hidden="false" customHeight="false" outlineLevel="0" collapsed="false">
      <c r="A841" s="2" t="s">
        <v>58</v>
      </c>
      <c r="B841" s="2" t="n">
        <v>33</v>
      </c>
      <c r="C841" s="2" t="s">
        <v>39</v>
      </c>
      <c r="D841" s="2" t="n">
        <v>1.97477841377258</v>
      </c>
      <c r="E841" s="2" t="n">
        <v>1.66350722312927</v>
      </c>
    </row>
    <row r="842" customFormat="false" ht="12.75" hidden="false" customHeight="false" outlineLevel="0" collapsed="false">
      <c r="A842" s="2" t="s">
        <v>58</v>
      </c>
      <c r="B842" s="2" t="n">
        <v>34</v>
      </c>
      <c r="C842" s="2" t="s">
        <v>39</v>
      </c>
      <c r="D842" s="2" t="n">
        <v>2.0949809551239</v>
      </c>
      <c r="E842" s="2" t="n">
        <v>1.78342425823212</v>
      </c>
    </row>
    <row r="843" customFormat="false" ht="12.75" hidden="false" customHeight="false" outlineLevel="0" collapsed="false">
      <c r="A843" s="2" t="s">
        <v>58</v>
      </c>
      <c r="B843" s="2" t="n">
        <v>35</v>
      </c>
      <c r="C843" s="2" t="s">
        <v>39</v>
      </c>
      <c r="D843" s="2" t="n">
        <v>2.20146322250366</v>
      </c>
      <c r="E843" s="2" t="n">
        <v>1.88962090015411</v>
      </c>
    </row>
    <row r="844" customFormat="false" ht="12.75" hidden="false" customHeight="false" outlineLevel="0" collapsed="false">
      <c r="A844" s="2" t="s">
        <v>58</v>
      </c>
      <c r="B844" s="2" t="n">
        <v>36</v>
      </c>
      <c r="C844" s="2" t="s">
        <v>39</v>
      </c>
      <c r="D844" s="2" t="n">
        <v>2.27713322639465</v>
      </c>
      <c r="E844" s="2" t="n">
        <v>1.96500539779663</v>
      </c>
    </row>
    <row r="845" customFormat="false" ht="12.75" hidden="false" customHeight="false" outlineLevel="0" collapsed="false">
      <c r="A845" s="2" t="s">
        <v>58</v>
      </c>
      <c r="B845" s="2" t="n">
        <v>37</v>
      </c>
      <c r="C845" s="2" t="s">
        <v>39</v>
      </c>
      <c r="D845" s="2" t="n">
        <v>2.32798933982849</v>
      </c>
      <c r="E845" s="2" t="n">
        <v>2.01557588577271</v>
      </c>
    </row>
    <row r="846" customFormat="false" ht="12.75" hidden="false" customHeight="false" outlineLevel="0" collapsed="false">
      <c r="A846" s="2" t="s">
        <v>58</v>
      </c>
      <c r="B846" s="2" t="n">
        <v>38</v>
      </c>
      <c r="C846" s="2" t="s">
        <v>39</v>
      </c>
      <c r="D846" s="2" t="n">
        <v>2.36988306045532</v>
      </c>
      <c r="E846" s="2" t="n">
        <v>2.05718421936035</v>
      </c>
    </row>
    <row r="847" customFormat="false" ht="12.75" hidden="false" customHeight="false" outlineLevel="0" collapsed="false">
      <c r="A847" s="2" t="s">
        <v>58</v>
      </c>
      <c r="B847" s="2" t="n">
        <v>39</v>
      </c>
      <c r="C847" s="2" t="s">
        <v>39</v>
      </c>
      <c r="D847" s="2" t="n">
        <v>2.38673663139343</v>
      </c>
      <c r="E847" s="2" t="n">
        <v>2.0737521648407</v>
      </c>
    </row>
    <row r="848" customFormat="false" ht="12.75" hidden="false" customHeight="false" outlineLevel="0" collapsed="false">
      <c r="A848" s="2" t="s">
        <v>58</v>
      </c>
      <c r="B848" s="2" t="n">
        <v>40</v>
      </c>
      <c r="C848" s="2" t="s">
        <v>39</v>
      </c>
      <c r="D848" s="2" t="n">
        <v>2.41252899169922</v>
      </c>
      <c r="E848" s="2" t="n">
        <v>2.09925889968872</v>
      </c>
    </row>
    <row r="849" customFormat="false" ht="12.75" hidden="false" customHeight="false" outlineLevel="0" collapsed="false">
      <c r="A849" s="2" t="s">
        <v>59</v>
      </c>
      <c r="B849" s="2" t="n">
        <v>1</v>
      </c>
      <c r="C849" s="2" t="s">
        <v>44</v>
      </c>
      <c r="D849" s="2" t="n">
        <v>0.313831150531769</v>
      </c>
      <c r="E849" s="2" t="n">
        <v>-0.00126931990962476</v>
      </c>
    </row>
    <row r="850" customFormat="false" ht="12.75" hidden="false" customHeight="false" outlineLevel="0" collapsed="false">
      <c r="A850" s="2" t="s">
        <v>59</v>
      </c>
      <c r="B850" s="2" t="n">
        <v>2</v>
      </c>
      <c r="C850" s="2" t="s">
        <v>44</v>
      </c>
      <c r="D850" s="2" t="n">
        <v>0.314274340867996</v>
      </c>
      <c r="E850" s="2" t="n">
        <v>-0.000658876437228173</v>
      </c>
    </row>
    <row r="851" customFormat="false" ht="12.75" hidden="false" customHeight="false" outlineLevel="0" collapsed="false">
      <c r="A851" s="2" t="s">
        <v>59</v>
      </c>
      <c r="B851" s="2" t="n">
        <v>3</v>
      </c>
      <c r="C851" s="2" t="s">
        <v>44</v>
      </c>
      <c r="D851" s="2" t="n">
        <v>0.316070824861527</v>
      </c>
      <c r="E851" s="2" t="n">
        <v>0.00130486069247127</v>
      </c>
    </row>
    <row r="852" customFormat="false" ht="12.75" hidden="false" customHeight="false" outlineLevel="0" collapsed="false">
      <c r="A852" s="2" t="s">
        <v>59</v>
      </c>
      <c r="B852" s="2" t="n">
        <v>4</v>
      </c>
      <c r="C852" s="2" t="s">
        <v>44</v>
      </c>
      <c r="D852" s="2" t="n">
        <v>0.316446244716644</v>
      </c>
      <c r="E852" s="2" t="n">
        <v>0.00184753374196589</v>
      </c>
    </row>
    <row r="853" customFormat="false" ht="12.75" hidden="false" customHeight="false" outlineLevel="0" collapsed="false">
      <c r="A853" s="2" t="s">
        <v>59</v>
      </c>
      <c r="B853" s="2" t="n">
        <v>5</v>
      </c>
      <c r="C853" s="2" t="s">
        <v>44</v>
      </c>
      <c r="D853" s="2" t="n">
        <v>0.315110504627228</v>
      </c>
      <c r="E853" s="2" t="n">
        <v>0.000679046846926212</v>
      </c>
    </row>
    <row r="854" customFormat="false" ht="12.75" hidden="false" customHeight="false" outlineLevel="0" collapsed="false">
      <c r="A854" s="2" t="s">
        <v>59</v>
      </c>
      <c r="B854" s="2" t="n">
        <v>6</v>
      </c>
      <c r="C854" s="2" t="s">
        <v>44</v>
      </c>
      <c r="D854" s="2" t="n">
        <v>0.315903186798096</v>
      </c>
      <c r="E854" s="2" t="n">
        <v>0.00163898221217096</v>
      </c>
    </row>
    <row r="855" customFormat="false" ht="12.75" hidden="false" customHeight="false" outlineLevel="0" collapsed="false">
      <c r="A855" s="2" t="s">
        <v>59</v>
      </c>
      <c r="B855" s="2" t="n">
        <v>7</v>
      </c>
      <c r="C855" s="2" t="s">
        <v>44</v>
      </c>
      <c r="D855" s="2" t="n">
        <v>0.315499395132065</v>
      </c>
      <c r="E855" s="2" t="n">
        <v>0.0014024437405169</v>
      </c>
    </row>
    <row r="856" customFormat="false" ht="12.75" hidden="false" customHeight="false" outlineLevel="0" collapsed="false">
      <c r="A856" s="2" t="s">
        <v>59</v>
      </c>
      <c r="B856" s="2" t="n">
        <v>8</v>
      </c>
      <c r="C856" s="2" t="s">
        <v>44</v>
      </c>
      <c r="D856" s="2" t="n">
        <v>0.313841015100479</v>
      </c>
      <c r="E856" s="2" t="n">
        <v>-8.86831621755846E-005</v>
      </c>
    </row>
    <row r="857" customFormat="false" ht="12.75" hidden="false" customHeight="false" outlineLevel="0" collapsed="false">
      <c r="A857" s="2" t="s">
        <v>59</v>
      </c>
      <c r="B857" s="2" t="n">
        <v>9</v>
      </c>
      <c r="C857" s="2" t="s">
        <v>44</v>
      </c>
      <c r="D857" s="2" t="n">
        <v>0.310566961765289</v>
      </c>
      <c r="E857" s="2" t="n">
        <v>-0.00319548323750496</v>
      </c>
    </row>
    <row r="858" customFormat="false" ht="12.75" hidden="false" customHeight="false" outlineLevel="0" collapsed="false">
      <c r="A858" s="2" t="s">
        <v>59</v>
      </c>
      <c r="B858" s="2" t="n">
        <v>10</v>
      </c>
      <c r="C858" s="2" t="s">
        <v>44</v>
      </c>
      <c r="D858" s="2" t="n">
        <v>0.311876505613327</v>
      </c>
      <c r="E858" s="2" t="n">
        <v>-0.00171868631150574</v>
      </c>
    </row>
    <row r="859" customFormat="false" ht="12.75" hidden="false" customHeight="false" outlineLevel="0" collapsed="false">
      <c r="A859" s="2" t="s">
        <v>59</v>
      </c>
      <c r="B859" s="2" t="n">
        <v>11</v>
      </c>
      <c r="C859" s="2" t="s">
        <v>44</v>
      </c>
      <c r="D859" s="2" t="n">
        <v>0.309871107339859</v>
      </c>
      <c r="E859" s="2" t="n">
        <v>-0.00355683150701225</v>
      </c>
    </row>
    <row r="860" customFormat="false" ht="12.75" hidden="false" customHeight="false" outlineLevel="0" collapsed="false">
      <c r="A860" s="2" t="s">
        <v>59</v>
      </c>
      <c r="B860" s="2" t="n">
        <v>12</v>
      </c>
      <c r="C860" s="2" t="s">
        <v>44</v>
      </c>
      <c r="D860" s="2" t="n">
        <v>0.310278207063675</v>
      </c>
      <c r="E860" s="2" t="n">
        <v>-0.0029824785888195</v>
      </c>
    </row>
    <row r="861" customFormat="false" ht="12.75" hidden="false" customHeight="false" outlineLevel="0" collapsed="false">
      <c r="A861" s="2" t="s">
        <v>59</v>
      </c>
      <c r="B861" s="2" t="n">
        <v>13</v>
      </c>
      <c r="C861" s="2" t="s">
        <v>44</v>
      </c>
      <c r="D861" s="2" t="n">
        <v>0.312498092651367</v>
      </c>
      <c r="E861" s="2" t="n">
        <v>-0.000595339748542756</v>
      </c>
    </row>
    <row r="862" customFormat="false" ht="12.75" hidden="false" customHeight="false" outlineLevel="0" collapsed="false">
      <c r="A862" s="2" t="s">
        <v>59</v>
      </c>
      <c r="B862" s="2" t="n">
        <v>14</v>
      </c>
      <c r="C862" s="2" t="s">
        <v>44</v>
      </c>
      <c r="D862" s="2" t="n">
        <v>0.313492953777313</v>
      </c>
      <c r="E862" s="2" t="n">
        <v>0.000566774571780115</v>
      </c>
    </row>
    <row r="863" customFormat="false" ht="12.75" hidden="false" customHeight="false" outlineLevel="0" collapsed="false">
      <c r="A863" s="2" t="s">
        <v>59</v>
      </c>
      <c r="B863" s="2" t="n">
        <v>15</v>
      </c>
      <c r="C863" s="2" t="s">
        <v>44</v>
      </c>
      <c r="D863" s="2" t="n">
        <v>0.311251878738403</v>
      </c>
      <c r="E863" s="2" t="n">
        <v>-0.00150704733096063</v>
      </c>
    </row>
    <row r="864" customFormat="false" ht="12.75" hidden="false" customHeight="false" outlineLevel="0" collapsed="false">
      <c r="A864" s="2" t="s">
        <v>59</v>
      </c>
      <c r="B864" s="2" t="n">
        <v>16</v>
      </c>
      <c r="C864" s="2" t="s">
        <v>44</v>
      </c>
      <c r="D864" s="2" t="n">
        <v>0.313044339418411</v>
      </c>
      <c r="E864" s="2" t="n">
        <v>0.00045266654342413</v>
      </c>
    </row>
    <row r="865" customFormat="false" ht="12.75" hidden="false" customHeight="false" outlineLevel="0" collapsed="false">
      <c r="A865" s="2" t="s">
        <v>59</v>
      </c>
      <c r="B865" s="2" t="n">
        <v>17</v>
      </c>
      <c r="C865" s="2" t="s">
        <v>44</v>
      </c>
      <c r="D865" s="2" t="n">
        <v>0.31357753276825</v>
      </c>
      <c r="E865" s="2" t="n">
        <v>0.00115311308763921</v>
      </c>
    </row>
    <row r="866" customFormat="false" ht="12.75" hidden="false" customHeight="false" outlineLevel="0" collapsed="false">
      <c r="A866" s="2" t="s">
        <v>59</v>
      </c>
      <c r="B866" s="2" t="n">
        <v>18</v>
      </c>
      <c r="C866" s="2" t="s">
        <v>44</v>
      </c>
      <c r="D866" s="2" t="n">
        <v>0.316856294870377</v>
      </c>
      <c r="E866" s="2" t="n">
        <v>0.00459912838414311</v>
      </c>
    </row>
    <row r="867" customFormat="false" ht="12.75" hidden="false" customHeight="false" outlineLevel="0" collapsed="false">
      <c r="A867" s="2" t="s">
        <v>59</v>
      </c>
      <c r="B867" s="2" t="n">
        <v>19</v>
      </c>
      <c r="C867" s="2" t="s">
        <v>44</v>
      </c>
      <c r="D867" s="2" t="n">
        <v>0.324062138795853</v>
      </c>
      <c r="E867" s="2" t="n">
        <v>0.0119722252711654</v>
      </c>
    </row>
    <row r="868" customFormat="false" ht="12.75" hidden="false" customHeight="false" outlineLevel="0" collapsed="false">
      <c r="A868" s="2" t="s">
        <v>59</v>
      </c>
      <c r="B868" s="2" t="n">
        <v>20</v>
      </c>
      <c r="C868" s="2" t="s">
        <v>44</v>
      </c>
      <c r="D868" s="2" t="n">
        <v>0.338529527187347</v>
      </c>
      <c r="E868" s="2" t="n">
        <v>0.0266068670898676</v>
      </c>
    </row>
    <row r="869" customFormat="false" ht="12.75" hidden="false" customHeight="false" outlineLevel="0" collapsed="false">
      <c r="A869" s="2" t="s">
        <v>59</v>
      </c>
      <c r="B869" s="2" t="n">
        <v>21</v>
      </c>
      <c r="C869" s="2" t="s">
        <v>44</v>
      </c>
      <c r="D869" s="2" t="n">
        <v>0.365246802568436</v>
      </c>
      <c r="E869" s="2" t="n">
        <v>0.0534913949668407</v>
      </c>
    </row>
    <row r="870" customFormat="false" ht="12.75" hidden="false" customHeight="false" outlineLevel="0" collapsed="false">
      <c r="A870" s="2" t="s">
        <v>59</v>
      </c>
      <c r="B870" s="2" t="n">
        <v>22</v>
      </c>
      <c r="C870" s="2" t="s">
        <v>44</v>
      </c>
      <c r="D870" s="2" t="n">
        <v>0.419165521860123</v>
      </c>
      <c r="E870" s="2" t="n">
        <v>0.107577368617058</v>
      </c>
    </row>
    <row r="871" customFormat="false" ht="12.75" hidden="false" customHeight="false" outlineLevel="0" collapsed="false">
      <c r="A871" s="2" t="s">
        <v>59</v>
      </c>
      <c r="B871" s="2" t="n">
        <v>23</v>
      </c>
      <c r="C871" s="2" t="s">
        <v>44</v>
      </c>
      <c r="D871" s="2" t="n">
        <v>0.516621887683868</v>
      </c>
      <c r="E871" s="2" t="n">
        <v>0.205200985074043</v>
      </c>
    </row>
    <row r="872" customFormat="false" ht="12.75" hidden="false" customHeight="false" outlineLevel="0" collapsed="false">
      <c r="A872" s="2" t="s">
        <v>59</v>
      </c>
      <c r="B872" s="2" t="n">
        <v>24</v>
      </c>
      <c r="C872" s="2" t="s">
        <v>44</v>
      </c>
      <c r="D872" s="2" t="n">
        <v>0.675024747848511</v>
      </c>
      <c r="E872" s="2" t="n">
        <v>0.363771110773087</v>
      </c>
    </row>
    <row r="873" customFormat="false" ht="12.75" hidden="false" customHeight="false" outlineLevel="0" collapsed="false">
      <c r="A873" s="2" t="s">
        <v>59</v>
      </c>
      <c r="B873" s="2" t="n">
        <v>25</v>
      </c>
      <c r="C873" s="2" t="s">
        <v>44</v>
      </c>
      <c r="D873" s="2" t="n">
        <v>0.8991779088974</v>
      </c>
      <c r="E873" s="2" t="n">
        <v>0.588091492652893</v>
      </c>
    </row>
    <row r="874" customFormat="false" ht="12.75" hidden="false" customHeight="false" outlineLevel="0" collapsed="false">
      <c r="A874" s="2" t="s">
        <v>59</v>
      </c>
      <c r="B874" s="2" t="n">
        <v>26</v>
      </c>
      <c r="C874" s="2" t="s">
        <v>44</v>
      </c>
      <c r="D874" s="2" t="n">
        <v>1.1226464509964</v>
      </c>
      <c r="E874" s="2" t="n">
        <v>0.811727285385132</v>
      </c>
    </row>
    <row r="875" customFormat="false" ht="12.75" hidden="false" customHeight="false" outlineLevel="0" collapsed="false">
      <c r="A875" s="2" t="s">
        <v>59</v>
      </c>
      <c r="B875" s="2" t="n">
        <v>27</v>
      </c>
      <c r="C875" s="2" t="s">
        <v>44</v>
      </c>
      <c r="D875" s="2" t="n">
        <v>1.30057168006897</v>
      </c>
      <c r="E875" s="2" t="n">
        <v>0.989819765090942</v>
      </c>
    </row>
    <row r="876" customFormat="false" ht="12.75" hidden="false" customHeight="false" outlineLevel="0" collapsed="false">
      <c r="A876" s="2" t="s">
        <v>59</v>
      </c>
      <c r="B876" s="2" t="n">
        <v>28</v>
      </c>
      <c r="C876" s="2" t="s">
        <v>44</v>
      </c>
      <c r="D876" s="2" t="n">
        <v>1.44956302642822</v>
      </c>
      <c r="E876" s="2" t="n">
        <v>1.13897836208344</v>
      </c>
    </row>
    <row r="877" customFormat="false" ht="12.75" hidden="false" customHeight="false" outlineLevel="0" collapsed="false">
      <c r="A877" s="2" t="s">
        <v>59</v>
      </c>
      <c r="B877" s="2" t="n">
        <v>29</v>
      </c>
      <c r="C877" s="2" t="s">
        <v>44</v>
      </c>
      <c r="D877" s="2" t="n">
        <v>1.60613548755646</v>
      </c>
      <c r="E877" s="2" t="n">
        <v>1.29571807384491</v>
      </c>
    </row>
    <row r="878" customFormat="false" ht="12.75" hidden="false" customHeight="false" outlineLevel="0" collapsed="false">
      <c r="A878" s="2" t="s">
        <v>59</v>
      </c>
      <c r="B878" s="2" t="n">
        <v>30</v>
      </c>
      <c r="C878" s="2" t="s">
        <v>44</v>
      </c>
      <c r="D878" s="2" t="n">
        <v>1.75976097583771</v>
      </c>
      <c r="E878" s="2" t="n">
        <v>1.4495108127594</v>
      </c>
    </row>
    <row r="879" customFormat="false" ht="12.75" hidden="false" customHeight="false" outlineLevel="0" collapsed="false">
      <c r="A879" s="2" t="s">
        <v>59</v>
      </c>
      <c r="B879" s="2" t="n">
        <v>31</v>
      </c>
      <c r="C879" s="2" t="s">
        <v>44</v>
      </c>
      <c r="D879" s="2" t="n">
        <v>1.90262818336487</v>
      </c>
      <c r="E879" s="2" t="n">
        <v>1.5925452709198</v>
      </c>
    </row>
    <row r="880" customFormat="false" ht="12.75" hidden="false" customHeight="false" outlineLevel="0" collapsed="false">
      <c r="A880" s="2" t="s">
        <v>59</v>
      </c>
      <c r="B880" s="2" t="n">
        <v>32</v>
      </c>
      <c r="C880" s="2" t="s">
        <v>44</v>
      </c>
      <c r="D880" s="2" t="n">
        <v>2.01496696472168</v>
      </c>
      <c r="E880" s="2" t="n">
        <v>1.70505130290985</v>
      </c>
    </row>
    <row r="881" customFormat="false" ht="12.75" hidden="false" customHeight="false" outlineLevel="0" collapsed="false">
      <c r="A881" s="2" t="s">
        <v>59</v>
      </c>
      <c r="B881" s="2" t="n">
        <v>33</v>
      </c>
      <c r="C881" s="2" t="s">
        <v>44</v>
      </c>
      <c r="D881" s="2" t="n">
        <v>2.12390303611755</v>
      </c>
      <c r="E881" s="2" t="n">
        <v>1.81415462493896</v>
      </c>
    </row>
    <row r="882" customFormat="false" ht="12.75" hidden="false" customHeight="false" outlineLevel="0" collapsed="false">
      <c r="A882" s="2" t="s">
        <v>59</v>
      </c>
      <c r="B882" s="2" t="n">
        <v>34</v>
      </c>
      <c r="C882" s="2" t="s">
        <v>44</v>
      </c>
      <c r="D882" s="2" t="n">
        <v>2.19707584381104</v>
      </c>
      <c r="E882" s="2" t="n">
        <v>1.88749468326569</v>
      </c>
    </row>
    <row r="883" customFormat="false" ht="12.75" hidden="false" customHeight="false" outlineLevel="0" collapsed="false">
      <c r="A883" s="2" t="s">
        <v>59</v>
      </c>
      <c r="B883" s="2" t="n">
        <v>35</v>
      </c>
      <c r="C883" s="2" t="s">
        <v>44</v>
      </c>
      <c r="D883" s="2" t="n">
        <v>2.26092982292175</v>
      </c>
      <c r="E883" s="2" t="n">
        <v>1.95151591300964</v>
      </c>
    </row>
    <row r="884" customFormat="false" ht="12.75" hidden="false" customHeight="false" outlineLevel="0" collapsed="false">
      <c r="A884" s="2" t="s">
        <v>59</v>
      </c>
      <c r="B884" s="2" t="n">
        <v>36</v>
      </c>
      <c r="C884" s="2" t="s">
        <v>44</v>
      </c>
      <c r="D884" s="2" t="n">
        <v>2.31897163391113</v>
      </c>
      <c r="E884" s="2" t="n">
        <v>2.00972509384155</v>
      </c>
    </row>
    <row r="885" customFormat="false" ht="12.75" hidden="false" customHeight="false" outlineLevel="0" collapsed="false">
      <c r="A885" s="2" t="s">
        <v>59</v>
      </c>
      <c r="B885" s="2" t="n">
        <v>37</v>
      </c>
      <c r="C885" s="2" t="s">
        <v>44</v>
      </c>
      <c r="D885" s="2" t="n">
        <v>2.37105631828308</v>
      </c>
      <c r="E885" s="2" t="n">
        <v>2.06197690963745</v>
      </c>
    </row>
    <row r="886" customFormat="false" ht="12.75" hidden="false" customHeight="false" outlineLevel="0" collapsed="false">
      <c r="A886" s="2" t="s">
        <v>59</v>
      </c>
      <c r="B886" s="2" t="n">
        <v>38</v>
      </c>
      <c r="C886" s="2" t="s">
        <v>44</v>
      </c>
      <c r="D886" s="2" t="n">
        <v>2.40599656105042</v>
      </c>
      <c r="E886" s="2" t="n">
        <v>2.09708452224731</v>
      </c>
    </row>
    <row r="887" customFormat="false" ht="12.75" hidden="false" customHeight="false" outlineLevel="0" collapsed="false">
      <c r="A887" s="2" t="s">
        <v>59</v>
      </c>
      <c r="B887" s="2" t="n">
        <v>39</v>
      </c>
      <c r="C887" s="2" t="s">
        <v>44</v>
      </c>
      <c r="D887" s="2" t="n">
        <v>2.44236779212952</v>
      </c>
      <c r="E887" s="2" t="n">
        <v>2.13362288475037</v>
      </c>
    </row>
    <row r="888" customFormat="false" ht="12.75" hidden="false" customHeight="false" outlineLevel="0" collapsed="false">
      <c r="A888" s="2" t="s">
        <v>59</v>
      </c>
      <c r="B888" s="2" t="n">
        <v>40</v>
      </c>
      <c r="C888" s="2" t="s">
        <v>44</v>
      </c>
      <c r="D888" s="2" t="n">
        <v>2.47548317909241</v>
      </c>
      <c r="E888" s="2" t="n">
        <v>2.16690564155579</v>
      </c>
    </row>
    <row r="889" customFormat="false" ht="12.75" hidden="false" customHeight="false" outlineLevel="0" collapsed="false">
      <c r="A889" s="2" t="s">
        <v>60</v>
      </c>
      <c r="B889" s="2" t="n">
        <v>1</v>
      </c>
      <c r="C889" s="2" t="s">
        <v>44</v>
      </c>
      <c r="D889" s="2" t="n">
        <v>0.29937818646431</v>
      </c>
      <c r="E889" s="2" t="n">
        <v>0.00424401182681322</v>
      </c>
    </row>
    <row r="890" customFormat="false" ht="12.75" hidden="false" customHeight="false" outlineLevel="0" collapsed="false">
      <c r="A890" s="2" t="s">
        <v>60</v>
      </c>
      <c r="B890" s="2" t="n">
        <v>2</v>
      </c>
      <c r="C890" s="2" t="s">
        <v>44</v>
      </c>
      <c r="D890" s="2" t="n">
        <v>0.2995924949646</v>
      </c>
      <c r="E890" s="2" t="n">
        <v>0.00435273954644799</v>
      </c>
    </row>
    <row r="891" customFormat="false" ht="12.75" hidden="false" customHeight="false" outlineLevel="0" collapsed="false">
      <c r="A891" s="2" t="s">
        <v>60</v>
      </c>
      <c r="B891" s="2" t="n">
        <v>3</v>
      </c>
      <c r="C891" s="2" t="s">
        <v>44</v>
      </c>
      <c r="D891" s="2" t="n">
        <v>0.295901596546173</v>
      </c>
      <c r="E891" s="2" t="n">
        <v>0.000556260347366333</v>
      </c>
    </row>
    <row r="892" customFormat="false" ht="12.75" hidden="false" customHeight="false" outlineLevel="0" collapsed="false">
      <c r="A892" s="2" t="s">
        <v>60</v>
      </c>
      <c r="B892" s="2" t="n">
        <v>4</v>
      </c>
      <c r="C892" s="2" t="s">
        <v>44</v>
      </c>
      <c r="D892" s="2" t="n">
        <v>0.29823237657547</v>
      </c>
      <c r="E892" s="2" t="n">
        <v>0.00278145959600806</v>
      </c>
    </row>
    <row r="893" customFormat="false" ht="12.75" hidden="false" customHeight="false" outlineLevel="0" collapsed="false">
      <c r="A893" s="2" t="s">
        <v>60</v>
      </c>
      <c r="B893" s="2" t="n">
        <v>5</v>
      </c>
      <c r="C893" s="2" t="s">
        <v>44</v>
      </c>
      <c r="D893" s="2" t="n">
        <v>0.295157730579376</v>
      </c>
      <c r="E893" s="2" t="n">
        <v>-0.000398767355363816</v>
      </c>
    </row>
    <row r="894" customFormat="false" ht="12.75" hidden="false" customHeight="false" outlineLevel="0" collapsed="false">
      <c r="A894" s="2" t="s">
        <v>60</v>
      </c>
      <c r="B894" s="2" t="n">
        <v>6</v>
      </c>
      <c r="C894" s="2" t="s">
        <v>44</v>
      </c>
      <c r="D894" s="2" t="n">
        <v>0.295490592718124</v>
      </c>
      <c r="E894" s="2" t="n">
        <v>-0.000171486070030369</v>
      </c>
    </row>
    <row r="895" customFormat="false" ht="12.75" hidden="false" customHeight="false" outlineLevel="0" collapsed="false">
      <c r="A895" s="2" t="s">
        <v>60</v>
      </c>
      <c r="B895" s="2" t="n">
        <v>7</v>
      </c>
      <c r="C895" s="2" t="s">
        <v>44</v>
      </c>
      <c r="D895" s="2" t="n">
        <v>0.296232134103775</v>
      </c>
      <c r="E895" s="2" t="n">
        <v>0.000464474462205544</v>
      </c>
    </row>
    <row r="896" customFormat="false" ht="12.75" hidden="false" customHeight="false" outlineLevel="0" collapsed="false">
      <c r="A896" s="2" t="s">
        <v>60</v>
      </c>
      <c r="B896" s="2" t="n">
        <v>8</v>
      </c>
      <c r="C896" s="2" t="s">
        <v>44</v>
      </c>
      <c r="D896" s="2" t="n">
        <v>0.294561803340912</v>
      </c>
      <c r="E896" s="2" t="n">
        <v>-0.00131143722683191</v>
      </c>
    </row>
    <row r="897" customFormat="false" ht="12.75" hidden="false" customHeight="false" outlineLevel="0" collapsed="false">
      <c r="A897" s="2" t="s">
        <v>60</v>
      </c>
      <c r="B897" s="2" t="n">
        <v>9</v>
      </c>
      <c r="C897" s="2" t="s">
        <v>44</v>
      </c>
      <c r="D897" s="2" t="n">
        <v>0.296339571475983</v>
      </c>
      <c r="E897" s="2" t="n">
        <v>0.000360750098479912</v>
      </c>
    </row>
    <row r="898" customFormat="false" ht="12.75" hidden="false" customHeight="false" outlineLevel="0" collapsed="false">
      <c r="A898" s="2" t="s">
        <v>60</v>
      </c>
      <c r="B898" s="2" t="n">
        <v>10</v>
      </c>
      <c r="C898" s="2" t="s">
        <v>44</v>
      </c>
      <c r="D898" s="2" t="n">
        <v>0.296332776546478</v>
      </c>
      <c r="E898" s="2" t="n">
        <v>0.00024837430100888</v>
      </c>
    </row>
    <row r="899" customFormat="false" ht="12.75" hidden="false" customHeight="false" outlineLevel="0" collapsed="false">
      <c r="A899" s="2" t="s">
        <v>60</v>
      </c>
      <c r="B899" s="2" t="n">
        <v>11</v>
      </c>
      <c r="C899" s="2" t="s">
        <v>44</v>
      </c>
      <c r="D899" s="2" t="n">
        <v>0.294102191925049</v>
      </c>
      <c r="E899" s="2" t="n">
        <v>-0.00208779121749103</v>
      </c>
    </row>
    <row r="900" customFormat="false" ht="12.75" hidden="false" customHeight="false" outlineLevel="0" collapsed="false">
      <c r="A900" s="2" t="s">
        <v>60</v>
      </c>
      <c r="B900" s="2" t="n">
        <v>12</v>
      </c>
      <c r="C900" s="2" t="s">
        <v>44</v>
      </c>
      <c r="D900" s="2" t="n">
        <v>0.295508325099945</v>
      </c>
      <c r="E900" s="2" t="n">
        <v>-0.000787238881457597</v>
      </c>
    </row>
    <row r="901" customFormat="false" ht="12.75" hidden="false" customHeight="false" outlineLevel="0" collapsed="false">
      <c r="A901" s="2" t="s">
        <v>60</v>
      </c>
      <c r="B901" s="2" t="n">
        <v>13</v>
      </c>
      <c r="C901" s="2" t="s">
        <v>44</v>
      </c>
      <c r="D901" s="2" t="n">
        <v>0.297397136688232</v>
      </c>
      <c r="E901" s="2" t="n">
        <v>0.00099599186796695</v>
      </c>
    </row>
    <row r="902" customFormat="false" ht="12.75" hidden="false" customHeight="false" outlineLevel="0" collapsed="false">
      <c r="A902" s="2" t="s">
        <v>60</v>
      </c>
      <c r="B902" s="2" t="n">
        <v>14</v>
      </c>
      <c r="C902" s="2" t="s">
        <v>44</v>
      </c>
      <c r="D902" s="2" t="n">
        <v>0.295125752687454</v>
      </c>
      <c r="E902" s="2" t="n">
        <v>-0.00138097302988172</v>
      </c>
    </row>
    <row r="903" customFormat="false" ht="12.75" hidden="false" customHeight="false" outlineLevel="0" collapsed="false">
      <c r="A903" s="2" t="s">
        <v>60</v>
      </c>
      <c r="B903" s="2" t="n">
        <v>15</v>
      </c>
      <c r="C903" s="2" t="s">
        <v>44</v>
      </c>
      <c r="D903" s="2" t="n">
        <v>0.294181019067764</v>
      </c>
      <c r="E903" s="2" t="n">
        <v>-0.0024312874302268</v>
      </c>
    </row>
    <row r="904" customFormat="false" ht="12.75" hidden="false" customHeight="false" outlineLevel="0" collapsed="false">
      <c r="A904" s="2" t="s">
        <v>60</v>
      </c>
      <c r="B904" s="2" t="n">
        <v>16</v>
      </c>
      <c r="C904" s="2" t="s">
        <v>44</v>
      </c>
      <c r="D904" s="2" t="n">
        <v>0.296460211277008</v>
      </c>
      <c r="E904" s="2" t="n">
        <v>-0.000257676147157326</v>
      </c>
    </row>
    <row r="905" customFormat="false" ht="12.75" hidden="false" customHeight="false" outlineLevel="0" collapsed="false">
      <c r="A905" s="2" t="s">
        <v>60</v>
      </c>
      <c r="B905" s="2" t="n">
        <v>17</v>
      </c>
      <c r="C905" s="2" t="s">
        <v>44</v>
      </c>
      <c r="D905" s="2" t="n">
        <v>0.293390423059464</v>
      </c>
      <c r="E905" s="2" t="n">
        <v>-0.00343304523266852</v>
      </c>
    </row>
    <row r="906" customFormat="false" ht="12.75" hidden="false" customHeight="false" outlineLevel="0" collapsed="false">
      <c r="A906" s="2" t="s">
        <v>60</v>
      </c>
      <c r="B906" s="2" t="n">
        <v>18</v>
      </c>
      <c r="C906" s="2" t="s">
        <v>44</v>
      </c>
      <c r="D906" s="2" t="n">
        <v>0.297634482383728</v>
      </c>
      <c r="E906" s="2" t="n">
        <v>0.000705433252733201</v>
      </c>
    </row>
    <row r="907" customFormat="false" ht="12.75" hidden="false" customHeight="false" outlineLevel="0" collapsed="false">
      <c r="A907" s="2" t="s">
        <v>60</v>
      </c>
      <c r="B907" s="2" t="n">
        <v>19</v>
      </c>
      <c r="C907" s="2" t="s">
        <v>44</v>
      </c>
      <c r="D907" s="2" t="n">
        <v>0.30318158864975</v>
      </c>
      <c r="E907" s="2" t="n">
        <v>0.0061469585634768</v>
      </c>
    </row>
    <row r="908" customFormat="false" ht="12.75" hidden="false" customHeight="false" outlineLevel="0" collapsed="false">
      <c r="A908" s="2" t="s">
        <v>60</v>
      </c>
      <c r="B908" s="2" t="n">
        <v>20</v>
      </c>
      <c r="C908" s="2" t="s">
        <v>44</v>
      </c>
      <c r="D908" s="2" t="n">
        <v>0.312123537063599</v>
      </c>
      <c r="E908" s="2" t="n">
        <v>0.0149833261966705</v>
      </c>
    </row>
    <row r="909" customFormat="false" ht="12.75" hidden="false" customHeight="false" outlineLevel="0" collapsed="false">
      <c r="A909" s="2" t="s">
        <v>60</v>
      </c>
      <c r="B909" s="2" t="n">
        <v>21</v>
      </c>
      <c r="C909" s="2" t="s">
        <v>44</v>
      </c>
      <c r="D909" s="2" t="n">
        <v>0.329009026288986</v>
      </c>
      <c r="E909" s="2" t="n">
        <v>0.0317632332444191</v>
      </c>
    </row>
    <row r="910" customFormat="false" ht="12.75" hidden="false" customHeight="false" outlineLevel="0" collapsed="false">
      <c r="A910" s="2" t="s">
        <v>60</v>
      </c>
      <c r="B910" s="2" t="n">
        <v>22</v>
      </c>
      <c r="C910" s="2" t="s">
        <v>44</v>
      </c>
      <c r="D910" s="2" t="n">
        <v>0.359068781137466</v>
      </c>
      <c r="E910" s="2" t="n">
        <v>0.0617174096405506</v>
      </c>
    </row>
    <row r="911" customFormat="false" ht="12.75" hidden="false" customHeight="false" outlineLevel="0" collapsed="false">
      <c r="A911" s="2" t="s">
        <v>60</v>
      </c>
      <c r="B911" s="2" t="n">
        <v>23</v>
      </c>
      <c r="C911" s="2" t="s">
        <v>44</v>
      </c>
      <c r="D911" s="2" t="n">
        <v>0.418044596910477</v>
      </c>
      <c r="E911" s="2" t="n">
        <v>0.120587646961212</v>
      </c>
    </row>
    <row r="912" customFormat="false" ht="12.75" hidden="false" customHeight="false" outlineLevel="0" collapsed="false">
      <c r="A912" s="2" t="s">
        <v>60</v>
      </c>
      <c r="B912" s="2" t="n">
        <v>24</v>
      </c>
      <c r="C912" s="2" t="s">
        <v>44</v>
      </c>
      <c r="D912" s="2" t="n">
        <v>0.525543332099915</v>
      </c>
      <c r="E912" s="2" t="n">
        <v>0.22798079252243</v>
      </c>
    </row>
    <row r="913" customFormat="false" ht="12.75" hidden="false" customHeight="false" outlineLevel="0" collapsed="false">
      <c r="A913" s="2" t="s">
        <v>60</v>
      </c>
      <c r="B913" s="2" t="n">
        <v>25</v>
      </c>
      <c r="C913" s="2" t="s">
        <v>44</v>
      </c>
      <c r="D913" s="2" t="n">
        <v>0.694173812866211</v>
      </c>
      <c r="E913" s="2" t="n">
        <v>0.396505683660507</v>
      </c>
    </row>
    <row r="914" customFormat="false" ht="12.75" hidden="false" customHeight="false" outlineLevel="0" collapsed="false">
      <c r="A914" s="2" t="s">
        <v>60</v>
      </c>
      <c r="B914" s="2" t="n">
        <v>26</v>
      </c>
      <c r="C914" s="2" t="s">
        <v>44</v>
      </c>
      <c r="D914" s="2" t="n">
        <v>0.912196397781372</v>
      </c>
      <c r="E914" s="2" t="n">
        <v>0.614422678947449</v>
      </c>
    </row>
    <row r="915" customFormat="false" ht="12.75" hidden="false" customHeight="false" outlineLevel="0" collapsed="false">
      <c r="A915" s="2" t="s">
        <v>60</v>
      </c>
      <c r="B915" s="2" t="n">
        <v>27</v>
      </c>
      <c r="C915" s="2" t="s">
        <v>44</v>
      </c>
      <c r="D915" s="2" t="n">
        <v>1.10941755771637</v>
      </c>
      <c r="E915" s="2" t="n">
        <v>0.811538279056549</v>
      </c>
    </row>
    <row r="916" customFormat="false" ht="12.75" hidden="false" customHeight="false" outlineLevel="0" collapsed="false">
      <c r="A916" s="2" t="s">
        <v>60</v>
      </c>
      <c r="B916" s="2" t="n">
        <v>28</v>
      </c>
      <c r="C916" s="2" t="s">
        <v>44</v>
      </c>
      <c r="D916" s="2" t="n">
        <v>1.26096260547638</v>
      </c>
      <c r="E916" s="2" t="n">
        <v>0.962977766990662</v>
      </c>
    </row>
    <row r="917" customFormat="false" ht="12.75" hidden="false" customHeight="false" outlineLevel="0" collapsed="false">
      <c r="A917" s="2" t="s">
        <v>60</v>
      </c>
      <c r="B917" s="2" t="n">
        <v>29</v>
      </c>
      <c r="C917" s="2" t="s">
        <v>44</v>
      </c>
      <c r="D917" s="2" t="n">
        <v>1.41848754882813</v>
      </c>
      <c r="E917" s="2" t="n">
        <v>1.12039709091187</v>
      </c>
    </row>
    <row r="918" customFormat="false" ht="12.75" hidden="false" customHeight="false" outlineLevel="0" collapsed="false">
      <c r="A918" s="2" t="s">
        <v>60</v>
      </c>
      <c r="B918" s="2" t="n">
        <v>30</v>
      </c>
      <c r="C918" s="2" t="s">
        <v>44</v>
      </c>
      <c r="D918" s="2" t="n">
        <v>1.57714760303497</v>
      </c>
      <c r="E918" s="2" t="n">
        <v>1.27895152568817</v>
      </c>
    </row>
    <row r="919" customFormat="false" ht="12.75" hidden="false" customHeight="false" outlineLevel="0" collapsed="false">
      <c r="A919" s="2" t="s">
        <v>60</v>
      </c>
      <c r="B919" s="2" t="n">
        <v>31</v>
      </c>
      <c r="C919" s="2" t="s">
        <v>44</v>
      </c>
      <c r="D919" s="2" t="n">
        <v>1.73184204101563</v>
      </c>
      <c r="E919" s="2" t="n">
        <v>1.43354046344757</v>
      </c>
    </row>
    <row r="920" customFormat="false" ht="12.75" hidden="false" customHeight="false" outlineLevel="0" collapsed="false">
      <c r="A920" s="2" t="s">
        <v>60</v>
      </c>
      <c r="B920" s="2" t="n">
        <v>32</v>
      </c>
      <c r="C920" s="2" t="s">
        <v>44</v>
      </c>
      <c r="D920" s="2" t="n">
        <v>1.86440551280975</v>
      </c>
      <c r="E920" s="2" t="n">
        <v>1.56599831581116</v>
      </c>
    </row>
    <row r="921" customFormat="false" ht="12.75" hidden="false" customHeight="false" outlineLevel="0" collapsed="false">
      <c r="A921" s="2" t="s">
        <v>60</v>
      </c>
      <c r="B921" s="2" t="n">
        <v>33</v>
      </c>
      <c r="C921" s="2" t="s">
        <v>44</v>
      </c>
      <c r="D921" s="2" t="n">
        <v>1.98549115657806</v>
      </c>
      <c r="E921" s="2" t="n">
        <v>1.68697834014893</v>
      </c>
    </row>
    <row r="922" customFormat="false" ht="12.75" hidden="false" customHeight="false" outlineLevel="0" collapsed="false">
      <c r="A922" s="2" t="s">
        <v>60</v>
      </c>
      <c r="B922" s="2" t="n">
        <v>34</v>
      </c>
      <c r="C922" s="2" t="s">
        <v>44</v>
      </c>
      <c r="D922" s="2" t="n">
        <v>2.0847749710083</v>
      </c>
      <c r="E922" s="2" t="n">
        <v>1.78615665435791</v>
      </c>
    </row>
    <row r="923" customFormat="false" ht="12.75" hidden="false" customHeight="false" outlineLevel="0" collapsed="false">
      <c r="A923" s="2" t="s">
        <v>60</v>
      </c>
      <c r="B923" s="2" t="n">
        <v>35</v>
      </c>
      <c r="C923" s="2" t="s">
        <v>44</v>
      </c>
      <c r="D923" s="2" t="n">
        <v>2.16075229644775</v>
      </c>
      <c r="E923" s="2" t="n">
        <v>1.86202836036682</v>
      </c>
    </row>
    <row r="924" customFormat="false" ht="12.75" hidden="false" customHeight="false" outlineLevel="0" collapsed="false">
      <c r="A924" s="2" t="s">
        <v>60</v>
      </c>
      <c r="B924" s="2" t="n">
        <v>36</v>
      </c>
      <c r="C924" s="2" t="s">
        <v>44</v>
      </c>
      <c r="D924" s="2" t="n">
        <v>2.22961664199829</v>
      </c>
      <c r="E924" s="2" t="n">
        <v>1.93078708648682</v>
      </c>
    </row>
    <row r="925" customFormat="false" ht="12.75" hidden="false" customHeight="false" outlineLevel="0" collapsed="false">
      <c r="A925" s="2" t="s">
        <v>60</v>
      </c>
      <c r="B925" s="2" t="n">
        <v>37</v>
      </c>
      <c r="C925" s="2" t="s">
        <v>44</v>
      </c>
      <c r="D925" s="2" t="n">
        <v>2.28971219062805</v>
      </c>
      <c r="E925" s="2" t="n">
        <v>1.99077713489532</v>
      </c>
    </row>
    <row r="926" customFormat="false" ht="12.75" hidden="false" customHeight="false" outlineLevel="0" collapsed="false">
      <c r="A926" s="2" t="s">
        <v>60</v>
      </c>
      <c r="B926" s="2" t="n">
        <v>38</v>
      </c>
      <c r="C926" s="2" t="s">
        <v>44</v>
      </c>
      <c r="D926" s="2" t="n">
        <v>2.33915066719055</v>
      </c>
      <c r="E926" s="2" t="n">
        <v>2.04011011123657</v>
      </c>
    </row>
    <row r="927" customFormat="false" ht="12.75" hidden="false" customHeight="false" outlineLevel="0" collapsed="false">
      <c r="A927" s="2" t="s">
        <v>60</v>
      </c>
      <c r="B927" s="2" t="n">
        <v>39</v>
      </c>
      <c r="C927" s="2" t="s">
        <v>44</v>
      </c>
      <c r="D927" s="2" t="n">
        <v>2.37819266319275</v>
      </c>
      <c r="E927" s="2" t="n">
        <v>2.07904648780823</v>
      </c>
    </row>
    <row r="928" customFormat="false" ht="12.75" hidden="false" customHeight="false" outlineLevel="0" collapsed="false">
      <c r="A928" s="2" t="s">
        <v>60</v>
      </c>
      <c r="B928" s="2" t="n">
        <v>40</v>
      </c>
      <c r="C928" s="2" t="s">
        <v>44</v>
      </c>
      <c r="D928" s="2" t="n">
        <v>2.41621160507202</v>
      </c>
      <c r="E928" s="2" t="n">
        <v>2.11695981025696</v>
      </c>
    </row>
    <row r="929" customFormat="false" ht="12.75" hidden="false" customHeight="false" outlineLevel="0" collapsed="false">
      <c r="A929" s="2" t="s">
        <v>61</v>
      </c>
      <c r="B929" s="2" t="n">
        <v>1</v>
      </c>
      <c r="C929" s="2" t="s">
        <v>44</v>
      </c>
      <c r="D929" s="2" t="n">
        <v>0.324350774288178</v>
      </c>
      <c r="E929" s="2" t="n">
        <v>-0.00569533463567495</v>
      </c>
    </row>
    <row r="930" customFormat="false" ht="12.75" hidden="false" customHeight="false" outlineLevel="0" collapsed="false">
      <c r="A930" s="2" t="s">
        <v>61</v>
      </c>
      <c r="B930" s="2" t="n">
        <v>2</v>
      </c>
      <c r="C930" s="2" t="s">
        <v>44</v>
      </c>
      <c r="D930" s="2" t="n">
        <v>0.326417982578278</v>
      </c>
      <c r="E930" s="2" t="n">
        <v>-0.00329788471572101</v>
      </c>
    </row>
    <row r="931" customFormat="false" ht="12.75" hidden="false" customHeight="false" outlineLevel="0" collapsed="false">
      <c r="A931" s="2" t="s">
        <v>61</v>
      </c>
      <c r="B931" s="2" t="n">
        <v>3</v>
      </c>
      <c r="C931" s="2" t="s">
        <v>44</v>
      </c>
      <c r="D931" s="2" t="n">
        <v>0.329363822937012</v>
      </c>
      <c r="E931" s="2" t="n">
        <v>-2.18030290852767E-005</v>
      </c>
    </row>
    <row r="932" customFormat="false" ht="12.75" hidden="false" customHeight="false" outlineLevel="0" collapsed="false">
      <c r="A932" s="2" t="s">
        <v>61</v>
      </c>
      <c r="B932" s="2" t="n">
        <v>4</v>
      </c>
      <c r="C932" s="2" t="s">
        <v>44</v>
      </c>
      <c r="D932" s="2" t="n">
        <v>0.330657362937927</v>
      </c>
      <c r="E932" s="2" t="n">
        <v>0.00160197832155973</v>
      </c>
    </row>
    <row r="933" customFormat="false" ht="12.75" hidden="false" customHeight="false" outlineLevel="0" collapsed="false">
      <c r="A933" s="2" t="s">
        <v>61</v>
      </c>
      <c r="B933" s="2" t="n">
        <v>5</v>
      </c>
      <c r="C933" s="2" t="s">
        <v>44</v>
      </c>
      <c r="D933" s="2" t="n">
        <v>0.326636523008347</v>
      </c>
      <c r="E933" s="2" t="n">
        <v>-0.00208862009458244</v>
      </c>
    </row>
    <row r="934" customFormat="false" ht="12.75" hidden="false" customHeight="false" outlineLevel="0" collapsed="false">
      <c r="A934" s="2" t="s">
        <v>61</v>
      </c>
      <c r="B934" s="2" t="n">
        <v>6</v>
      </c>
      <c r="C934" s="2" t="s">
        <v>44</v>
      </c>
      <c r="D934" s="2" t="n">
        <v>0.332980662584305</v>
      </c>
      <c r="E934" s="2" t="n">
        <v>0.00458576064556837</v>
      </c>
    </row>
    <row r="935" customFormat="false" ht="12.75" hidden="false" customHeight="false" outlineLevel="0" collapsed="false">
      <c r="A935" s="2" t="s">
        <v>61</v>
      </c>
      <c r="B935" s="2" t="n">
        <v>7</v>
      </c>
      <c r="C935" s="2" t="s">
        <v>44</v>
      </c>
      <c r="D935" s="2" t="n">
        <v>0.329870283603668</v>
      </c>
      <c r="E935" s="2" t="n">
        <v>0.0018056231783703</v>
      </c>
    </row>
    <row r="936" customFormat="false" ht="12.75" hidden="false" customHeight="false" outlineLevel="0" collapsed="false">
      <c r="A936" s="2" t="s">
        <v>61</v>
      </c>
      <c r="B936" s="2" t="n">
        <v>8</v>
      </c>
      <c r="C936" s="2" t="s">
        <v>44</v>
      </c>
      <c r="D936" s="2" t="n">
        <v>0.327761292457581</v>
      </c>
      <c r="E936" s="2" t="n">
        <v>2.68733674602117E-005</v>
      </c>
    </row>
    <row r="937" customFormat="false" ht="12.75" hidden="false" customHeight="false" outlineLevel="0" collapsed="false">
      <c r="A937" s="2" t="s">
        <v>61</v>
      </c>
      <c r="B937" s="2" t="n">
        <v>9</v>
      </c>
      <c r="C937" s="2" t="s">
        <v>44</v>
      </c>
      <c r="D937" s="2" t="n">
        <v>0.326160192489624</v>
      </c>
      <c r="E937" s="2" t="n">
        <v>-0.00124398525804281</v>
      </c>
    </row>
    <row r="938" customFormat="false" ht="12.75" hidden="false" customHeight="false" outlineLevel="0" collapsed="false">
      <c r="A938" s="2" t="s">
        <v>61</v>
      </c>
      <c r="B938" s="2" t="n">
        <v>10</v>
      </c>
      <c r="C938" s="2" t="s">
        <v>44</v>
      </c>
      <c r="D938" s="2" t="n">
        <v>0.325345873832703</v>
      </c>
      <c r="E938" s="2" t="n">
        <v>-0.001728062517941</v>
      </c>
    </row>
    <row r="939" customFormat="false" ht="12.75" hidden="false" customHeight="false" outlineLevel="0" collapsed="false">
      <c r="A939" s="2" t="s">
        <v>61</v>
      </c>
      <c r="B939" s="2" t="n">
        <v>11</v>
      </c>
      <c r="C939" s="2" t="s">
        <v>44</v>
      </c>
      <c r="D939" s="2" t="n">
        <v>0.324860453605652</v>
      </c>
      <c r="E939" s="2" t="n">
        <v>-0.00188324134796858</v>
      </c>
    </row>
    <row r="940" customFormat="false" ht="12.75" hidden="false" customHeight="false" outlineLevel="0" collapsed="false">
      <c r="A940" s="2" t="s">
        <v>61</v>
      </c>
      <c r="B940" s="2" t="n">
        <v>12</v>
      </c>
      <c r="C940" s="2" t="s">
        <v>44</v>
      </c>
      <c r="D940" s="2" t="n">
        <v>0.324462980031967</v>
      </c>
      <c r="E940" s="2" t="n">
        <v>-0.00195047352463007</v>
      </c>
    </row>
    <row r="941" customFormat="false" ht="12.75" hidden="false" customHeight="false" outlineLevel="0" collapsed="false">
      <c r="A941" s="2" t="s">
        <v>61</v>
      </c>
      <c r="B941" s="2" t="n">
        <v>13</v>
      </c>
      <c r="C941" s="2" t="s">
        <v>44</v>
      </c>
      <c r="D941" s="2" t="n">
        <v>0.323886215686798</v>
      </c>
      <c r="E941" s="2" t="n">
        <v>-0.00219699647277594</v>
      </c>
    </row>
    <row r="942" customFormat="false" ht="12.75" hidden="false" customHeight="false" outlineLevel="0" collapsed="false">
      <c r="A942" s="2" t="s">
        <v>61</v>
      </c>
      <c r="B942" s="2" t="n">
        <v>14</v>
      </c>
      <c r="C942" s="2" t="s">
        <v>44</v>
      </c>
      <c r="D942" s="2" t="n">
        <v>0.32582950592041</v>
      </c>
      <c r="E942" s="2" t="n">
        <v>7.65350778237917E-005</v>
      </c>
    </row>
    <row r="943" customFormat="false" ht="12.75" hidden="false" customHeight="false" outlineLevel="0" collapsed="false">
      <c r="A943" s="2" t="s">
        <v>61</v>
      </c>
      <c r="B943" s="2" t="n">
        <v>15</v>
      </c>
      <c r="C943" s="2" t="s">
        <v>44</v>
      </c>
      <c r="D943" s="2" t="n">
        <v>0.323089599609375</v>
      </c>
      <c r="E943" s="2" t="n">
        <v>-0.00233312975615263</v>
      </c>
    </row>
    <row r="944" customFormat="false" ht="12.75" hidden="false" customHeight="false" outlineLevel="0" collapsed="false">
      <c r="A944" s="2" t="s">
        <v>61</v>
      </c>
      <c r="B944" s="2" t="n">
        <v>16</v>
      </c>
      <c r="C944" s="2" t="s">
        <v>44</v>
      </c>
      <c r="D944" s="2" t="n">
        <v>0.324441641569138</v>
      </c>
      <c r="E944" s="2" t="n">
        <v>-0.000650846515782177</v>
      </c>
    </row>
    <row r="945" customFormat="false" ht="12.75" hidden="false" customHeight="false" outlineLevel="0" collapsed="false">
      <c r="A945" s="2" t="s">
        <v>61</v>
      </c>
      <c r="B945" s="2" t="n">
        <v>17</v>
      </c>
      <c r="C945" s="2" t="s">
        <v>44</v>
      </c>
      <c r="D945" s="2" t="n">
        <v>0.323539763689041</v>
      </c>
      <c r="E945" s="2" t="n">
        <v>-0.00122248299885541</v>
      </c>
    </row>
    <row r="946" customFormat="false" ht="12.75" hidden="false" customHeight="false" outlineLevel="0" collapsed="false">
      <c r="A946" s="2" t="s">
        <v>61</v>
      </c>
      <c r="B946" s="2" t="n">
        <v>18</v>
      </c>
      <c r="C946" s="2" t="s">
        <v>44</v>
      </c>
      <c r="D946" s="2" t="n">
        <v>0.331654876470566</v>
      </c>
      <c r="E946" s="2" t="n">
        <v>0.00722287129610777</v>
      </c>
    </row>
    <row r="947" customFormat="false" ht="12.75" hidden="false" customHeight="false" outlineLevel="0" collapsed="false">
      <c r="A947" s="2" t="s">
        <v>61</v>
      </c>
      <c r="B947" s="2" t="n">
        <v>19</v>
      </c>
      <c r="C947" s="2" t="s">
        <v>44</v>
      </c>
      <c r="D947" s="2" t="n">
        <v>0.335492074489594</v>
      </c>
      <c r="E947" s="2" t="n">
        <v>0.0113903107121587</v>
      </c>
    </row>
    <row r="948" customFormat="false" ht="12.75" hidden="false" customHeight="false" outlineLevel="0" collapsed="false">
      <c r="A948" s="2" t="s">
        <v>61</v>
      </c>
      <c r="B948" s="2" t="n">
        <v>20</v>
      </c>
      <c r="C948" s="2" t="s">
        <v>44</v>
      </c>
      <c r="D948" s="2" t="n">
        <v>0.346062749624252</v>
      </c>
      <c r="E948" s="2" t="n">
        <v>0.0222912263125181</v>
      </c>
    </row>
    <row r="949" customFormat="false" ht="12.75" hidden="false" customHeight="false" outlineLevel="0" collapsed="false">
      <c r="A949" s="2" t="s">
        <v>61</v>
      </c>
      <c r="B949" s="2" t="n">
        <v>21</v>
      </c>
      <c r="C949" s="2" t="s">
        <v>44</v>
      </c>
      <c r="D949" s="2" t="n">
        <v>0.374562919139862</v>
      </c>
      <c r="E949" s="2" t="n">
        <v>0.0511216372251511</v>
      </c>
    </row>
    <row r="950" customFormat="false" ht="12.75" hidden="false" customHeight="false" outlineLevel="0" collapsed="false">
      <c r="A950" s="2" t="s">
        <v>61</v>
      </c>
      <c r="B950" s="2" t="n">
        <v>22</v>
      </c>
      <c r="C950" s="2" t="s">
        <v>44</v>
      </c>
      <c r="D950" s="2" t="n">
        <v>0.423894494771957</v>
      </c>
      <c r="E950" s="2" t="n">
        <v>0.100783452391624</v>
      </c>
    </row>
    <row r="951" customFormat="false" ht="12.75" hidden="false" customHeight="false" outlineLevel="0" collapsed="false">
      <c r="A951" s="2" t="s">
        <v>61</v>
      </c>
      <c r="B951" s="2" t="n">
        <v>23</v>
      </c>
      <c r="C951" s="2" t="s">
        <v>44</v>
      </c>
      <c r="D951" s="2" t="n">
        <v>0.518203914165497</v>
      </c>
      <c r="E951" s="2" t="n">
        <v>0.195423111319542</v>
      </c>
    </row>
    <row r="952" customFormat="false" ht="12.75" hidden="false" customHeight="false" outlineLevel="0" collapsed="false">
      <c r="A952" s="2" t="s">
        <v>61</v>
      </c>
      <c r="B952" s="2" t="n">
        <v>24</v>
      </c>
      <c r="C952" s="2" t="s">
        <v>44</v>
      </c>
      <c r="D952" s="2" t="n">
        <v>0.662347972393036</v>
      </c>
      <c r="E952" s="2" t="n">
        <v>0.33989742398262</v>
      </c>
    </row>
    <row r="953" customFormat="false" ht="12.75" hidden="false" customHeight="false" outlineLevel="0" collapsed="false">
      <c r="A953" s="2" t="s">
        <v>61</v>
      </c>
      <c r="B953" s="2" t="n">
        <v>25</v>
      </c>
      <c r="C953" s="2" t="s">
        <v>44</v>
      </c>
      <c r="D953" s="2" t="n">
        <v>0.836779952049255</v>
      </c>
      <c r="E953" s="2" t="n">
        <v>0.514659643173218</v>
      </c>
    </row>
    <row r="954" customFormat="false" ht="12.75" hidden="false" customHeight="false" outlineLevel="0" collapsed="false">
      <c r="A954" s="2" t="s">
        <v>61</v>
      </c>
      <c r="B954" s="2" t="n">
        <v>26</v>
      </c>
      <c r="C954" s="2" t="s">
        <v>44</v>
      </c>
      <c r="D954" s="2" t="n">
        <v>0.990335822105408</v>
      </c>
      <c r="E954" s="2" t="n">
        <v>0.668545722961426</v>
      </c>
    </row>
    <row r="955" customFormat="false" ht="12.75" hidden="false" customHeight="false" outlineLevel="0" collapsed="false">
      <c r="A955" s="2" t="s">
        <v>61</v>
      </c>
      <c r="B955" s="2" t="n">
        <v>27</v>
      </c>
      <c r="C955" s="2" t="s">
        <v>44</v>
      </c>
      <c r="D955" s="2" t="n">
        <v>1.10929560661316</v>
      </c>
      <c r="E955" s="2" t="n">
        <v>0.787835776805878</v>
      </c>
    </row>
    <row r="956" customFormat="false" ht="12.75" hidden="false" customHeight="false" outlineLevel="0" collapsed="false">
      <c r="A956" s="2" t="s">
        <v>61</v>
      </c>
      <c r="B956" s="2" t="n">
        <v>28</v>
      </c>
      <c r="C956" s="2" t="s">
        <v>44</v>
      </c>
      <c r="D956" s="2" t="n">
        <v>1.23089778423309</v>
      </c>
      <c r="E956" s="2" t="n">
        <v>0.909768164157867</v>
      </c>
    </row>
    <row r="957" customFormat="false" ht="12.75" hidden="false" customHeight="false" outlineLevel="0" collapsed="false">
      <c r="A957" s="2" t="s">
        <v>61</v>
      </c>
      <c r="B957" s="2" t="n">
        <v>29</v>
      </c>
      <c r="C957" s="2" t="s">
        <v>44</v>
      </c>
      <c r="D957" s="2" t="n">
        <v>1.39016103744507</v>
      </c>
      <c r="E957" s="2" t="n">
        <v>1.06936168670654</v>
      </c>
    </row>
    <row r="958" customFormat="false" ht="12.75" hidden="false" customHeight="false" outlineLevel="0" collapsed="false">
      <c r="A958" s="2" t="s">
        <v>61</v>
      </c>
      <c r="B958" s="2" t="n">
        <v>30</v>
      </c>
      <c r="C958" s="2" t="s">
        <v>44</v>
      </c>
      <c r="D958" s="2" t="n">
        <v>1.52701795101166</v>
      </c>
      <c r="E958" s="2" t="n">
        <v>1.20654881000519</v>
      </c>
    </row>
    <row r="959" customFormat="false" ht="12.75" hidden="false" customHeight="false" outlineLevel="0" collapsed="false">
      <c r="A959" s="2" t="s">
        <v>61</v>
      </c>
      <c r="B959" s="2" t="n">
        <v>31</v>
      </c>
      <c r="C959" s="2" t="s">
        <v>44</v>
      </c>
      <c r="D959" s="2" t="n">
        <v>1.66121602058411</v>
      </c>
      <c r="E959" s="2" t="n">
        <v>1.34107720851898</v>
      </c>
    </row>
    <row r="960" customFormat="false" ht="12.75" hidden="false" customHeight="false" outlineLevel="0" collapsed="false">
      <c r="A960" s="2" t="s">
        <v>61</v>
      </c>
      <c r="B960" s="2" t="n">
        <v>32</v>
      </c>
      <c r="C960" s="2" t="s">
        <v>44</v>
      </c>
      <c r="D960" s="2" t="n">
        <v>1.77227997779846</v>
      </c>
      <c r="E960" s="2" t="n">
        <v>1.45247137546539</v>
      </c>
    </row>
    <row r="961" customFormat="false" ht="12.75" hidden="false" customHeight="false" outlineLevel="0" collapsed="false">
      <c r="A961" s="2" t="s">
        <v>61</v>
      </c>
      <c r="B961" s="2" t="n">
        <v>33</v>
      </c>
      <c r="C961" s="2" t="s">
        <v>44</v>
      </c>
      <c r="D961" s="2" t="n">
        <v>1.88042068481445</v>
      </c>
      <c r="E961" s="2" t="n">
        <v>1.56094229221344</v>
      </c>
    </row>
    <row r="962" customFormat="false" ht="12.75" hidden="false" customHeight="false" outlineLevel="0" collapsed="false">
      <c r="A962" s="2" t="s">
        <v>61</v>
      </c>
      <c r="B962" s="2" t="n">
        <v>34</v>
      </c>
      <c r="C962" s="2" t="s">
        <v>44</v>
      </c>
      <c r="D962" s="2" t="n">
        <v>1.96401739120483</v>
      </c>
      <c r="E962" s="2" t="n">
        <v>1.64486920833588</v>
      </c>
    </row>
    <row r="963" customFormat="false" ht="12.75" hidden="false" customHeight="false" outlineLevel="0" collapsed="false">
      <c r="A963" s="2" t="s">
        <v>61</v>
      </c>
      <c r="B963" s="2" t="n">
        <v>35</v>
      </c>
      <c r="C963" s="2" t="s">
        <v>44</v>
      </c>
      <c r="D963" s="2" t="n">
        <v>2.03869390487671</v>
      </c>
      <c r="E963" s="2" t="n">
        <v>1.7198760509491</v>
      </c>
    </row>
    <row r="964" customFormat="false" ht="12.75" hidden="false" customHeight="false" outlineLevel="0" collapsed="false">
      <c r="A964" s="2" t="s">
        <v>61</v>
      </c>
      <c r="B964" s="2" t="n">
        <v>36</v>
      </c>
      <c r="C964" s="2" t="s">
        <v>44</v>
      </c>
      <c r="D964" s="2" t="n">
        <v>2.11007714271545</v>
      </c>
      <c r="E964" s="2" t="n">
        <v>1.7915894985199</v>
      </c>
    </row>
    <row r="965" customFormat="false" ht="12.75" hidden="false" customHeight="false" outlineLevel="0" collapsed="false">
      <c r="A965" s="2" t="s">
        <v>61</v>
      </c>
      <c r="B965" s="2" t="n">
        <v>37</v>
      </c>
      <c r="C965" s="2" t="s">
        <v>44</v>
      </c>
      <c r="D965" s="2" t="n">
        <v>2.15109157562256</v>
      </c>
      <c r="E965" s="2" t="n">
        <v>1.83293414115906</v>
      </c>
    </row>
    <row r="966" customFormat="false" ht="12.75" hidden="false" customHeight="false" outlineLevel="0" collapsed="false">
      <c r="A966" s="2" t="s">
        <v>61</v>
      </c>
      <c r="B966" s="2" t="n">
        <v>38</v>
      </c>
      <c r="C966" s="2" t="s">
        <v>44</v>
      </c>
      <c r="D966" s="2" t="n">
        <v>2.19644927978516</v>
      </c>
      <c r="E966" s="2" t="n">
        <v>1.87862205505371</v>
      </c>
    </row>
    <row r="967" customFormat="false" ht="12.75" hidden="false" customHeight="false" outlineLevel="0" collapsed="false">
      <c r="A967" s="2" t="s">
        <v>61</v>
      </c>
      <c r="B967" s="2" t="n">
        <v>39</v>
      </c>
      <c r="C967" s="2" t="s">
        <v>44</v>
      </c>
      <c r="D967" s="2" t="n">
        <v>2.23226022720337</v>
      </c>
      <c r="E967" s="2" t="n">
        <v>1.91476333141327</v>
      </c>
    </row>
    <row r="968" customFormat="false" ht="12.75" hidden="false" customHeight="false" outlineLevel="0" collapsed="false">
      <c r="A968" s="2" t="s">
        <v>61</v>
      </c>
      <c r="B968" s="2" t="n">
        <v>40</v>
      </c>
      <c r="C968" s="2" t="s">
        <v>44</v>
      </c>
      <c r="D968" s="2" t="n">
        <v>2.26812052726746</v>
      </c>
      <c r="E968" s="2" t="n">
        <v>1.95095384120941</v>
      </c>
    </row>
    <row r="969" customFormat="false" ht="12.75" hidden="false" customHeight="false" outlineLevel="0" collapsed="false">
      <c r="A969" s="2" t="s">
        <v>62</v>
      </c>
      <c r="B969" s="2" t="n">
        <v>1</v>
      </c>
      <c r="C969" s="2" t="s">
        <v>26</v>
      </c>
      <c r="D969" s="2" t="n">
        <v>0.295709669589996</v>
      </c>
      <c r="E969" s="2" t="n">
        <v>-0.000619808852206916</v>
      </c>
    </row>
    <row r="970" customFormat="false" ht="12.75" hidden="false" customHeight="false" outlineLevel="0" collapsed="false">
      <c r="A970" s="2" t="s">
        <v>62</v>
      </c>
      <c r="B970" s="2" t="n">
        <v>2</v>
      </c>
      <c r="C970" s="2" t="s">
        <v>26</v>
      </c>
      <c r="D970" s="2" t="n">
        <v>0.29596135020256</v>
      </c>
      <c r="E970" s="2" t="n">
        <v>-0.000332076073391363</v>
      </c>
    </row>
    <row r="971" customFormat="false" ht="12.75" hidden="false" customHeight="false" outlineLevel="0" collapsed="false">
      <c r="A971" s="2" t="s">
        <v>62</v>
      </c>
      <c r="B971" s="2" t="n">
        <v>3</v>
      </c>
      <c r="C971" s="2" t="s">
        <v>26</v>
      </c>
      <c r="D971" s="2" t="n">
        <v>0.294241577386856</v>
      </c>
      <c r="E971" s="2" t="n">
        <v>-0.00201579672284424</v>
      </c>
    </row>
    <row r="972" customFormat="false" ht="12.75" hidden="false" customHeight="false" outlineLevel="0" collapsed="false">
      <c r="A972" s="2" t="s">
        <v>62</v>
      </c>
      <c r="B972" s="2" t="n">
        <v>4</v>
      </c>
      <c r="C972" s="2" t="s">
        <v>26</v>
      </c>
      <c r="D972" s="2" t="n">
        <v>0.299449265003204</v>
      </c>
      <c r="E972" s="2" t="n">
        <v>0.00322794308885932</v>
      </c>
    </row>
    <row r="973" customFormat="false" ht="12.75" hidden="false" customHeight="false" outlineLevel="0" collapsed="false">
      <c r="A973" s="2" t="s">
        <v>62</v>
      </c>
      <c r="B973" s="2" t="n">
        <v>5</v>
      </c>
      <c r="C973" s="2" t="s">
        <v>26</v>
      </c>
      <c r="D973" s="2" t="n">
        <v>0.297281920909882</v>
      </c>
      <c r="E973" s="2" t="n">
        <v>0.00109665119089186</v>
      </c>
    </row>
    <row r="974" customFormat="false" ht="12.75" hidden="false" customHeight="false" outlineLevel="0" collapsed="false">
      <c r="A974" s="2" t="s">
        <v>62</v>
      </c>
      <c r="B974" s="2" t="n">
        <v>6</v>
      </c>
      <c r="C974" s="2" t="s">
        <v>26</v>
      </c>
      <c r="D974" s="2" t="n">
        <v>0.295241117477417</v>
      </c>
      <c r="E974" s="2" t="n">
        <v>-0.000908100104425103</v>
      </c>
    </row>
    <row r="975" customFormat="false" ht="12.75" hidden="false" customHeight="false" outlineLevel="0" collapsed="false">
      <c r="A975" s="2" t="s">
        <v>62</v>
      </c>
      <c r="B975" s="2" t="n">
        <v>7</v>
      </c>
      <c r="C975" s="2" t="s">
        <v>26</v>
      </c>
      <c r="D975" s="2" t="n">
        <v>0.297677040100098</v>
      </c>
      <c r="E975" s="2" t="n">
        <v>0.00156387477181852</v>
      </c>
    </row>
    <row r="976" customFormat="false" ht="12.75" hidden="false" customHeight="false" outlineLevel="0" collapsed="false">
      <c r="A976" s="2" t="s">
        <v>62</v>
      </c>
      <c r="B976" s="2" t="n">
        <v>8</v>
      </c>
      <c r="C976" s="2" t="s">
        <v>26</v>
      </c>
      <c r="D976" s="2" t="n">
        <v>0.296851456165314</v>
      </c>
      <c r="E976" s="2" t="n">
        <v>0.000774342974182218</v>
      </c>
    </row>
    <row r="977" customFormat="false" ht="12.75" hidden="false" customHeight="false" outlineLevel="0" collapsed="false">
      <c r="A977" s="2" t="s">
        <v>62</v>
      </c>
      <c r="B977" s="2" t="n">
        <v>9</v>
      </c>
      <c r="C977" s="2" t="s">
        <v>26</v>
      </c>
      <c r="D977" s="2" t="n">
        <v>0.295448333024979</v>
      </c>
      <c r="E977" s="2" t="n">
        <v>-0.000592727970797569</v>
      </c>
    </row>
    <row r="978" customFormat="false" ht="12.75" hidden="false" customHeight="false" outlineLevel="0" collapsed="false">
      <c r="A978" s="2" t="s">
        <v>62</v>
      </c>
      <c r="B978" s="2" t="n">
        <v>10</v>
      </c>
      <c r="C978" s="2" t="s">
        <v>26</v>
      </c>
      <c r="D978" s="2" t="n">
        <v>0.296421945095062</v>
      </c>
      <c r="E978" s="2" t="n">
        <v>0.000416936265537515</v>
      </c>
    </row>
    <row r="979" customFormat="false" ht="12.75" hidden="false" customHeight="false" outlineLevel="0" collapsed="false">
      <c r="A979" s="2" t="s">
        <v>62</v>
      </c>
      <c r="B979" s="2" t="n">
        <v>11</v>
      </c>
      <c r="C979" s="2" t="s">
        <v>26</v>
      </c>
      <c r="D979" s="2" t="n">
        <v>0.293510764837265</v>
      </c>
      <c r="E979" s="2" t="n">
        <v>-0.00245819170959294</v>
      </c>
    </row>
    <row r="980" customFormat="false" ht="12.75" hidden="false" customHeight="false" outlineLevel="0" collapsed="false">
      <c r="A980" s="2" t="s">
        <v>62</v>
      </c>
      <c r="B980" s="2" t="n">
        <v>12</v>
      </c>
      <c r="C980" s="2" t="s">
        <v>26</v>
      </c>
      <c r="D980" s="2" t="n">
        <v>0.294774353504181</v>
      </c>
      <c r="E980" s="2" t="n">
        <v>-0.00115855096373707</v>
      </c>
    </row>
    <row r="981" customFormat="false" ht="12.75" hidden="false" customHeight="false" outlineLevel="0" collapsed="false">
      <c r="A981" s="2" t="s">
        <v>62</v>
      </c>
      <c r="B981" s="2" t="n">
        <v>13</v>
      </c>
      <c r="C981" s="2" t="s">
        <v>26</v>
      </c>
      <c r="D981" s="2" t="n">
        <v>0.295669913291931</v>
      </c>
      <c r="E981" s="2" t="n">
        <v>-0.000226939009735361</v>
      </c>
    </row>
    <row r="982" customFormat="false" ht="12.75" hidden="false" customHeight="false" outlineLevel="0" collapsed="false">
      <c r="A982" s="2" t="s">
        <v>62</v>
      </c>
      <c r="B982" s="2" t="n">
        <v>14</v>
      </c>
      <c r="C982" s="2" t="s">
        <v>26</v>
      </c>
      <c r="D982" s="2" t="n">
        <v>0.296896398067474</v>
      </c>
      <c r="E982" s="2" t="n">
        <v>0.00103559799026698</v>
      </c>
    </row>
    <row r="983" customFormat="false" ht="12.75" hidden="false" customHeight="false" outlineLevel="0" collapsed="false">
      <c r="A983" s="2" t="s">
        <v>62</v>
      </c>
      <c r="B983" s="2" t="n">
        <v>15</v>
      </c>
      <c r="C983" s="2" t="s">
        <v>26</v>
      </c>
      <c r="D983" s="2" t="n">
        <v>0.295161128044128</v>
      </c>
      <c r="E983" s="2" t="n">
        <v>-0.000663619895931333</v>
      </c>
    </row>
    <row r="984" customFormat="false" ht="12.75" hidden="false" customHeight="false" outlineLevel="0" collapsed="false">
      <c r="A984" s="2" t="s">
        <v>62</v>
      </c>
      <c r="B984" s="2" t="n">
        <v>16</v>
      </c>
      <c r="C984" s="2" t="s">
        <v>26</v>
      </c>
      <c r="D984" s="2" t="n">
        <v>0.294890880584717</v>
      </c>
      <c r="E984" s="2" t="n">
        <v>-0.000897815159987658</v>
      </c>
    </row>
    <row r="985" customFormat="false" ht="12.75" hidden="false" customHeight="false" outlineLevel="0" collapsed="false">
      <c r="A985" s="2" t="s">
        <v>62</v>
      </c>
      <c r="B985" s="2" t="n">
        <v>17</v>
      </c>
      <c r="C985" s="2" t="s">
        <v>26</v>
      </c>
      <c r="D985" s="2" t="n">
        <v>0.295309096574783</v>
      </c>
      <c r="E985" s="2" t="n">
        <v>-0.000443547003669664</v>
      </c>
    </row>
    <row r="986" customFormat="false" ht="12.75" hidden="false" customHeight="false" outlineLevel="0" collapsed="false">
      <c r="A986" s="2" t="s">
        <v>62</v>
      </c>
      <c r="B986" s="2" t="n">
        <v>18</v>
      </c>
      <c r="C986" s="2" t="s">
        <v>26</v>
      </c>
      <c r="D986" s="2" t="n">
        <v>0.293867498636246</v>
      </c>
      <c r="E986" s="2" t="n">
        <v>-0.0018490927759558</v>
      </c>
    </row>
    <row r="987" customFormat="false" ht="12.75" hidden="false" customHeight="false" outlineLevel="0" collapsed="false">
      <c r="A987" s="2" t="s">
        <v>62</v>
      </c>
      <c r="B987" s="2" t="n">
        <v>19</v>
      </c>
      <c r="C987" s="2" t="s">
        <v>26</v>
      </c>
      <c r="D987" s="2" t="n">
        <v>0.296047538518906</v>
      </c>
      <c r="E987" s="2" t="n">
        <v>0.000366999302059412</v>
      </c>
    </row>
    <row r="988" customFormat="false" ht="12.75" hidden="false" customHeight="false" outlineLevel="0" collapsed="false">
      <c r="A988" s="2" t="s">
        <v>62</v>
      </c>
      <c r="B988" s="2" t="n">
        <v>20</v>
      </c>
      <c r="C988" s="2" t="s">
        <v>26</v>
      </c>
      <c r="D988" s="2" t="n">
        <v>0.294486373662949</v>
      </c>
      <c r="E988" s="2" t="n">
        <v>-0.00115811335854232</v>
      </c>
    </row>
    <row r="989" customFormat="false" ht="12.75" hidden="false" customHeight="false" outlineLevel="0" collapsed="false">
      <c r="A989" s="2" t="s">
        <v>62</v>
      </c>
      <c r="B989" s="2" t="n">
        <v>21</v>
      </c>
      <c r="C989" s="2" t="s">
        <v>26</v>
      </c>
      <c r="D989" s="2" t="n">
        <v>0.296063899993897</v>
      </c>
      <c r="E989" s="2" t="n">
        <v>0.000455465138657019</v>
      </c>
    </row>
    <row r="990" customFormat="false" ht="12.75" hidden="false" customHeight="false" outlineLevel="0" collapsed="false">
      <c r="A990" s="2" t="s">
        <v>62</v>
      </c>
      <c r="B990" s="2" t="n">
        <v>22</v>
      </c>
      <c r="C990" s="2" t="s">
        <v>26</v>
      </c>
      <c r="D990" s="2" t="n">
        <v>0.296283453702927</v>
      </c>
      <c r="E990" s="2" t="n">
        <v>0.000711071013938636</v>
      </c>
    </row>
    <row r="991" customFormat="false" ht="12.75" hidden="false" customHeight="false" outlineLevel="0" collapsed="false">
      <c r="A991" s="2" t="s">
        <v>62</v>
      </c>
      <c r="B991" s="2" t="n">
        <v>23</v>
      </c>
      <c r="C991" s="2" t="s">
        <v>26</v>
      </c>
      <c r="D991" s="2" t="n">
        <v>0.298259943723679</v>
      </c>
      <c r="E991" s="2" t="n">
        <v>0.00272361328825355</v>
      </c>
    </row>
    <row r="992" customFormat="false" ht="12.75" hidden="false" customHeight="false" outlineLevel="0" collapsed="false">
      <c r="A992" s="2" t="s">
        <v>62</v>
      </c>
      <c r="B992" s="2" t="n">
        <v>24</v>
      </c>
      <c r="C992" s="2" t="s">
        <v>26</v>
      </c>
      <c r="D992" s="2" t="n">
        <v>0.304773151874542</v>
      </c>
      <c r="E992" s="2" t="n">
        <v>0.00927287340164185</v>
      </c>
    </row>
    <row r="993" customFormat="false" ht="12.75" hidden="false" customHeight="false" outlineLevel="0" collapsed="false">
      <c r="A993" s="2" t="s">
        <v>62</v>
      </c>
      <c r="B993" s="2" t="n">
        <v>25</v>
      </c>
      <c r="C993" s="2" t="s">
        <v>26</v>
      </c>
      <c r="D993" s="2" t="n">
        <v>0.316962778568268</v>
      </c>
      <c r="E993" s="2" t="n">
        <v>0.0214985515922308</v>
      </c>
    </row>
    <row r="994" customFormat="false" ht="12.75" hidden="false" customHeight="false" outlineLevel="0" collapsed="false">
      <c r="A994" s="2" t="s">
        <v>62</v>
      </c>
      <c r="B994" s="2" t="n">
        <v>26</v>
      </c>
      <c r="C994" s="2" t="s">
        <v>26</v>
      </c>
      <c r="D994" s="2" t="n">
        <v>0.337329506874085</v>
      </c>
      <c r="E994" s="2" t="n">
        <v>0.0419013313949108</v>
      </c>
    </row>
    <row r="995" customFormat="false" ht="12.75" hidden="false" customHeight="false" outlineLevel="0" collapsed="false">
      <c r="A995" s="2" t="s">
        <v>62</v>
      </c>
      <c r="B995" s="2" t="n">
        <v>27</v>
      </c>
      <c r="C995" s="2" t="s">
        <v>26</v>
      </c>
      <c r="D995" s="2" t="n">
        <v>0.37502446770668</v>
      </c>
      <c r="E995" s="2" t="n">
        <v>0.0796323493123055</v>
      </c>
    </row>
    <row r="996" customFormat="false" ht="12.75" hidden="false" customHeight="false" outlineLevel="0" collapsed="false">
      <c r="A996" s="2" t="s">
        <v>62</v>
      </c>
      <c r="B996" s="2" t="n">
        <v>28</v>
      </c>
      <c r="C996" s="2" t="s">
        <v>26</v>
      </c>
      <c r="D996" s="2" t="n">
        <v>0.441930711269379</v>
      </c>
      <c r="E996" s="2" t="n">
        <v>0.146574646234512</v>
      </c>
    </row>
    <row r="997" customFormat="false" ht="12.75" hidden="false" customHeight="false" outlineLevel="0" collapsed="false">
      <c r="A997" s="2" t="s">
        <v>62</v>
      </c>
      <c r="B997" s="2" t="n">
        <v>29</v>
      </c>
      <c r="C997" s="2" t="s">
        <v>26</v>
      </c>
      <c r="D997" s="2" t="n">
        <v>0.556485772132874</v>
      </c>
      <c r="E997" s="2" t="n">
        <v>0.261165767908096</v>
      </c>
    </row>
    <row r="998" customFormat="false" ht="12.75" hidden="false" customHeight="false" outlineLevel="0" collapsed="false">
      <c r="A998" s="2" t="s">
        <v>62</v>
      </c>
      <c r="B998" s="2" t="n">
        <v>30</v>
      </c>
      <c r="C998" s="2" t="s">
        <v>26</v>
      </c>
      <c r="D998" s="2" t="n">
        <v>0.718569934368134</v>
      </c>
      <c r="E998" s="2" t="n">
        <v>0.423285961151123</v>
      </c>
    </row>
    <row r="999" customFormat="false" ht="12.75" hidden="false" customHeight="false" outlineLevel="0" collapsed="false">
      <c r="A999" s="2" t="s">
        <v>62</v>
      </c>
      <c r="B999" s="2" t="n">
        <v>31</v>
      </c>
      <c r="C999" s="2" t="s">
        <v>26</v>
      </c>
      <c r="D999" s="2" t="n">
        <v>0.88813441991806</v>
      </c>
      <c r="E999" s="2" t="n">
        <v>0.592886507511139</v>
      </c>
    </row>
    <row r="1000" customFormat="false" ht="12.75" hidden="false" customHeight="false" outlineLevel="0" collapsed="false">
      <c r="A1000" s="2" t="s">
        <v>62</v>
      </c>
      <c r="B1000" s="2" t="n">
        <v>32</v>
      </c>
      <c r="C1000" s="2" t="s">
        <v>26</v>
      </c>
      <c r="D1000" s="2" t="n">
        <v>0.992589175701141</v>
      </c>
      <c r="E1000" s="2" t="n">
        <v>0.697377324104309</v>
      </c>
    </row>
    <row r="1001" customFormat="false" ht="12.75" hidden="false" customHeight="false" outlineLevel="0" collapsed="false">
      <c r="A1001" s="2" t="s">
        <v>62</v>
      </c>
      <c r="B1001" s="2" t="n">
        <v>33</v>
      </c>
      <c r="C1001" s="2" t="s">
        <v>26</v>
      </c>
      <c r="D1001" s="2" t="n">
        <v>1.09778702259064</v>
      </c>
      <c r="E1001" s="2" t="n">
        <v>0.802611231803894</v>
      </c>
    </row>
    <row r="1002" customFormat="false" ht="12.75" hidden="false" customHeight="false" outlineLevel="0" collapsed="false">
      <c r="A1002" s="2" t="s">
        <v>62</v>
      </c>
      <c r="B1002" s="2" t="n">
        <v>34</v>
      </c>
      <c r="C1002" s="2" t="s">
        <v>26</v>
      </c>
      <c r="D1002" s="2" t="n">
        <v>1.20558476448059</v>
      </c>
      <c r="E1002" s="2" t="n">
        <v>0.910445034503937</v>
      </c>
    </row>
    <row r="1003" customFormat="false" ht="12.75" hidden="false" customHeight="false" outlineLevel="0" collapsed="false">
      <c r="A1003" s="2" t="s">
        <v>62</v>
      </c>
      <c r="B1003" s="2" t="n">
        <v>35</v>
      </c>
      <c r="C1003" s="2" t="s">
        <v>26</v>
      </c>
      <c r="D1003" s="2" t="n">
        <v>1.33227360248566</v>
      </c>
      <c r="E1003" s="2" t="n">
        <v>1.03716993331909</v>
      </c>
    </row>
    <row r="1004" customFormat="false" ht="12.75" hidden="false" customHeight="false" outlineLevel="0" collapsed="false">
      <c r="A1004" s="2" t="s">
        <v>62</v>
      </c>
      <c r="B1004" s="2" t="n">
        <v>36</v>
      </c>
      <c r="C1004" s="2" t="s">
        <v>26</v>
      </c>
      <c r="D1004" s="2" t="n">
        <v>1.45767414569855</v>
      </c>
      <c r="E1004" s="2" t="n">
        <v>1.16260647773743</v>
      </c>
    </row>
    <row r="1005" customFormat="false" ht="12.75" hidden="false" customHeight="false" outlineLevel="0" collapsed="false">
      <c r="A1005" s="2" t="s">
        <v>62</v>
      </c>
      <c r="B1005" s="2" t="n">
        <v>37</v>
      </c>
      <c r="C1005" s="2" t="s">
        <v>26</v>
      </c>
      <c r="D1005" s="2" t="n">
        <v>1.58083951473236</v>
      </c>
      <c r="E1005" s="2" t="n">
        <v>1.28580796718597</v>
      </c>
    </row>
    <row r="1006" customFormat="false" ht="12.75" hidden="false" customHeight="false" outlineLevel="0" collapsed="false">
      <c r="A1006" s="2" t="s">
        <v>62</v>
      </c>
      <c r="B1006" s="2" t="n">
        <v>38</v>
      </c>
      <c r="C1006" s="2" t="s">
        <v>26</v>
      </c>
      <c r="D1006" s="2" t="n">
        <v>1.67442667484283</v>
      </c>
      <c r="E1006" s="2" t="n">
        <v>1.37943112850189</v>
      </c>
    </row>
    <row r="1007" customFormat="false" ht="12.75" hidden="false" customHeight="false" outlineLevel="0" collapsed="false">
      <c r="A1007" s="2" t="s">
        <v>62</v>
      </c>
      <c r="B1007" s="2" t="n">
        <v>39</v>
      </c>
      <c r="C1007" s="2" t="s">
        <v>26</v>
      </c>
      <c r="D1007" s="2" t="n">
        <v>1.77116942405701</v>
      </c>
      <c r="E1007" s="2" t="n">
        <v>1.47620987892151</v>
      </c>
    </row>
    <row r="1008" customFormat="false" ht="12.75" hidden="false" customHeight="false" outlineLevel="0" collapsed="false">
      <c r="A1008" s="2" t="s">
        <v>62</v>
      </c>
      <c r="B1008" s="2" t="n">
        <v>40</v>
      </c>
      <c r="C1008" s="2" t="s">
        <v>26</v>
      </c>
      <c r="D1008" s="2" t="n">
        <v>1.84470844268799</v>
      </c>
      <c r="E1008" s="2" t="n">
        <v>1.54978501796722</v>
      </c>
    </row>
    <row r="1009" customFormat="false" ht="12.75" hidden="false" customHeight="false" outlineLevel="0" collapsed="false">
      <c r="A1009" s="2" t="s">
        <v>65</v>
      </c>
      <c r="B1009" s="2" t="n">
        <v>1</v>
      </c>
      <c r="C1009" s="2" t="s">
        <v>26</v>
      </c>
      <c r="D1009" s="2" t="n">
        <v>0.236920773983002</v>
      </c>
      <c r="E1009" s="2" t="n">
        <v>-0.0014622148592025</v>
      </c>
    </row>
    <row r="1010" customFormat="false" ht="12.75" hidden="false" customHeight="false" outlineLevel="0" collapsed="false">
      <c r="A1010" s="2" t="s">
        <v>65</v>
      </c>
      <c r="B1010" s="2" t="n">
        <v>2</v>
      </c>
      <c r="C1010" s="2" t="s">
        <v>26</v>
      </c>
      <c r="D1010" s="2" t="n">
        <v>0.239375293254852</v>
      </c>
      <c r="E1010" s="2" t="n">
        <v>0.000858376268297434</v>
      </c>
    </row>
    <row r="1011" customFormat="false" ht="12.75" hidden="false" customHeight="false" outlineLevel="0" collapsed="false">
      <c r="A1011" s="2" t="s">
        <v>65</v>
      </c>
      <c r="B1011" s="2" t="n">
        <v>3</v>
      </c>
      <c r="C1011" s="2" t="s">
        <v>26</v>
      </c>
      <c r="D1011" s="2" t="n">
        <v>0.238317832350731</v>
      </c>
      <c r="E1011" s="2" t="n">
        <v>-0.000333012692863122</v>
      </c>
    </row>
    <row r="1012" customFormat="false" ht="12.75" hidden="false" customHeight="false" outlineLevel="0" collapsed="false">
      <c r="A1012" s="2" t="s">
        <v>65</v>
      </c>
      <c r="B1012" s="2" t="n">
        <v>4</v>
      </c>
      <c r="C1012" s="2" t="s">
        <v>26</v>
      </c>
      <c r="D1012" s="2" t="n">
        <v>0.240438669919968</v>
      </c>
      <c r="E1012" s="2" t="n">
        <v>0.00165389676112682</v>
      </c>
    </row>
    <row r="1013" customFormat="false" ht="12.75" hidden="false" customHeight="false" outlineLevel="0" collapsed="false">
      <c r="A1013" s="2" t="s">
        <v>65</v>
      </c>
      <c r="B1013" s="2" t="n">
        <v>5</v>
      </c>
      <c r="C1013" s="2" t="s">
        <v>26</v>
      </c>
      <c r="D1013" s="2" t="n">
        <v>0.240532368421555</v>
      </c>
      <c r="E1013" s="2" t="n">
        <v>0.0016136672347784</v>
      </c>
    </row>
    <row r="1014" customFormat="false" ht="12.75" hidden="false" customHeight="false" outlineLevel="0" collapsed="false">
      <c r="A1014" s="2" t="s">
        <v>65</v>
      </c>
      <c r="B1014" s="2" t="n">
        <v>6</v>
      </c>
      <c r="C1014" s="2" t="s">
        <v>26</v>
      </c>
      <c r="D1014" s="2" t="n">
        <v>0.24155655503273</v>
      </c>
      <c r="E1014" s="2" t="n">
        <v>0.00250392570160329</v>
      </c>
    </row>
    <row r="1015" customFormat="false" ht="12.75" hidden="false" customHeight="false" outlineLevel="0" collapsed="false">
      <c r="A1015" s="2" t="s">
        <v>65</v>
      </c>
      <c r="B1015" s="2" t="n">
        <v>7</v>
      </c>
      <c r="C1015" s="2" t="s">
        <v>26</v>
      </c>
      <c r="D1015" s="2" t="n">
        <v>0.237419694662094</v>
      </c>
      <c r="E1015" s="2" t="n">
        <v>-0.00176686269696802</v>
      </c>
    </row>
    <row r="1016" customFormat="false" ht="12.75" hidden="false" customHeight="false" outlineLevel="0" collapsed="false">
      <c r="A1016" s="2" t="s">
        <v>65</v>
      </c>
      <c r="B1016" s="2" t="n">
        <v>8</v>
      </c>
      <c r="C1016" s="2" t="s">
        <v>26</v>
      </c>
      <c r="D1016" s="2" t="n">
        <v>0.241058200597763</v>
      </c>
      <c r="E1016" s="2" t="n">
        <v>0.0017377152107656</v>
      </c>
    </row>
    <row r="1017" customFormat="false" ht="12.75" hidden="false" customHeight="false" outlineLevel="0" collapsed="false">
      <c r="A1017" s="2" t="s">
        <v>65</v>
      </c>
      <c r="B1017" s="2" t="n">
        <v>9</v>
      </c>
      <c r="C1017" s="2" t="s">
        <v>26</v>
      </c>
      <c r="D1017" s="2" t="n">
        <v>0.239443346858025</v>
      </c>
      <c r="E1017" s="2" t="n">
        <v>-1.10666469481657E-005</v>
      </c>
    </row>
    <row r="1018" customFormat="false" ht="12.75" hidden="false" customHeight="false" outlineLevel="0" collapsed="false">
      <c r="A1018" s="2" t="s">
        <v>65</v>
      </c>
      <c r="B1018" s="2" t="n">
        <v>10</v>
      </c>
      <c r="C1018" s="2" t="s">
        <v>26</v>
      </c>
      <c r="D1018" s="2" t="n">
        <v>0.238843828439713</v>
      </c>
      <c r="E1018" s="2" t="n">
        <v>-0.000744513119570911</v>
      </c>
    </row>
    <row r="1019" customFormat="false" ht="12.75" hidden="false" customHeight="false" outlineLevel="0" collapsed="false">
      <c r="A1019" s="2" t="s">
        <v>65</v>
      </c>
      <c r="B1019" s="2" t="n">
        <v>11</v>
      </c>
      <c r="C1019" s="2" t="s">
        <v>26</v>
      </c>
      <c r="D1019" s="2" t="n">
        <v>0.237102583050728</v>
      </c>
      <c r="E1019" s="2" t="n">
        <v>-0.00261968653649092</v>
      </c>
    </row>
    <row r="1020" customFormat="false" ht="12.75" hidden="false" customHeight="false" outlineLevel="0" collapsed="false">
      <c r="A1020" s="2" t="s">
        <v>65</v>
      </c>
      <c r="B1020" s="2" t="n">
        <v>12</v>
      </c>
      <c r="C1020" s="2" t="s">
        <v>26</v>
      </c>
      <c r="D1020" s="2" t="n">
        <v>0.23847334086895</v>
      </c>
      <c r="E1020" s="2" t="n">
        <v>-0.00138285686261952</v>
      </c>
    </row>
    <row r="1021" customFormat="false" ht="12.75" hidden="false" customHeight="false" outlineLevel="0" collapsed="false">
      <c r="A1021" s="2" t="s">
        <v>65</v>
      </c>
      <c r="B1021" s="2" t="n">
        <v>13</v>
      </c>
      <c r="C1021" s="2" t="s">
        <v>26</v>
      </c>
      <c r="D1021" s="2" t="n">
        <v>0.239355757832527</v>
      </c>
      <c r="E1021" s="2" t="n">
        <v>-0.000634367985185236</v>
      </c>
    </row>
    <row r="1022" customFormat="false" ht="12.75" hidden="false" customHeight="false" outlineLevel="0" collapsed="false">
      <c r="A1022" s="2" t="s">
        <v>65</v>
      </c>
      <c r="B1022" s="2" t="n">
        <v>14</v>
      </c>
      <c r="C1022" s="2" t="s">
        <v>26</v>
      </c>
      <c r="D1022" s="2" t="n">
        <v>0.240589916706085</v>
      </c>
      <c r="E1022" s="2" t="n">
        <v>0.000465862831333652</v>
      </c>
    </row>
    <row r="1023" customFormat="false" ht="12.75" hidden="false" customHeight="false" outlineLevel="0" collapsed="false">
      <c r="A1023" s="2" t="s">
        <v>65</v>
      </c>
      <c r="B1023" s="2" t="n">
        <v>15</v>
      </c>
      <c r="C1023" s="2" t="s">
        <v>26</v>
      </c>
      <c r="D1023" s="2" t="n">
        <v>0.239966452121735</v>
      </c>
      <c r="E1023" s="2" t="n">
        <v>-0.000291529839159921</v>
      </c>
    </row>
    <row r="1024" customFormat="false" ht="12.75" hidden="false" customHeight="false" outlineLevel="0" collapsed="false">
      <c r="A1024" s="2" t="s">
        <v>65</v>
      </c>
      <c r="B1024" s="2" t="n">
        <v>16</v>
      </c>
      <c r="C1024" s="2" t="s">
        <v>26</v>
      </c>
      <c r="D1024" s="2" t="n">
        <v>0.238339722156525</v>
      </c>
      <c r="E1024" s="2" t="n">
        <v>-0.0020521879196167</v>
      </c>
    </row>
    <row r="1025" customFormat="false" ht="12.75" hidden="false" customHeight="false" outlineLevel="0" collapsed="false">
      <c r="A1025" s="2" t="s">
        <v>65</v>
      </c>
      <c r="B1025" s="2" t="n">
        <v>17</v>
      </c>
      <c r="C1025" s="2" t="s">
        <v>26</v>
      </c>
      <c r="D1025" s="2" t="n">
        <v>0.240944340825081</v>
      </c>
      <c r="E1025" s="2" t="n">
        <v>0.000418502721004188</v>
      </c>
    </row>
    <row r="1026" customFormat="false" ht="12.75" hidden="false" customHeight="false" outlineLevel="0" collapsed="false">
      <c r="A1026" s="2" t="s">
        <v>65</v>
      </c>
      <c r="B1026" s="2" t="n">
        <v>18</v>
      </c>
      <c r="C1026" s="2" t="s">
        <v>26</v>
      </c>
      <c r="D1026" s="2" t="n">
        <v>0.236591219902039</v>
      </c>
      <c r="E1026" s="2" t="n">
        <v>-0.00406854646280408</v>
      </c>
    </row>
    <row r="1027" customFormat="false" ht="12.75" hidden="false" customHeight="false" outlineLevel="0" collapsed="false">
      <c r="A1027" s="2" t="s">
        <v>65</v>
      </c>
      <c r="B1027" s="2" t="n">
        <v>19</v>
      </c>
      <c r="C1027" s="2" t="s">
        <v>26</v>
      </c>
      <c r="D1027" s="2" t="n">
        <v>0.240420624613762</v>
      </c>
      <c r="E1027" s="2" t="n">
        <v>-0.000373069662600756</v>
      </c>
    </row>
    <row r="1028" customFormat="false" ht="12.75" hidden="false" customHeight="false" outlineLevel="0" collapsed="false">
      <c r="A1028" s="2" t="s">
        <v>65</v>
      </c>
      <c r="B1028" s="2" t="n">
        <v>20</v>
      </c>
      <c r="C1028" s="2" t="s">
        <v>26</v>
      </c>
      <c r="D1028" s="2" t="n">
        <v>0.241286560893059</v>
      </c>
      <c r="E1028" s="2" t="n">
        <v>0.000358938559656963</v>
      </c>
    </row>
    <row r="1029" customFormat="false" ht="12.75" hidden="false" customHeight="false" outlineLevel="0" collapsed="false">
      <c r="A1029" s="2" t="s">
        <v>65</v>
      </c>
      <c r="B1029" s="2" t="n">
        <v>21</v>
      </c>
      <c r="C1029" s="2" t="s">
        <v>26</v>
      </c>
      <c r="D1029" s="2" t="n">
        <v>0.23985567688942</v>
      </c>
      <c r="E1029" s="2" t="n">
        <v>-0.00120587355922908</v>
      </c>
    </row>
    <row r="1030" customFormat="false" ht="12.75" hidden="false" customHeight="false" outlineLevel="0" collapsed="false">
      <c r="A1030" s="2" t="s">
        <v>65</v>
      </c>
      <c r="B1030" s="2" t="n">
        <v>22</v>
      </c>
      <c r="C1030" s="2" t="s">
        <v>26</v>
      </c>
      <c r="D1030" s="2" t="n">
        <v>0.243011683225632</v>
      </c>
      <c r="E1030" s="2" t="n">
        <v>0.00181620474904776</v>
      </c>
    </row>
    <row r="1031" customFormat="false" ht="12.75" hidden="false" customHeight="false" outlineLevel="0" collapsed="false">
      <c r="A1031" s="2" t="s">
        <v>65</v>
      </c>
      <c r="B1031" s="2" t="n">
        <v>23</v>
      </c>
      <c r="C1031" s="2" t="s">
        <v>26</v>
      </c>
      <c r="D1031" s="2" t="n">
        <v>0.246244266629219</v>
      </c>
      <c r="E1031" s="2" t="n">
        <v>0.00491486024111509</v>
      </c>
    </row>
    <row r="1032" customFormat="false" ht="12.75" hidden="false" customHeight="false" outlineLevel="0" collapsed="false">
      <c r="A1032" s="2" t="s">
        <v>65</v>
      </c>
      <c r="B1032" s="2" t="n">
        <v>24</v>
      </c>
      <c r="C1032" s="2" t="s">
        <v>26</v>
      </c>
      <c r="D1032" s="2" t="n">
        <v>0.248735249042511</v>
      </c>
      <c r="E1032" s="2" t="n">
        <v>0.00727191427722573</v>
      </c>
    </row>
    <row r="1033" customFormat="false" ht="12.75" hidden="false" customHeight="false" outlineLevel="0" collapsed="false">
      <c r="A1033" s="2" t="s">
        <v>65</v>
      </c>
      <c r="B1033" s="2" t="n">
        <v>25</v>
      </c>
      <c r="C1033" s="2" t="s">
        <v>26</v>
      </c>
      <c r="D1033" s="2" t="n">
        <v>0.260497182607651</v>
      </c>
      <c r="E1033" s="2" t="n">
        <v>0.0188999194651842</v>
      </c>
    </row>
    <row r="1034" customFormat="false" ht="12.75" hidden="false" customHeight="false" outlineLevel="0" collapsed="false">
      <c r="A1034" s="2" t="s">
        <v>65</v>
      </c>
      <c r="B1034" s="2" t="n">
        <v>26</v>
      </c>
      <c r="C1034" s="2" t="s">
        <v>26</v>
      </c>
      <c r="D1034" s="2" t="n">
        <v>0.277537405490875</v>
      </c>
      <c r="E1034" s="2" t="n">
        <v>0.0358062162995338</v>
      </c>
    </row>
    <row r="1035" customFormat="false" ht="12.75" hidden="false" customHeight="false" outlineLevel="0" collapsed="false">
      <c r="A1035" s="2" t="s">
        <v>65</v>
      </c>
      <c r="B1035" s="2" t="n">
        <v>27</v>
      </c>
      <c r="C1035" s="2" t="s">
        <v>26</v>
      </c>
      <c r="D1035" s="2" t="n">
        <v>0.314258366823196</v>
      </c>
      <c r="E1035" s="2" t="n">
        <v>0.0723932459950447</v>
      </c>
    </row>
    <row r="1036" customFormat="false" ht="12.75" hidden="false" customHeight="false" outlineLevel="0" collapsed="false">
      <c r="A1036" s="2" t="s">
        <v>65</v>
      </c>
      <c r="B1036" s="2" t="n">
        <v>28</v>
      </c>
      <c r="C1036" s="2" t="s">
        <v>26</v>
      </c>
      <c r="D1036" s="2" t="n">
        <v>0.372840642929077</v>
      </c>
      <c r="E1036" s="2" t="n">
        <v>0.130841597914696</v>
      </c>
    </row>
    <row r="1037" customFormat="false" ht="12.75" hidden="false" customHeight="false" outlineLevel="0" collapsed="false">
      <c r="A1037" s="2" t="s">
        <v>65</v>
      </c>
      <c r="B1037" s="2" t="n">
        <v>29</v>
      </c>
      <c r="C1037" s="2" t="s">
        <v>26</v>
      </c>
      <c r="D1037" s="2" t="n">
        <v>0.481217920780182</v>
      </c>
      <c r="E1037" s="2" t="n">
        <v>0.23908494412899</v>
      </c>
    </row>
    <row r="1038" customFormat="false" ht="12.75" hidden="false" customHeight="false" outlineLevel="0" collapsed="false">
      <c r="A1038" s="2" t="s">
        <v>65</v>
      </c>
      <c r="B1038" s="2" t="n">
        <v>30</v>
      </c>
      <c r="C1038" s="2" t="s">
        <v>26</v>
      </c>
      <c r="D1038" s="2" t="n">
        <v>0.634578049182892</v>
      </c>
      <c r="E1038" s="2" t="n">
        <v>0.392311155796051</v>
      </c>
    </row>
    <row r="1039" customFormat="false" ht="12.75" hidden="false" customHeight="false" outlineLevel="0" collapsed="false">
      <c r="A1039" s="2" t="s">
        <v>65</v>
      </c>
      <c r="B1039" s="2" t="n">
        <v>31</v>
      </c>
      <c r="C1039" s="2" t="s">
        <v>26</v>
      </c>
      <c r="D1039" s="2" t="n">
        <v>0.798788845539093</v>
      </c>
      <c r="E1039" s="2" t="n">
        <v>0.556388020515442</v>
      </c>
    </row>
    <row r="1040" customFormat="false" ht="12.75" hidden="false" customHeight="false" outlineLevel="0" collapsed="false">
      <c r="A1040" s="2" t="s">
        <v>65</v>
      </c>
      <c r="B1040" s="2" t="n">
        <v>32</v>
      </c>
      <c r="C1040" s="2" t="s">
        <v>26</v>
      </c>
      <c r="D1040" s="2" t="n">
        <v>0.901041984558106</v>
      </c>
      <c r="E1040" s="2" t="n">
        <v>0.658507227897644</v>
      </c>
    </row>
    <row r="1041" customFormat="false" ht="12.75" hidden="false" customHeight="false" outlineLevel="0" collapsed="false">
      <c r="A1041" s="2" t="s">
        <v>65</v>
      </c>
      <c r="B1041" s="2" t="n">
        <v>33</v>
      </c>
      <c r="C1041" s="2" t="s">
        <v>26</v>
      </c>
      <c r="D1041" s="2" t="n">
        <v>1.00136923789978</v>
      </c>
      <c r="E1041" s="2" t="n">
        <v>0.758700549602509</v>
      </c>
    </row>
    <row r="1042" customFormat="false" ht="12.75" hidden="false" customHeight="false" outlineLevel="0" collapsed="false">
      <c r="A1042" s="2" t="s">
        <v>65</v>
      </c>
      <c r="B1042" s="2" t="n">
        <v>34</v>
      </c>
      <c r="C1042" s="2" t="s">
        <v>26</v>
      </c>
      <c r="D1042" s="2" t="n">
        <v>1.10161018371582</v>
      </c>
      <c r="E1042" s="2" t="n">
        <v>0.858807563781738</v>
      </c>
    </row>
    <row r="1043" customFormat="false" ht="12.75" hidden="false" customHeight="false" outlineLevel="0" collapsed="false">
      <c r="A1043" s="2" t="s">
        <v>65</v>
      </c>
      <c r="B1043" s="2" t="n">
        <v>35</v>
      </c>
      <c r="C1043" s="2" t="s">
        <v>26</v>
      </c>
      <c r="D1043" s="2" t="n">
        <v>1.22668397426605</v>
      </c>
      <c r="E1043" s="2" t="n">
        <v>0.98374742269516</v>
      </c>
    </row>
    <row r="1044" customFormat="false" ht="12.75" hidden="false" customHeight="false" outlineLevel="0" collapsed="false">
      <c r="A1044" s="2" t="s">
        <v>65</v>
      </c>
      <c r="B1044" s="2" t="n">
        <v>36</v>
      </c>
      <c r="C1044" s="2" t="s">
        <v>26</v>
      </c>
      <c r="D1044" s="2" t="n">
        <v>1.34828615188599</v>
      </c>
      <c r="E1044" s="2" t="n">
        <v>1.10521566867828</v>
      </c>
    </row>
    <row r="1045" customFormat="false" ht="12.75" hidden="false" customHeight="false" outlineLevel="0" collapsed="false">
      <c r="A1045" s="2" t="s">
        <v>65</v>
      </c>
      <c r="B1045" s="2" t="n">
        <v>37</v>
      </c>
      <c r="C1045" s="2" t="s">
        <v>26</v>
      </c>
      <c r="D1045" s="2" t="n">
        <v>1.46566593647003</v>
      </c>
      <c r="E1045" s="2" t="n">
        <v>1.22246158123016</v>
      </c>
    </row>
    <row r="1046" customFormat="false" ht="12.75" hidden="false" customHeight="false" outlineLevel="0" collapsed="false">
      <c r="A1046" s="2" t="s">
        <v>65</v>
      </c>
      <c r="B1046" s="2" t="n">
        <v>38</v>
      </c>
      <c r="C1046" s="2" t="s">
        <v>26</v>
      </c>
      <c r="D1046" s="2" t="n">
        <v>1.5612633228302</v>
      </c>
      <c r="E1046" s="2" t="n">
        <v>1.31792497634888</v>
      </c>
    </row>
    <row r="1047" customFormat="false" ht="12.75" hidden="false" customHeight="false" outlineLevel="0" collapsed="false">
      <c r="A1047" s="2" t="s">
        <v>65</v>
      </c>
      <c r="B1047" s="2" t="n">
        <v>39</v>
      </c>
      <c r="C1047" s="2" t="s">
        <v>26</v>
      </c>
      <c r="D1047" s="2" t="n">
        <v>1.66236197948456</v>
      </c>
      <c r="E1047" s="2" t="n">
        <v>1.41888976097107</v>
      </c>
    </row>
    <row r="1048" customFormat="false" ht="12.75" hidden="false" customHeight="false" outlineLevel="0" collapsed="false">
      <c r="A1048" s="2" t="s">
        <v>65</v>
      </c>
      <c r="B1048" s="2" t="n">
        <v>40</v>
      </c>
      <c r="C1048" s="2" t="s">
        <v>26</v>
      </c>
      <c r="D1048" s="2" t="n">
        <v>1.7335067987442</v>
      </c>
      <c r="E1048" s="2" t="n">
        <v>1.48990058898926</v>
      </c>
    </row>
    <row r="1049" customFormat="false" ht="12.75" hidden="false" customHeight="false" outlineLevel="0" collapsed="false">
      <c r="A1049" s="2" t="s">
        <v>66</v>
      </c>
      <c r="B1049" s="2" t="n">
        <v>1</v>
      </c>
      <c r="C1049" s="2" t="s">
        <v>26</v>
      </c>
      <c r="D1049" s="2" t="n">
        <v>0.277125090360642</v>
      </c>
      <c r="E1049" s="2" t="n">
        <v>-7.2133683715947E-005</v>
      </c>
    </row>
    <row r="1050" customFormat="false" ht="12.75" hidden="false" customHeight="false" outlineLevel="0" collapsed="false">
      <c r="A1050" s="2" t="s">
        <v>66</v>
      </c>
      <c r="B1050" s="2" t="n">
        <v>2</v>
      </c>
      <c r="C1050" s="2" t="s">
        <v>26</v>
      </c>
      <c r="D1050" s="2" t="n">
        <v>0.281013697385788</v>
      </c>
      <c r="E1050" s="2" t="n">
        <v>0.00339118507690728</v>
      </c>
    </row>
    <row r="1051" customFormat="false" ht="12.75" hidden="false" customHeight="false" outlineLevel="0" collapsed="false">
      <c r="A1051" s="2" t="s">
        <v>66</v>
      </c>
      <c r="B1051" s="2" t="n">
        <v>3</v>
      </c>
      <c r="C1051" s="2" t="s">
        <v>26</v>
      </c>
      <c r="D1051" s="2" t="n">
        <v>0.278084844350815</v>
      </c>
      <c r="E1051" s="2" t="n">
        <v>3.70435809600167E-005</v>
      </c>
    </row>
    <row r="1052" customFormat="false" ht="12.75" hidden="false" customHeight="false" outlineLevel="0" collapsed="false">
      <c r="A1052" s="2" t="s">
        <v>66</v>
      </c>
      <c r="B1052" s="2" t="n">
        <v>4</v>
      </c>
      <c r="C1052" s="2" t="s">
        <v>26</v>
      </c>
      <c r="D1052" s="2" t="n">
        <v>0.278904020786285</v>
      </c>
      <c r="E1052" s="2" t="n">
        <v>0.000430931657319888</v>
      </c>
    </row>
    <row r="1053" customFormat="false" ht="12.75" hidden="false" customHeight="false" outlineLevel="0" collapsed="false">
      <c r="A1053" s="2" t="s">
        <v>66</v>
      </c>
      <c r="B1053" s="2" t="n">
        <v>5</v>
      </c>
      <c r="C1053" s="2" t="s">
        <v>26</v>
      </c>
      <c r="D1053" s="2" t="n">
        <v>0.279906779527664</v>
      </c>
      <c r="E1053" s="2" t="n">
        <v>0.00100840209051967</v>
      </c>
    </row>
    <row r="1054" customFormat="false" ht="12.75" hidden="false" customHeight="false" outlineLevel="0" collapsed="false">
      <c r="A1054" s="2" t="s">
        <v>66</v>
      </c>
      <c r="B1054" s="2" t="n">
        <v>6</v>
      </c>
      <c r="C1054" s="2" t="s">
        <v>26</v>
      </c>
      <c r="D1054" s="2" t="n">
        <v>0.28195458650589</v>
      </c>
      <c r="E1054" s="2" t="n">
        <v>0.00263092061504722</v>
      </c>
    </row>
    <row r="1055" customFormat="false" ht="12.75" hidden="false" customHeight="false" outlineLevel="0" collapsed="false">
      <c r="A1055" s="2" t="s">
        <v>66</v>
      </c>
      <c r="B1055" s="2" t="n">
        <v>7</v>
      </c>
      <c r="C1055" s="2" t="s">
        <v>26</v>
      </c>
      <c r="D1055" s="2" t="n">
        <v>0.279267191886902</v>
      </c>
      <c r="E1055" s="2" t="n">
        <v>-0.000481762341223657</v>
      </c>
    </row>
    <row r="1056" customFormat="false" ht="12.75" hidden="false" customHeight="false" outlineLevel="0" collapsed="false">
      <c r="A1056" s="2" t="s">
        <v>66</v>
      </c>
      <c r="B1056" s="2" t="n">
        <v>8</v>
      </c>
      <c r="C1056" s="2" t="s">
        <v>26</v>
      </c>
      <c r="D1056" s="2" t="n">
        <v>0.281783431768417</v>
      </c>
      <c r="E1056" s="2" t="n">
        <v>0.00160918920300901</v>
      </c>
    </row>
    <row r="1057" customFormat="false" ht="12.75" hidden="false" customHeight="false" outlineLevel="0" collapsed="false">
      <c r="A1057" s="2" t="s">
        <v>66</v>
      </c>
      <c r="B1057" s="2" t="n">
        <v>9</v>
      </c>
      <c r="C1057" s="2" t="s">
        <v>26</v>
      </c>
      <c r="D1057" s="2" t="n">
        <v>0.280554354190826</v>
      </c>
      <c r="E1057" s="2" t="n">
        <v>-4.51767518825363E-005</v>
      </c>
    </row>
    <row r="1058" customFormat="false" ht="12.75" hidden="false" customHeight="false" outlineLevel="0" collapsed="false">
      <c r="A1058" s="2" t="s">
        <v>66</v>
      </c>
      <c r="B1058" s="2" t="n">
        <v>10</v>
      </c>
      <c r="C1058" s="2" t="s">
        <v>26</v>
      </c>
      <c r="D1058" s="2" t="n">
        <v>0.28300729393959</v>
      </c>
      <c r="E1058" s="2" t="n">
        <v>0.00198247469961643</v>
      </c>
    </row>
    <row r="1059" customFormat="false" ht="12.75" hidden="false" customHeight="false" outlineLevel="0" collapsed="false">
      <c r="A1059" s="2" t="s">
        <v>66</v>
      </c>
      <c r="B1059" s="2" t="n">
        <v>11</v>
      </c>
      <c r="C1059" s="2" t="s">
        <v>26</v>
      </c>
      <c r="D1059" s="2" t="n">
        <v>0.281900495290756</v>
      </c>
      <c r="E1059" s="2" t="n">
        <v>0.000450387626187876</v>
      </c>
    </row>
    <row r="1060" customFormat="false" ht="12.75" hidden="false" customHeight="false" outlineLevel="0" collapsed="false">
      <c r="A1060" s="2" t="s">
        <v>66</v>
      </c>
      <c r="B1060" s="2" t="n">
        <v>12</v>
      </c>
      <c r="C1060" s="2" t="s">
        <v>26</v>
      </c>
      <c r="D1060" s="2" t="n">
        <v>0.281155169010162</v>
      </c>
      <c r="E1060" s="2" t="n">
        <v>-0.000720227020792663</v>
      </c>
    </row>
    <row r="1061" customFormat="false" ht="12.75" hidden="false" customHeight="false" outlineLevel="0" collapsed="false">
      <c r="A1061" s="2" t="s">
        <v>66</v>
      </c>
      <c r="B1061" s="2" t="n">
        <v>13</v>
      </c>
      <c r="C1061" s="2" t="s">
        <v>26</v>
      </c>
      <c r="D1061" s="2" t="n">
        <v>0.279577404260635</v>
      </c>
      <c r="E1061" s="2" t="n">
        <v>-0.00272328010760248</v>
      </c>
    </row>
    <row r="1062" customFormat="false" ht="12.75" hidden="false" customHeight="false" outlineLevel="0" collapsed="false">
      <c r="A1062" s="2" t="s">
        <v>66</v>
      </c>
      <c r="B1062" s="2" t="n">
        <v>14</v>
      </c>
      <c r="C1062" s="2" t="s">
        <v>26</v>
      </c>
      <c r="D1062" s="2" t="n">
        <v>0.282335311174393</v>
      </c>
      <c r="E1062" s="2" t="n">
        <v>-0.00039066158933565</v>
      </c>
    </row>
    <row r="1063" customFormat="false" ht="12.75" hidden="false" customHeight="false" outlineLevel="0" collapsed="false">
      <c r="A1063" s="2" t="s">
        <v>66</v>
      </c>
      <c r="B1063" s="2" t="n">
        <v>15</v>
      </c>
      <c r="C1063" s="2" t="s">
        <v>26</v>
      </c>
      <c r="D1063" s="2" t="n">
        <v>0.279851287603378</v>
      </c>
      <c r="E1063" s="2" t="n">
        <v>-0.00329997343942523</v>
      </c>
    </row>
    <row r="1064" customFormat="false" ht="12.75" hidden="false" customHeight="false" outlineLevel="0" collapsed="false">
      <c r="A1064" s="2" t="s">
        <v>66</v>
      </c>
      <c r="B1064" s="2" t="n">
        <v>16</v>
      </c>
      <c r="C1064" s="2" t="s">
        <v>26</v>
      </c>
      <c r="D1064" s="2" t="n">
        <v>0.2811279296875</v>
      </c>
      <c r="E1064" s="2" t="n">
        <v>-0.00244861980900168</v>
      </c>
    </row>
    <row r="1065" customFormat="false" ht="12.75" hidden="false" customHeight="false" outlineLevel="0" collapsed="false">
      <c r="A1065" s="2" t="s">
        <v>66</v>
      </c>
      <c r="B1065" s="2" t="n">
        <v>17</v>
      </c>
      <c r="C1065" s="2" t="s">
        <v>26</v>
      </c>
      <c r="D1065" s="2" t="n">
        <v>0.285010695457459</v>
      </c>
      <c r="E1065" s="2" t="n">
        <v>0.00100885762367398</v>
      </c>
    </row>
    <row r="1066" customFormat="false" ht="12.75" hidden="false" customHeight="false" outlineLevel="0" collapsed="false">
      <c r="A1066" s="2" t="s">
        <v>66</v>
      </c>
      <c r="B1066" s="2" t="n">
        <v>18</v>
      </c>
      <c r="C1066" s="2" t="s">
        <v>26</v>
      </c>
      <c r="D1066" s="2" t="n">
        <v>0.284138292074204</v>
      </c>
      <c r="E1066" s="2" t="n">
        <v>-0.000288834125967696</v>
      </c>
    </row>
    <row r="1067" customFormat="false" ht="12.75" hidden="false" customHeight="false" outlineLevel="0" collapsed="false">
      <c r="A1067" s="2" t="s">
        <v>66</v>
      </c>
      <c r="B1067" s="2" t="n">
        <v>19</v>
      </c>
      <c r="C1067" s="2" t="s">
        <v>26</v>
      </c>
      <c r="D1067" s="2" t="n">
        <v>0.278327226638794</v>
      </c>
      <c r="E1067" s="2" t="n">
        <v>-0.00652518775314093</v>
      </c>
    </row>
    <row r="1068" customFormat="false" ht="12.75" hidden="false" customHeight="false" outlineLevel="0" collapsed="false">
      <c r="A1068" s="2" t="s">
        <v>66</v>
      </c>
      <c r="B1068" s="2" t="n">
        <v>20</v>
      </c>
      <c r="C1068" s="2" t="s">
        <v>26</v>
      </c>
      <c r="D1068" s="2" t="n">
        <v>0.284822076559067</v>
      </c>
      <c r="E1068" s="2" t="n">
        <v>-0.000455626373877749</v>
      </c>
    </row>
    <row r="1069" customFormat="false" ht="12.75" hidden="false" customHeight="false" outlineLevel="0" collapsed="false">
      <c r="A1069" s="2" t="s">
        <v>66</v>
      </c>
      <c r="B1069" s="2" t="n">
        <v>21</v>
      </c>
      <c r="C1069" s="2" t="s">
        <v>26</v>
      </c>
      <c r="D1069" s="2" t="n">
        <v>0.283430457115173</v>
      </c>
      <c r="E1069" s="2" t="n">
        <v>-0.00227253418415785</v>
      </c>
    </row>
    <row r="1070" customFormat="false" ht="12.75" hidden="false" customHeight="false" outlineLevel="0" collapsed="false">
      <c r="A1070" s="2" t="s">
        <v>66</v>
      </c>
      <c r="B1070" s="2" t="n">
        <v>22</v>
      </c>
      <c r="C1070" s="2" t="s">
        <v>26</v>
      </c>
      <c r="D1070" s="2" t="n">
        <v>0.285732418298721</v>
      </c>
      <c r="E1070" s="2" t="n">
        <v>-0.000395861366996542</v>
      </c>
    </row>
    <row r="1071" customFormat="false" ht="12.75" hidden="false" customHeight="false" outlineLevel="0" collapsed="false">
      <c r="A1071" s="2" t="s">
        <v>66</v>
      </c>
      <c r="B1071" s="2" t="n">
        <v>23</v>
      </c>
      <c r="C1071" s="2" t="s">
        <v>26</v>
      </c>
      <c r="D1071" s="2" t="n">
        <v>0.288674622774124</v>
      </c>
      <c r="E1071" s="2" t="n">
        <v>0.00212105480022728</v>
      </c>
    </row>
    <row r="1072" customFormat="false" ht="12.75" hidden="false" customHeight="false" outlineLevel="0" collapsed="false">
      <c r="A1072" s="2" t="s">
        <v>66</v>
      </c>
      <c r="B1072" s="2" t="n">
        <v>24</v>
      </c>
      <c r="C1072" s="2" t="s">
        <v>26</v>
      </c>
      <c r="D1072" s="2" t="n">
        <v>0.295747339725494</v>
      </c>
      <c r="E1072" s="2" t="n">
        <v>0.00876848306506872</v>
      </c>
    </row>
    <row r="1073" customFormat="false" ht="12.75" hidden="false" customHeight="false" outlineLevel="0" collapsed="false">
      <c r="A1073" s="2" t="s">
        <v>66</v>
      </c>
      <c r="B1073" s="2" t="n">
        <v>25</v>
      </c>
      <c r="C1073" s="2" t="s">
        <v>26</v>
      </c>
      <c r="D1073" s="2" t="n">
        <v>0.30540332198143</v>
      </c>
      <c r="E1073" s="2" t="n">
        <v>0.0179991777986288</v>
      </c>
    </row>
    <row r="1074" customFormat="false" ht="12.75" hidden="false" customHeight="false" outlineLevel="0" collapsed="false">
      <c r="A1074" s="2" t="s">
        <v>66</v>
      </c>
      <c r="B1074" s="2" t="n">
        <v>26</v>
      </c>
      <c r="C1074" s="2" t="s">
        <v>26</v>
      </c>
      <c r="D1074" s="2" t="n">
        <v>0.32967734336853</v>
      </c>
      <c r="E1074" s="2" t="n">
        <v>0.0418479107320309</v>
      </c>
    </row>
    <row r="1075" customFormat="false" ht="12.75" hidden="false" customHeight="false" outlineLevel="0" collapsed="false">
      <c r="A1075" s="2" t="s">
        <v>66</v>
      </c>
      <c r="B1075" s="2" t="n">
        <v>27</v>
      </c>
      <c r="C1075" s="2" t="s">
        <v>26</v>
      </c>
      <c r="D1075" s="2" t="n">
        <v>0.374780207872391</v>
      </c>
      <c r="E1075" s="2" t="n">
        <v>0.086525484919548</v>
      </c>
    </row>
    <row r="1076" customFormat="false" ht="12.75" hidden="false" customHeight="false" outlineLevel="0" collapsed="false">
      <c r="A1076" s="2" t="s">
        <v>66</v>
      </c>
      <c r="B1076" s="2" t="n">
        <v>28</v>
      </c>
      <c r="C1076" s="2" t="s">
        <v>26</v>
      </c>
      <c r="D1076" s="2" t="n">
        <v>0.449678480625153</v>
      </c>
      <c r="E1076" s="2" t="n">
        <v>0.160998463630676</v>
      </c>
    </row>
    <row r="1077" customFormat="false" ht="12.75" hidden="false" customHeight="false" outlineLevel="0" collapsed="false">
      <c r="A1077" s="2" t="s">
        <v>66</v>
      </c>
      <c r="B1077" s="2" t="n">
        <v>29</v>
      </c>
      <c r="C1077" s="2" t="s">
        <v>26</v>
      </c>
      <c r="D1077" s="2" t="n">
        <v>0.575948596000671</v>
      </c>
      <c r="E1077" s="2" t="n">
        <v>0.286843299865723</v>
      </c>
    </row>
    <row r="1078" customFormat="false" ht="12.75" hidden="false" customHeight="false" outlineLevel="0" collapsed="false">
      <c r="A1078" s="2" t="s">
        <v>66</v>
      </c>
      <c r="B1078" s="2" t="n">
        <v>30</v>
      </c>
      <c r="C1078" s="2" t="s">
        <v>26</v>
      </c>
      <c r="D1078" s="2" t="n">
        <v>0.757339894771576</v>
      </c>
      <c r="E1078" s="2" t="n">
        <v>0.467809319496155</v>
      </c>
    </row>
    <row r="1079" customFormat="false" ht="12.75" hidden="false" customHeight="false" outlineLevel="0" collapsed="false">
      <c r="A1079" s="2" t="s">
        <v>66</v>
      </c>
      <c r="B1079" s="2" t="n">
        <v>31</v>
      </c>
      <c r="C1079" s="2" t="s">
        <v>26</v>
      </c>
      <c r="D1079" s="2" t="n">
        <v>0.94092857837677</v>
      </c>
      <c r="E1079" s="2" t="n">
        <v>0.650972723960877</v>
      </c>
    </row>
    <row r="1080" customFormat="false" ht="12.75" hidden="false" customHeight="false" outlineLevel="0" collapsed="false">
      <c r="A1080" s="2" t="s">
        <v>66</v>
      </c>
      <c r="B1080" s="2" t="n">
        <v>32</v>
      </c>
      <c r="C1080" s="2" t="s">
        <v>26</v>
      </c>
      <c r="D1080" s="2" t="n">
        <v>1.05699682235718</v>
      </c>
      <c r="E1080" s="2" t="n">
        <v>0.766615688800812</v>
      </c>
    </row>
    <row r="1081" customFormat="false" ht="12.75" hidden="false" customHeight="false" outlineLevel="0" collapsed="false">
      <c r="A1081" s="2" t="s">
        <v>66</v>
      </c>
      <c r="B1081" s="2" t="n">
        <v>33</v>
      </c>
      <c r="C1081" s="2" t="s">
        <v>26</v>
      </c>
      <c r="D1081" s="2" t="n">
        <v>1.17295610904694</v>
      </c>
      <c r="E1081" s="2" t="n">
        <v>0.882149636745453</v>
      </c>
    </row>
    <row r="1082" customFormat="false" ht="12.75" hidden="false" customHeight="false" outlineLevel="0" collapsed="false">
      <c r="A1082" s="2" t="s">
        <v>66</v>
      </c>
      <c r="B1082" s="2" t="n">
        <v>34</v>
      </c>
      <c r="C1082" s="2" t="s">
        <v>26</v>
      </c>
      <c r="D1082" s="2" t="n">
        <v>1.29408955574036</v>
      </c>
      <c r="E1082" s="2" t="n">
        <v>1.0028578042984</v>
      </c>
    </row>
    <row r="1083" customFormat="false" ht="12.75" hidden="false" customHeight="false" outlineLevel="0" collapsed="false">
      <c r="A1083" s="2" t="s">
        <v>66</v>
      </c>
      <c r="B1083" s="2" t="n">
        <v>35</v>
      </c>
      <c r="C1083" s="2" t="s">
        <v>26</v>
      </c>
      <c r="D1083" s="2" t="n">
        <v>1.43590760231018</v>
      </c>
      <c r="E1083" s="2" t="n">
        <v>1.1442506313324</v>
      </c>
    </row>
    <row r="1084" customFormat="false" ht="12.75" hidden="false" customHeight="false" outlineLevel="0" collapsed="false">
      <c r="A1084" s="2" t="s">
        <v>66</v>
      </c>
      <c r="B1084" s="2" t="n">
        <v>36</v>
      </c>
      <c r="C1084" s="2" t="s">
        <v>26</v>
      </c>
      <c r="D1084" s="2" t="n">
        <v>1.57117486000061</v>
      </c>
      <c r="E1084" s="2" t="n">
        <v>1.27909255027771</v>
      </c>
    </row>
    <row r="1085" customFormat="false" ht="12.75" hidden="false" customHeight="false" outlineLevel="0" collapsed="false">
      <c r="A1085" s="2" t="s">
        <v>66</v>
      </c>
      <c r="B1085" s="2" t="n">
        <v>37</v>
      </c>
      <c r="C1085" s="2" t="s">
        <v>26</v>
      </c>
      <c r="D1085" s="2" t="n">
        <v>1.70457470417023</v>
      </c>
      <c r="E1085" s="2" t="n">
        <v>1.41206705570221</v>
      </c>
    </row>
    <row r="1086" customFormat="false" ht="12.75" hidden="false" customHeight="false" outlineLevel="0" collapsed="false">
      <c r="A1086" s="2" t="s">
        <v>66</v>
      </c>
      <c r="B1086" s="2" t="n">
        <v>38</v>
      </c>
      <c r="C1086" s="2" t="s">
        <v>26</v>
      </c>
      <c r="D1086" s="2" t="n">
        <v>1.81539034843445</v>
      </c>
      <c r="E1086" s="2" t="n">
        <v>1.5224574804306</v>
      </c>
    </row>
    <row r="1087" customFormat="false" ht="12.75" hidden="false" customHeight="false" outlineLevel="0" collapsed="false">
      <c r="A1087" s="2" t="s">
        <v>66</v>
      </c>
      <c r="B1087" s="2" t="n">
        <v>39</v>
      </c>
      <c r="C1087" s="2" t="s">
        <v>26</v>
      </c>
      <c r="D1087" s="2" t="n">
        <v>1.91038489341736</v>
      </c>
      <c r="E1087" s="2" t="n">
        <v>1.6170266866684</v>
      </c>
    </row>
    <row r="1088" customFormat="false" ht="12.75" hidden="false" customHeight="false" outlineLevel="0" collapsed="false">
      <c r="A1088" s="2" t="s">
        <v>66</v>
      </c>
      <c r="B1088" s="2" t="n">
        <v>40</v>
      </c>
      <c r="C1088" s="2" t="s">
        <v>26</v>
      </c>
      <c r="D1088" s="2" t="n">
        <v>1.98739564418793</v>
      </c>
      <c r="E1088" s="2" t="n">
        <v>1.69361221790314</v>
      </c>
    </row>
    <row r="1089" customFormat="false" ht="12.75" hidden="false" customHeight="false" outlineLevel="0" collapsed="false">
      <c r="A1089" s="2" t="s">
        <v>67</v>
      </c>
      <c r="B1089" s="2" t="n">
        <v>1</v>
      </c>
      <c r="C1089" s="2" t="s">
        <v>34</v>
      </c>
      <c r="D1089" s="2" t="n">
        <v>0.25986585021019</v>
      </c>
      <c r="E1089" s="2" t="n">
        <v>-0.00337064010091126</v>
      </c>
    </row>
    <row r="1090" customFormat="false" ht="12.75" hidden="false" customHeight="false" outlineLevel="0" collapsed="false">
      <c r="A1090" s="2" t="s">
        <v>67</v>
      </c>
      <c r="B1090" s="2" t="n">
        <v>2</v>
      </c>
      <c r="C1090" s="2" t="s">
        <v>34</v>
      </c>
      <c r="D1090" s="2" t="n">
        <v>0.262122243642807</v>
      </c>
      <c r="E1090" s="2" t="n">
        <v>-0.00100197712890804</v>
      </c>
    </row>
    <row r="1091" customFormat="false" ht="12.75" hidden="false" customHeight="false" outlineLevel="0" collapsed="false">
      <c r="A1091" s="2" t="s">
        <v>67</v>
      </c>
      <c r="B1091" s="2" t="n">
        <v>3</v>
      </c>
      <c r="C1091" s="2" t="s">
        <v>34</v>
      </c>
      <c r="D1091" s="2" t="n">
        <v>0.261180996894836</v>
      </c>
      <c r="E1091" s="2" t="n">
        <v>-0.00183095433749259</v>
      </c>
    </row>
    <row r="1092" customFormat="false" ht="12.75" hidden="false" customHeight="false" outlineLevel="0" collapsed="false">
      <c r="A1092" s="2" t="s">
        <v>67</v>
      </c>
      <c r="B1092" s="2" t="n">
        <v>4</v>
      </c>
      <c r="C1092" s="2" t="s">
        <v>34</v>
      </c>
      <c r="D1092" s="2" t="n">
        <v>0.262278199195862</v>
      </c>
      <c r="E1092" s="2" t="n">
        <v>-0.000621482497081161</v>
      </c>
    </row>
    <row r="1093" customFormat="false" ht="12.75" hidden="false" customHeight="false" outlineLevel="0" collapsed="false">
      <c r="A1093" s="2" t="s">
        <v>67</v>
      </c>
      <c r="B1093" s="2" t="n">
        <v>5</v>
      </c>
      <c r="C1093" s="2" t="s">
        <v>34</v>
      </c>
      <c r="D1093" s="2" t="n">
        <v>0.264631897211075</v>
      </c>
      <c r="E1093" s="2" t="n">
        <v>0.00184448505751789</v>
      </c>
    </row>
    <row r="1094" customFormat="false" ht="12.75" hidden="false" customHeight="false" outlineLevel="0" collapsed="false">
      <c r="A1094" s="2" t="s">
        <v>67</v>
      </c>
      <c r="B1094" s="2" t="n">
        <v>6</v>
      </c>
      <c r="C1094" s="2" t="s">
        <v>34</v>
      </c>
      <c r="D1094" s="2" t="n">
        <v>0.260954409837723</v>
      </c>
      <c r="E1094" s="2" t="n">
        <v>-0.00172073277644813</v>
      </c>
    </row>
    <row r="1095" customFormat="false" ht="12.75" hidden="false" customHeight="false" outlineLevel="0" collapsed="false">
      <c r="A1095" s="2" t="s">
        <v>67</v>
      </c>
      <c r="B1095" s="2" t="n">
        <v>7</v>
      </c>
      <c r="C1095" s="2" t="s">
        <v>34</v>
      </c>
      <c r="D1095" s="2" t="n">
        <v>0.263238102197647</v>
      </c>
      <c r="E1095" s="2" t="n">
        <v>0.00067522912286222</v>
      </c>
    </row>
    <row r="1096" customFormat="false" ht="12.75" hidden="false" customHeight="false" outlineLevel="0" collapsed="false">
      <c r="A1096" s="2" t="s">
        <v>67</v>
      </c>
      <c r="B1096" s="2" t="n">
        <v>8</v>
      </c>
      <c r="C1096" s="2" t="s">
        <v>34</v>
      </c>
      <c r="D1096" s="2" t="n">
        <v>0.262888759374619</v>
      </c>
      <c r="E1096" s="2" t="n">
        <v>0.000438155839219689</v>
      </c>
    </row>
    <row r="1097" customFormat="false" ht="12.75" hidden="false" customHeight="false" outlineLevel="0" collapsed="false">
      <c r="A1097" s="2" t="s">
        <v>67</v>
      </c>
      <c r="B1097" s="2" t="n">
        <v>9</v>
      </c>
      <c r="C1097" s="2" t="s">
        <v>34</v>
      </c>
      <c r="D1097" s="2" t="n">
        <v>0.263037294149399</v>
      </c>
      <c r="E1097" s="2" t="n">
        <v>0.000698960153385997</v>
      </c>
    </row>
    <row r="1098" customFormat="false" ht="12.75" hidden="false" customHeight="false" outlineLevel="0" collapsed="false">
      <c r="A1098" s="2" t="s">
        <v>67</v>
      </c>
      <c r="B1098" s="2" t="n">
        <v>10</v>
      </c>
      <c r="C1098" s="2" t="s">
        <v>34</v>
      </c>
      <c r="D1098" s="2" t="n">
        <v>0.263025015592575</v>
      </c>
      <c r="E1098" s="2" t="n">
        <v>0.0007989511359483</v>
      </c>
    </row>
    <row r="1099" customFormat="false" ht="12.75" hidden="false" customHeight="false" outlineLevel="0" collapsed="false">
      <c r="A1099" s="2" t="s">
        <v>67</v>
      </c>
      <c r="B1099" s="2" t="n">
        <v>11</v>
      </c>
      <c r="C1099" s="2" t="s">
        <v>34</v>
      </c>
      <c r="D1099" s="2" t="n">
        <v>0.264174044132233</v>
      </c>
      <c r="E1099" s="2" t="n">
        <v>0.00206024921499193</v>
      </c>
    </row>
    <row r="1100" customFormat="false" ht="12.75" hidden="false" customHeight="false" outlineLevel="0" collapsed="false">
      <c r="A1100" s="2" t="s">
        <v>67</v>
      </c>
      <c r="B1100" s="2" t="n">
        <v>12</v>
      </c>
      <c r="C1100" s="2" t="s">
        <v>34</v>
      </c>
      <c r="D1100" s="2" t="n">
        <v>0.261234551668167</v>
      </c>
      <c r="E1100" s="2" t="n">
        <v>-0.000766973767895252</v>
      </c>
    </row>
    <row r="1101" customFormat="false" ht="12.75" hidden="false" customHeight="false" outlineLevel="0" collapsed="false">
      <c r="A1101" s="2" t="s">
        <v>67</v>
      </c>
      <c r="B1101" s="2" t="n">
        <v>13</v>
      </c>
      <c r="C1101" s="2" t="s">
        <v>34</v>
      </c>
      <c r="D1101" s="2" t="n">
        <v>0.262136518955231</v>
      </c>
      <c r="E1101" s="2" t="n">
        <v>0.000247263058554381</v>
      </c>
    </row>
    <row r="1102" customFormat="false" ht="12.75" hidden="false" customHeight="false" outlineLevel="0" collapsed="false">
      <c r="A1102" s="2" t="s">
        <v>67</v>
      </c>
      <c r="B1102" s="2" t="n">
        <v>14</v>
      </c>
      <c r="C1102" s="2" t="s">
        <v>34</v>
      </c>
      <c r="D1102" s="2" t="n">
        <v>0.263152062892914</v>
      </c>
      <c r="E1102" s="2" t="n">
        <v>0.00137507659383118</v>
      </c>
    </row>
    <row r="1103" customFormat="false" ht="12.75" hidden="false" customHeight="false" outlineLevel="0" collapsed="false">
      <c r="A1103" s="2" t="s">
        <v>67</v>
      </c>
      <c r="B1103" s="2" t="n">
        <v>15</v>
      </c>
      <c r="C1103" s="2" t="s">
        <v>34</v>
      </c>
      <c r="D1103" s="2" t="n">
        <v>0.262378096580505</v>
      </c>
      <c r="E1103" s="2" t="n">
        <v>0.000713379762601107</v>
      </c>
    </row>
    <row r="1104" customFormat="false" ht="12.75" hidden="false" customHeight="false" outlineLevel="0" collapsed="false">
      <c r="A1104" s="2" t="s">
        <v>67</v>
      </c>
      <c r="B1104" s="2" t="n">
        <v>16</v>
      </c>
      <c r="C1104" s="2" t="s">
        <v>34</v>
      </c>
      <c r="D1104" s="2" t="n">
        <v>0.259036779403687</v>
      </c>
      <c r="E1104" s="2" t="n">
        <v>-0.00251566781662405</v>
      </c>
    </row>
    <row r="1105" customFormat="false" ht="12.75" hidden="false" customHeight="false" outlineLevel="0" collapsed="false">
      <c r="A1105" s="2" t="s">
        <v>67</v>
      </c>
      <c r="B1105" s="2" t="n">
        <v>17</v>
      </c>
      <c r="C1105" s="2" t="s">
        <v>34</v>
      </c>
      <c r="D1105" s="2" t="n">
        <v>0.260769873857498</v>
      </c>
      <c r="E1105" s="2" t="n">
        <v>-0.000670303881634027</v>
      </c>
    </row>
    <row r="1106" customFormat="false" ht="12.75" hidden="false" customHeight="false" outlineLevel="0" collapsed="false">
      <c r="A1106" s="2" t="s">
        <v>67</v>
      </c>
      <c r="B1106" s="2" t="n">
        <v>18</v>
      </c>
      <c r="C1106" s="2" t="s">
        <v>34</v>
      </c>
      <c r="D1106" s="2" t="n">
        <v>0.259767055511475</v>
      </c>
      <c r="E1106" s="2" t="n">
        <v>-0.00156085274647921</v>
      </c>
    </row>
    <row r="1107" customFormat="false" ht="12.75" hidden="false" customHeight="false" outlineLevel="0" collapsed="false">
      <c r="A1107" s="2" t="s">
        <v>67</v>
      </c>
      <c r="B1107" s="2" t="n">
        <v>19</v>
      </c>
      <c r="C1107" s="2" t="s">
        <v>34</v>
      </c>
      <c r="D1107" s="2" t="n">
        <v>0.260284602642059</v>
      </c>
      <c r="E1107" s="2" t="n">
        <v>-0.000931036076508462</v>
      </c>
    </row>
    <row r="1108" customFormat="false" ht="12.75" hidden="false" customHeight="false" outlineLevel="0" collapsed="false">
      <c r="A1108" s="2" t="s">
        <v>67</v>
      </c>
      <c r="B1108" s="2" t="n">
        <v>20</v>
      </c>
      <c r="C1108" s="2" t="s">
        <v>34</v>
      </c>
      <c r="D1108" s="2" t="n">
        <v>0.260820299386978</v>
      </c>
      <c r="E1108" s="2" t="n">
        <v>-0.000283069792203605</v>
      </c>
    </row>
    <row r="1109" customFormat="false" ht="12.75" hidden="false" customHeight="false" outlineLevel="0" collapsed="false">
      <c r="A1109" s="2" t="s">
        <v>67</v>
      </c>
      <c r="B1109" s="2" t="n">
        <v>21</v>
      </c>
      <c r="C1109" s="2" t="s">
        <v>34</v>
      </c>
      <c r="D1109" s="2" t="n">
        <v>0.26304042339325</v>
      </c>
      <c r="E1109" s="2" t="n">
        <v>0.00204932386986911</v>
      </c>
    </row>
    <row r="1110" customFormat="false" ht="12.75" hidden="false" customHeight="false" outlineLevel="0" collapsed="false">
      <c r="A1110" s="2" t="s">
        <v>67</v>
      </c>
      <c r="B1110" s="2" t="n">
        <v>22</v>
      </c>
      <c r="C1110" s="2" t="s">
        <v>34</v>
      </c>
      <c r="D1110" s="2" t="n">
        <v>0.269744515419006</v>
      </c>
      <c r="E1110" s="2" t="n">
        <v>0.00886568520218134</v>
      </c>
    </row>
    <row r="1111" customFormat="false" ht="12.75" hidden="false" customHeight="false" outlineLevel="0" collapsed="false">
      <c r="A1111" s="2" t="s">
        <v>67</v>
      </c>
      <c r="B1111" s="2" t="n">
        <v>23</v>
      </c>
      <c r="C1111" s="2" t="s">
        <v>34</v>
      </c>
      <c r="D1111" s="2" t="n">
        <v>0.283180922269821</v>
      </c>
      <c r="E1111" s="2" t="n">
        <v>0.0224143620580435</v>
      </c>
    </row>
    <row r="1112" customFormat="false" ht="12.75" hidden="false" customHeight="false" outlineLevel="0" collapsed="false">
      <c r="A1112" s="2" t="s">
        <v>67</v>
      </c>
      <c r="B1112" s="2" t="n">
        <v>24</v>
      </c>
      <c r="C1112" s="2" t="s">
        <v>34</v>
      </c>
      <c r="D1112" s="2" t="n">
        <v>0.305094420909882</v>
      </c>
      <c r="E1112" s="2" t="n">
        <v>0.0444401316344738</v>
      </c>
    </row>
    <row r="1113" customFormat="false" ht="12.75" hidden="false" customHeight="false" outlineLevel="0" collapsed="false">
      <c r="A1113" s="2" t="s">
        <v>67</v>
      </c>
      <c r="B1113" s="2" t="n">
        <v>25</v>
      </c>
      <c r="C1113" s="2" t="s">
        <v>34</v>
      </c>
      <c r="D1113" s="2" t="n">
        <v>0.346808224916458</v>
      </c>
      <c r="E1113" s="2" t="n">
        <v>0.0862662047147751</v>
      </c>
    </row>
    <row r="1114" customFormat="false" ht="12.75" hidden="false" customHeight="false" outlineLevel="0" collapsed="false">
      <c r="A1114" s="2" t="s">
        <v>67</v>
      </c>
      <c r="B1114" s="2" t="n">
        <v>26</v>
      </c>
      <c r="C1114" s="2" t="s">
        <v>34</v>
      </c>
      <c r="D1114" s="2" t="n">
        <v>0.418270200490952</v>
      </c>
      <c r="E1114" s="2" t="n">
        <v>0.157840445637703</v>
      </c>
    </row>
    <row r="1115" customFormat="false" ht="12.75" hidden="false" customHeight="false" outlineLevel="0" collapsed="false">
      <c r="A1115" s="2" t="s">
        <v>67</v>
      </c>
      <c r="B1115" s="2" t="n">
        <v>27</v>
      </c>
      <c r="C1115" s="2" t="s">
        <v>34</v>
      </c>
      <c r="D1115" s="2" t="n">
        <v>0.542099177837372</v>
      </c>
      <c r="E1115" s="2" t="n">
        <v>0.281781703233719</v>
      </c>
    </row>
    <row r="1116" customFormat="false" ht="12.75" hidden="false" customHeight="false" outlineLevel="0" collapsed="false">
      <c r="A1116" s="2" t="s">
        <v>67</v>
      </c>
      <c r="B1116" s="2" t="n">
        <v>28</v>
      </c>
      <c r="C1116" s="2" t="s">
        <v>34</v>
      </c>
      <c r="D1116" s="2" t="n">
        <v>0.725689947605133</v>
      </c>
      <c r="E1116" s="2" t="n">
        <v>0.465484738349915</v>
      </c>
    </row>
    <row r="1117" customFormat="false" ht="12.75" hidden="false" customHeight="false" outlineLevel="0" collapsed="false">
      <c r="A1117" s="2" t="s">
        <v>67</v>
      </c>
      <c r="B1117" s="2" t="n">
        <v>29</v>
      </c>
      <c r="C1117" s="2" t="s">
        <v>34</v>
      </c>
      <c r="D1117" s="2" t="n">
        <v>0.983096957206726</v>
      </c>
      <c r="E1117" s="2" t="n">
        <v>0.723004043102264</v>
      </c>
    </row>
    <row r="1118" customFormat="false" ht="12.75" hidden="false" customHeight="false" outlineLevel="0" collapsed="false">
      <c r="A1118" s="2" t="s">
        <v>67</v>
      </c>
      <c r="B1118" s="2" t="n">
        <v>30</v>
      </c>
      <c r="C1118" s="2" t="s">
        <v>34</v>
      </c>
      <c r="D1118" s="2" t="n">
        <v>1.24442219734192</v>
      </c>
      <c r="E1118" s="2" t="n">
        <v>0.984441518783569</v>
      </c>
    </row>
    <row r="1119" customFormat="false" ht="12.75" hidden="false" customHeight="false" outlineLevel="0" collapsed="false">
      <c r="A1119" s="2" t="s">
        <v>67</v>
      </c>
      <c r="B1119" s="2" t="n">
        <v>31</v>
      </c>
      <c r="C1119" s="2" t="s">
        <v>34</v>
      </c>
      <c r="D1119" s="2" t="n">
        <v>1.48979711532593</v>
      </c>
      <c r="E1119" s="2" t="n">
        <v>1.22992873191834</v>
      </c>
    </row>
    <row r="1120" customFormat="false" ht="12.75" hidden="false" customHeight="false" outlineLevel="0" collapsed="false">
      <c r="A1120" s="2" t="s">
        <v>67</v>
      </c>
      <c r="B1120" s="2" t="n">
        <v>32</v>
      </c>
      <c r="C1120" s="2" t="s">
        <v>34</v>
      </c>
      <c r="D1120" s="2" t="n">
        <v>1.6932532787323</v>
      </c>
      <c r="E1120" s="2" t="n">
        <v>1.43349719047546</v>
      </c>
    </row>
    <row r="1121" customFormat="false" ht="12.75" hidden="false" customHeight="false" outlineLevel="0" collapsed="false">
      <c r="A1121" s="2" t="s">
        <v>67</v>
      </c>
      <c r="B1121" s="2" t="n">
        <v>33</v>
      </c>
      <c r="C1121" s="2" t="s">
        <v>34</v>
      </c>
      <c r="D1121" s="2" t="n">
        <v>1.88051521778107</v>
      </c>
      <c r="E1121" s="2" t="n">
        <v>1.6208713054657</v>
      </c>
    </row>
    <row r="1122" customFormat="false" ht="12.75" hidden="false" customHeight="false" outlineLevel="0" collapsed="false">
      <c r="A1122" s="2" t="s">
        <v>67</v>
      </c>
      <c r="B1122" s="2" t="n">
        <v>34</v>
      </c>
      <c r="C1122" s="2" t="s">
        <v>34</v>
      </c>
      <c r="D1122" s="2" t="n">
        <v>2.02632188796997</v>
      </c>
      <c r="E1122" s="2" t="n">
        <v>1.76679027080536</v>
      </c>
    </row>
    <row r="1123" customFormat="false" ht="12.75" hidden="false" customHeight="false" outlineLevel="0" collapsed="false">
      <c r="A1123" s="2" t="s">
        <v>67</v>
      </c>
      <c r="B1123" s="2" t="n">
        <v>35</v>
      </c>
      <c r="C1123" s="2" t="s">
        <v>34</v>
      </c>
      <c r="D1123" s="2" t="n">
        <v>2.15397834777832</v>
      </c>
      <c r="E1123" s="2" t="n">
        <v>1.89455902576447</v>
      </c>
    </row>
    <row r="1124" customFormat="false" ht="12.75" hidden="false" customHeight="false" outlineLevel="0" collapsed="false">
      <c r="A1124" s="2" t="s">
        <v>67</v>
      </c>
      <c r="B1124" s="2" t="n">
        <v>36</v>
      </c>
      <c r="C1124" s="2" t="s">
        <v>34</v>
      </c>
      <c r="D1124" s="2" t="n">
        <v>2.25298452377319</v>
      </c>
      <c r="E1124" s="2" t="n">
        <v>1.9936774969101</v>
      </c>
    </row>
    <row r="1125" customFormat="false" ht="12.75" hidden="false" customHeight="false" outlineLevel="0" collapsed="false">
      <c r="A1125" s="2" t="s">
        <v>67</v>
      </c>
      <c r="B1125" s="2" t="n">
        <v>37</v>
      </c>
      <c r="C1125" s="2" t="s">
        <v>34</v>
      </c>
      <c r="D1125" s="2" t="n">
        <v>2.32698726654053</v>
      </c>
      <c r="E1125" s="2" t="n">
        <v>2.0677924156189</v>
      </c>
    </row>
    <row r="1126" customFormat="false" ht="12.75" hidden="false" customHeight="false" outlineLevel="0" collapsed="false">
      <c r="A1126" s="2" t="s">
        <v>67</v>
      </c>
      <c r="B1126" s="2" t="n">
        <v>38</v>
      </c>
      <c r="C1126" s="2" t="s">
        <v>34</v>
      </c>
      <c r="D1126" s="2" t="n">
        <v>2.38115787506104</v>
      </c>
      <c r="E1126" s="2" t="n">
        <v>2.12207531929016</v>
      </c>
    </row>
    <row r="1127" customFormat="false" ht="12.75" hidden="false" customHeight="false" outlineLevel="0" collapsed="false">
      <c r="A1127" s="2" t="s">
        <v>67</v>
      </c>
      <c r="B1127" s="2" t="n">
        <v>39</v>
      </c>
      <c r="C1127" s="2" t="s">
        <v>34</v>
      </c>
      <c r="D1127" s="2" t="n">
        <v>2.42946100234985</v>
      </c>
      <c r="E1127" s="2" t="n">
        <v>2.17049074172974</v>
      </c>
    </row>
    <row r="1128" customFormat="false" ht="12.75" hidden="false" customHeight="false" outlineLevel="0" collapsed="false">
      <c r="A1128" s="2" t="s">
        <v>67</v>
      </c>
      <c r="B1128" s="2" t="n">
        <v>40</v>
      </c>
      <c r="C1128" s="2" t="s">
        <v>34</v>
      </c>
      <c r="D1128" s="2" t="n">
        <v>2.46480226516724</v>
      </c>
      <c r="E1128" s="2" t="n">
        <v>2.20594429969788</v>
      </c>
    </row>
    <row r="1129" customFormat="false" ht="12.75" hidden="false" customHeight="false" outlineLevel="0" collapsed="false">
      <c r="A1129" s="2" t="s">
        <v>68</v>
      </c>
      <c r="B1129" s="2" t="n">
        <v>1</v>
      </c>
      <c r="C1129" s="2" t="s">
        <v>34</v>
      </c>
      <c r="D1129" s="2" t="n">
        <v>0.252412617206574</v>
      </c>
      <c r="E1129" s="2" t="n">
        <v>-0.00808946508914232</v>
      </c>
    </row>
    <row r="1130" customFormat="false" ht="12.75" hidden="false" customHeight="false" outlineLevel="0" collapsed="false">
      <c r="A1130" s="2" t="s">
        <v>68</v>
      </c>
      <c r="B1130" s="2" t="n">
        <v>2</v>
      </c>
      <c r="C1130" s="2" t="s">
        <v>34</v>
      </c>
      <c r="D1130" s="2" t="n">
        <v>0.257582187652588</v>
      </c>
      <c r="E1130" s="2" t="n">
        <v>-0.00312786619178951</v>
      </c>
    </row>
    <row r="1131" customFormat="false" ht="12.75" hidden="false" customHeight="false" outlineLevel="0" collapsed="false">
      <c r="A1131" s="2" t="s">
        <v>68</v>
      </c>
      <c r="B1131" s="2" t="n">
        <v>3</v>
      </c>
      <c r="C1131" s="2" t="s">
        <v>34</v>
      </c>
      <c r="D1131" s="2" t="n">
        <v>0.258865028619766</v>
      </c>
      <c r="E1131" s="2" t="n">
        <v>-0.0020529970061034</v>
      </c>
    </row>
    <row r="1132" customFormat="false" ht="12.75" hidden="false" customHeight="false" outlineLevel="0" collapsed="false">
      <c r="A1132" s="2" t="s">
        <v>68</v>
      </c>
      <c r="B1132" s="2" t="n">
        <v>4</v>
      </c>
      <c r="C1132" s="2" t="s">
        <v>34</v>
      </c>
      <c r="D1132" s="2" t="n">
        <v>0.259837329387665</v>
      </c>
      <c r="E1132" s="2" t="n">
        <v>-0.00128866801969707</v>
      </c>
    </row>
    <row r="1133" customFormat="false" ht="12.75" hidden="false" customHeight="false" outlineLevel="0" collapsed="false">
      <c r="A1133" s="2" t="s">
        <v>68</v>
      </c>
      <c r="B1133" s="2" t="n">
        <v>5</v>
      </c>
      <c r="C1133" s="2" t="s">
        <v>34</v>
      </c>
      <c r="D1133" s="2" t="n">
        <v>0.262678384780884</v>
      </c>
      <c r="E1133" s="2" t="n">
        <v>0.00134441559202969</v>
      </c>
    </row>
    <row r="1134" customFormat="false" ht="12.75" hidden="false" customHeight="false" outlineLevel="0" collapsed="false">
      <c r="A1134" s="2" t="s">
        <v>68</v>
      </c>
      <c r="B1134" s="2" t="n">
        <v>6</v>
      </c>
      <c r="C1134" s="2" t="s">
        <v>34</v>
      </c>
      <c r="D1134" s="2" t="n">
        <v>0.262716323137283</v>
      </c>
      <c r="E1134" s="2" t="n">
        <v>0.00117438216693699</v>
      </c>
    </row>
    <row r="1135" customFormat="false" ht="12.75" hidden="false" customHeight="false" outlineLevel="0" collapsed="false">
      <c r="A1135" s="2" t="s">
        <v>68</v>
      </c>
      <c r="B1135" s="2" t="n">
        <v>7</v>
      </c>
      <c r="C1135" s="2" t="s">
        <v>34</v>
      </c>
      <c r="D1135" s="2" t="n">
        <v>0.263685405254364</v>
      </c>
      <c r="E1135" s="2" t="n">
        <v>0.00193549250252545</v>
      </c>
    </row>
    <row r="1136" customFormat="false" ht="12.75" hidden="false" customHeight="false" outlineLevel="0" collapsed="false">
      <c r="A1136" s="2" t="s">
        <v>68</v>
      </c>
      <c r="B1136" s="2" t="n">
        <v>8</v>
      </c>
      <c r="C1136" s="2" t="s">
        <v>34</v>
      </c>
      <c r="D1136" s="2" t="n">
        <v>0.26273587346077</v>
      </c>
      <c r="E1136" s="2" t="n">
        <v>0.000777988869231194</v>
      </c>
    </row>
    <row r="1137" customFormat="false" ht="12.75" hidden="false" customHeight="false" outlineLevel="0" collapsed="false">
      <c r="A1137" s="2" t="s">
        <v>68</v>
      </c>
      <c r="B1137" s="2" t="n">
        <v>9</v>
      </c>
      <c r="C1137" s="2" t="s">
        <v>34</v>
      </c>
      <c r="D1137" s="2" t="n">
        <v>0.265374153852463</v>
      </c>
      <c r="E1137" s="2" t="n">
        <v>0.00320829753763974</v>
      </c>
    </row>
    <row r="1138" customFormat="false" ht="12.75" hidden="false" customHeight="false" outlineLevel="0" collapsed="false">
      <c r="A1138" s="2" t="s">
        <v>68</v>
      </c>
      <c r="B1138" s="2" t="n">
        <v>10</v>
      </c>
      <c r="C1138" s="2" t="s">
        <v>34</v>
      </c>
      <c r="D1138" s="2" t="n">
        <v>0.260996460914612</v>
      </c>
      <c r="E1138" s="2" t="n">
        <v>-0.00137736729811877</v>
      </c>
    </row>
    <row r="1139" customFormat="false" ht="12.75" hidden="false" customHeight="false" outlineLevel="0" collapsed="false">
      <c r="A1139" s="2" t="s">
        <v>68</v>
      </c>
      <c r="B1139" s="2" t="n">
        <v>11</v>
      </c>
      <c r="C1139" s="2" t="s">
        <v>34</v>
      </c>
      <c r="D1139" s="2" t="n">
        <v>0.262607574462891</v>
      </c>
      <c r="E1139" s="2" t="n">
        <v>2.57745123235509E-005</v>
      </c>
    </row>
    <row r="1140" customFormat="false" ht="12.75" hidden="false" customHeight="false" outlineLevel="0" collapsed="false">
      <c r="A1140" s="2" t="s">
        <v>68</v>
      </c>
      <c r="B1140" s="2" t="n">
        <v>12</v>
      </c>
      <c r="C1140" s="2" t="s">
        <v>34</v>
      </c>
      <c r="D1140" s="2" t="n">
        <v>0.262813657522202</v>
      </c>
      <c r="E1140" s="2" t="n">
        <v>2.38857774093049E-005</v>
      </c>
    </row>
    <row r="1141" customFormat="false" ht="12.75" hidden="false" customHeight="false" outlineLevel="0" collapsed="false">
      <c r="A1141" s="2" t="s">
        <v>68</v>
      </c>
      <c r="B1141" s="2" t="n">
        <v>13</v>
      </c>
      <c r="C1141" s="2" t="s">
        <v>34</v>
      </c>
      <c r="D1141" s="2" t="n">
        <v>0.261578619480133</v>
      </c>
      <c r="E1141" s="2" t="n">
        <v>-0.00141912407707423</v>
      </c>
    </row>
    <row r="1142" customFormat="false" ht="12.75" hidden="false" customHeight="false" outlineLevel="0" collapsed="false">
      <c r="A1142" s="2" t="s">
        <v>68</v>
      </c>
      <c r="B1142" s="2" t="n">
        <v>14</v>
      </c>
      <c r="C1142" s="2" t="s">
        <v>34</v>
      </c>
      <c r="D1142" s="2" t="n">
        <v>0.259921252727509</v>
      </c>
      <c r="E1142" s="2" t="n">
        <v>-0.00328446249477565</v>
      </c>
    </row>
    <row r="1143" customFormat="false" ht="12.75" hidden="false" customHeight="false" outlineLevel="0" collapsed="false">
      <c r="A1143" s="2" t="s">
        <v>68</v>
      </c>
      <c r="B1143" s="2" t="n">
        <v>15</v>
      </c>
      <c r="C1143" s="2" t="s">
        <v>34</v>
      </c>
      <c r="D1143" s="2" t="n">
        <v>0.263628333806992</v>
      </c>
      <c r="E1143" s="2" t="n">
        <v>0.000214646672247909</v>
      </c>
    </row>
    <row r="1144" customFormat="false" ht="12.75" hidden="false" customHeight="false" outlineLevel="0" collapsed="false">
      <c r="A1144" s="2" t="s">
        <v>68</v>
      </c>
      <c r="B1144" s="2" t="n">
        <v>16</v>
      </c>
      <c r="C1144" s="2" t="s">
        <v>34</v>
      </c>
      <c r="D1144" s="2" t="n">
        <v>0.264813184738159</v>
      </c>
      <c r="E1144" s="2" t="n">
        <v>0.00119152583647519</v>
      </c>
    </row>
    <row r="1145" customFormat="false" ht="12.75" hidden="false" customHeight="false" outlineLevel="0" collapsed="false">
      <c r="A1145" s="2" t="s">
        <v>68</v>
      </c>
      <c r="B1145" s="2" t="n">
        <v>17</v>
      </c>
      <c r="C1145" s="2" t="s">
        <v>34</v>
      </c>
      <c r="D1145" s="2" t="n">
        <v>0.260368406772614</v>
      </c>
      <c r="E1145" s="2" t="n">
        <v>-0.00346122402697802</v>
      </c>
    </row>
    <row r="1146" customFormat="false" ht="12.75" hidden="false" customHeight="false" outlineLevel="0" collapsed="false">
      <c r="A1146" s="2" t="s">
        <v>68</v>
      </c>
      <c r="B1146" s="2" t="n">
        <v>18</v>
      </c>
      <c r="C1146" s="2" t="s">
        <v>34</v>
      </c>
      <c r="D1146" s="2" t="n">
        <v>0.264460563659668</v>
      </c>
      <c r="E1146" s="2" t="n">
        <v>0.000422961136791855</v>
      </c>
    </row>
    <row r="1147" customFormat="false" ht="12.75" hidden="false" customHeight="false" outlineLevel="0" collapsed="false">
      <c r="A1147" s="2" t="s">
        <v>68</v>
      </c>
      <c r="B1147" s="2" t="n">
        <v>19</v>
      </c>
      <c r="C1147" s="2" t="s">
        <v>34</v>
      </c>
      <c r="D1147" s="2" t="n">
        <v>0.262446999549866</v>
      </c>
      <c r="E1147" s="2" t="n">
        <v>-0.00179857481271029</v>
      </c>
    </row>
    <row r="1148" customFormat="false" ht="12.75" hidden="false" customHeight="false" outlineLevel="0" collapsed="false">
      <c r="A1148" s="2" t="s">
        <v>68</v>
      </c>
      <c r="B1148" s="2" t="n">
        <v>20</v>
      </c>
      <c r="C1148" s="2" t="s">
        <v>34</v>
      </c>
      <c r="D1148" s="2" t="n">
        <v>0.266428351402283</v>
      </c>
      <c r="E1148" s="2" t="n">
        <v>0.00197480525821447</v>
      </c>
    </row>
    <row r="1149" customFormat="false" ht="12.75" hidden="false" customHeight="false" outlineLevel="0" collapsed="false">
      <c r="A1149" s="2" t="s">
        <v>68</v>
      </c>
      <c r="B1149" s="2" t="n">
        <v>21</v>
      </c>
      <c r="C1149" s="2" t="s">
        <v>34</v>
      </c>
      <c r="D1149" s="2" t="n">
        <v>0.267049759626389</v>
      </c>
      <c r="E1149" s="2" t="n">
        <v>0.00238824170082808</v>
      </c>
    </row>
    <row r="1150" customFormat="false" ht="12.75" hidden="false" customHeight="false" outlineLevel="0" collapsed="false">
      <c r="A1150" s="2" t="s">
        <v>68</v>
      </c>
      <c r="B1150" s="2" t="n">
        <v>22</v>
      </c>
      <c r="C1150" s="2" t="s">
        <v>34</v>
      </c>
      <c r="D1150" s="2" t="n">
        <v>0.27270233631134</v>
      </c>
      <c r="E1150" s="2" t="n">
        <v>0.00783284660428762</v>
      </c>
    </row>
    <row r="1151" customFormat="false" ht="12.75" hidden="false" customHeight="false" outlineLevel="0" collapsed="false">
      <c r="A1151" s="2" t="s">
        <v>68</v>
      </c>
      <c r="B1151" s="2" t="n">
        <v>23</v>
      </c>
      <c r="C1151" s="2" t="s">
        <v>34</v>
      </c>
      <c r="D1151" s="2" t="n">
        <v>0.284687787294388</v>
      </c>
      <c r="E1151" s="2" t="n">
        <v>0.0196103267371655</v>
      </c>
    </row>
    <row r="1152" customFormat="false" ht="12.75" hidden="false" customHeight="false" outlineLevel="0" collapsed="false">
      <c r="A1152" s="2" t="s">
        <v>68</v>
      </c>
      <c r="B1152" s="2" t="n">
        <v>24</v>
      </c>
      <c r="C1152" s="2" t="s">
        <v>34</v>
      </c>
      <c r="D1152" s="2" t="n">
        <v>0.302236586809158</v>
      </c>
      <c r="E1152" s="2" t="n">
        <v>0.0369511544704437</v>
      </c>
    </row>
    <row r="1153" customFormat="false" ht="12.75" hidden="false" customHeight="false" outlineLevel="0" collapsed="false">
      <c r="A1153" s="2" t="s">
        <v>68</v>
      </c>
      <c r="B1153" s="2" t="n">
        <v>25</v>
      </c>
      <c r="C1153" s="2" t="s">
        <v>34</v>
      </c>
      <c r="D1153" s="2" t="n">
        <v>0.338526576757431</v>
      </c>
      <c r="E1153" s="2" t="n">
        <v>0.0730331689119339</v>
      </c>
    </row>
    <row r="1154" customFormat="false" ht="12.75" hidden="false" customHeight="false" outlineLevel="0" collapsed="false">
      <c r="A1154" s="2" t="s">
        <v>68</v>
      </c>
      <c r="B1154" s="2" t="n">
        <v>26</v>
      </c>
      <c r="C1154" s="2" t="s">
        <v>34</v>
      </c>
      <c r="D1154" s="2" t="n">
        <v>0.39828285574913</v>
      </c>
      <c r="E1154" s="2" t="n">
        <v>0.132581472396851</v>
      </c>
    </row>
    <row r="1155" customFormat="false" ht="12.75" hidden="false" customHeight="false" outlineLevel="0" collapsed="false">
      <c r="A1155" s="2" t="s">
        <v>68</v>
      </c>
      <c r="B1155" s="2" t="n">
        <v>27</v>
      </c>
      <c r="C1155" s="2" t="s">
        <v>34</v>
      </c>
      <c r="D1155" s="2" t="n">
        <v>0.510693788528442</v>
      </c>
      <c r="E1155" s="2" t="n">
        <v>0.244784444570541</v>
      </c>
    </row>
    <row r="1156" customFormat="false" ht="12.75" hidden="false" customHeight="false" outlineLevel="0" collapsed="false">
      <c r="A1156" s="2" t="s">
        <v>68</v>
      </c>
      <c r="B1156" s="2" t="n">
        <v>28</v>
      </c>
      <c r="C1156" s="2" t="s">
        <v>34</v>
      </c>
      <c r="D1156" s="2" t="n">
        <v>0.687869250774384</v>
      </c>
      <c r="E1156" s="2" t="n">
        <v>0.421751916408539</v>
      </c>
    </row>
    <row r="1157" customFormat="false" ht="12.75" hidden="false" customHeight="false" outlineLevel="0" collapsed="false">
      <c r="A1157" s="2" t="s">
        <v>68</v>
      </c>
      <c r="B1157" s="2" t="n">
        <v>29</v>
      </c>
      <c r="C1157" s="2" t="s">
        <v>34</v>
      </c>
      <c r="D1157" s="2" t="n">
        <v>0.955787539482117</v>
      </c>
      <c r="E1157" s="2" t="n">
        <v>0.689462244510651</v>
      </c>
    </row>
    <row r="1158" customFormat="false" ht="12.75" hidden="false" customHeight="false" outlineLevel="0" collapsed="false">
      <c r="A1158" s="2" t="s">
        <v>68</v>
      </c>
      <c r="B1158" s="2" t="n">
        <v>30</v>
      </c>
      <c r="C1158" s="2" t="s">
        <v>34</v>
      </c>
      <c r="D1158" s="2" t="n">
        <v>1.27811598777771</v>
      </c>
      <c r="E1158" s="2" t="n">
        <v>1.01158273220062</v>
      </c>
    </row>
    <row r="1159" customFormat="false" ht="12.75" hidden="false" customHeight="false" outlineLevel="0" collapsed="false">
      <c r="A1159" s="2" t="s">
        <v>68</v>
      </c>
      <c r="B1159" s="2" t="n">
        <v>31</v>
      </c>
      <c r="C1159" s="2" t="s">
        <v>34</v>
      </c>
      <c r="D1159" s="2" t="n">
        <v>1.59872889518738</v>
      </c>
      <c r="E1159" s="2" t="n">
        <v>1.33198761940002</v>
      </c>
    </row>
    <row r="1160" customFormat="false" ht="12.75" hidden="false" customHeight="false" outlineLevel="0" collapsed="false">
      <c r="A1160" s="2" t="s">
        <v>68</v>
      </c>
      <c r="B1160" s="2" t="n">
        <v>32</v>
      </c>
      <c r="C1160" s="2" t="s">
        <v>34</v>
      </c>
      <c r="D1160" s="2" t="n">
        <v>1.85783874988556</v>
      </c>
      <c r="E1160" s="2" t="n">
        <v>1.59088957309723</v>
      </c>
    </row>
    <row r="1161" customFormat="false" ht="12.75" hidden="false" customHeight="false" outlineLevel="0" collapsed="false">
      <c r="A1161" s="2" t="s">
        <v>68</v>
      </c>
      <c r="B1161" s="2" t="n">
        <v>33</v>
      </c>
      <c r="C1161" s="2" t="s">
        <v>34</v>
      </c>
      <c r="D1161" s="2" t="n">
        <v>2.0822639465332</v>
      </c>
      <c r="E1161" s="2" t="n">
        <v>1.81510674953461</v>
      </c>
    </row>
    <row r="1162" customFormat="false" ht="12.75" hidden="false" customHeight="false" outlineLevel="0" collapsed="false">
      <c r="A1162" s="2" t="s">
        <v>68</v>
      </c>
      <c r="B1162" s="2" t="n">
        <v>34</v>
      </c>
      <c r="C1162" s="2" t="s">
        <v>34</v>
      </c>
      <c r="D1162" s="2" t="n">
        <v>2.2356538772583</v>
      </c>
      <c r="E1162" s="2" t="n">
        <v>1.96828877925873</v>
      </c>
    </row>
    <row r="1163" customFormat="false" ht="12.75" hidden="false" customHeight="false" outlineLevel="0" collapsed="false">
      <c r="A1163" s="2" t="s">
        <v>68</v>
      </c>
      <c r="B1163" s="2" t="n">
        <v>35</v>
      </c>
      <c r="C1163" s="2" t="s">
        <v>34</v>
      </c>
      <c r="D1163" s="2" t="n">
        <v>2.36607980728149</v>
      </c>
      <c r="E1163" s="2" t="n">
        <v>2.09850668907166</v>
      </c>
    </row>
    <row r="1164" customFormat="false" ht="12.75" hidden="false" customHeight="false" outlineLevel="0" collapsed="false">
      <c r="A1164" s="2" t="s">
        <v>68</v>
      </c>
      <c r="B1164" s="2" t="n">
        <v>36</v>
      </c>
      <c r="C1164" s="2" t="s">
        <v>34</v>
      </c>
      <c r="D1164" s="2" t="n">
        <v>2.45525932312012</v>
      </c>
      <c r="E1164" s="2" t="n">
        <v>2.1874783039093</v>
      </c>
    </row>
    <row r="1165" customFormat="false" ht="12.75" hidden="false" customHeight="false" outlineLevel="0" collapsed="false">
      <c r="A1165" s="2" t="s">
        <v>68</v>
      </c>
      <c r="B1165" s="2" t="n">
        <v>37</v>
      </c>
      <c r="C1165" s="2" t="s">
        <v>34</v>
      </c>
      <c r="D1165" s="2" t="n">
        <v>2.53936886787415</v>
      </c>
      <c r="E1165" s="2" t="n">
        <v>2.27137970924377</v>
      </c>
    </row>
    <row r="1166" customFormat="false" ht="12.75" hidden="false" customHeight="false" outlineLevel="0" collapsed="false">
      <c r="A1166" s="2" t="s">
        <v>68</v>
      </c>
      <c r="B1166" s="2" t="n">
        <v>38</v>
      </c>
      <c r="C1166" s="2" t="s">
        <v>34</v>
      </c>
      <c r="D1166" s="2" t="n">
        <v>2.58618783950806</v>
      </c>
      <c r="E1166" s="2" t="n">
        <v>2.31799077987671</v>
      </c>
    </row>
    <row r="1167" customFormat="false" ht="12.75" hidden="false" customHeight="false" outlineLevel="0" collapsed="false">
      <c r="A1167" s="2" t="s">
        <v>68</v>
      </c>
      <c r="B1167" s="2" t="n">
        <v>39</v>
      </c>
      <c r="C1167" s="2" t="s">
        <v>34</v>
      </c>
      <c r="D1167" s="2" t="n">
        <v>2.63467860221863</v>
      </c>
      <c r="E1167" s="2" t="n">
        <v>2.3662736415863</v>
      </c>
    </row>
    <row r="1168" customFormat="false" ht="12.75" hidden="false" customHeight="false" outlineLevel="0" collapsed="false">
      <c r="A1168" s="2" t="s">
        <v>68</v>
      </c>
      <c r="B1168" s="2" t="n">
        <v>40</v>
      </c>
      <c r="C1168" s="2" t="s">
        <v>34</v>
      </c>
      <c r="D1168" s="2" t="n">
        <v>2.66653442382813</v>
      </c>
      <c r="E1168" s="2" t="n">
        <v>2.39792132377625</v>
      </c>
    </row>
    <row r="1169" customFormat="false" ht="12.75" hidden="false" customHeight="false" outlineLevel="0" collapsed="false">
      <c r="A1169" s="2" t="s">
        <v>69</v>
      </c>
      <c r="B1169" s="2" t="n">
        <v>1</v>
      </c>
      <c r="C1169" s="2" t="s">
        <v>34</v>
      </c>
      <c r="D1169" s="2" t="n">
        <v>0.237055465579033</v>
      </c>
      <c r="E1169" s="2" t="n">
        <v>-0.0015587656525895</v>
      </c>
    </row>
    <row r="1170" customFormat="false" ht="12.75" hidden="false" customHeight="false" outlineLevel="0" collapsed="false">
      <c r="A1170" s="2" t="s">
        <v>69</v>
      </c>
      <c r="B1170" s="2" t="n">
        <v>2</v>
      </c>
      <c r="C1170" s="2" t="s">
        <v>34</v>
      </c>
      <c r="D1170" s="2" t="n">
        <v>0.23897597193718</v>
      </c>
      <c r="E1170" s="2" t="n">
        <v>0.000155581146827899</v>
      </c>
    </row>
    <row r="1171" customFormat="false" ht="12.75" hidden="false" customHeight="false" outlineLevel="0" collapsed="false">
      <c r="A1171" s="2" t="s">
        <v>69</v>
      </c>
      <c r="B1171" s="2" t="n">
        <v>3</v>
      </c>
      <c r="C1171" s="2" t="s">
        <v>34</v>
      </c>
      <c r="D1171" s="2" t="n">
        <v>0.238161414861679</v>
      </c>
      <c r="E1171" s="2" t="n">
        <v>-0.000865135458298028</v>
      </c>
    </row>
    <row r="1172" customFormat="false" ht="12.75" hidden="false" customHeight="false" outlineLevel="0" collapsed="false">
      <c r="A1172" s="2" t="s">
        <v>69</v>
      </c>
      <c r="B1172" s="2" t="n">
        <v>4</v>
      </c>
      <c r="C1172" s="2" t="s">
        <v>34</v>
      </c>
      <c r="D1172" s="2" t="n">
        <v>0.241196393966675</v>
      </c>
      <c r="E1172" s="2" t="n">
        <v>0.00196368410252035</v>
      </c>
    </row>
    <row r="1173" customFormat="false" ht="12.75" hidden="false" customHeight="false" outlineLevel="0" collapsed="false">
      <c r="A1173" s="2" t="s">
        <v>69</v>
      </c>
      <c r="B1173" s="2" t="n">
        <v>5</v>
      </c>
      <c r="C1173" s="2" t="s">
        <v>34</v>
      </c>
      <c r="D1173" s="2" t="n">
        <v>0.240552082657814</v>
      </c>
      <c r="E1173" s="2" t="n">
        <v>0.00111321336589754</v>
      </c>
    </row>
    <row r="1174" customFormat="false" ht="12.75" hidden="false" customHeight="false" outlineLevel="0" collapsed="false">
      <c r="A1174" s="2" t="s">
        <v>69</v>
      </c>
      <c r="B1174" s="2" t="n">
        <v>6</v>
      </c>
      <c r="C1174" s="2" t="s">
        <v>34</v>
      </c>
      <c r="D1174" s="2" t="n">
        <v>0.241242825984955</v>
      </c>
      <c r="E1174" s="2" t="n">
        <v>0.00159779714886099</v>
      </c>
    </row>
    <row r="1175" customFormat="false" ht="12.75" hidden="false" customHeight="false" outlineLevel="0" collapsed="false">
      <c r="A1175" s="2" t="s">
        <v>69</v>
      </c>
      <c r="B1175" s="2" t="n">
        <v>7</v>
      </c>
      <c r="C1175" s="2" t="s">
        <v>34</v>
      </c>
      <c r="D1175" s="2" t="n">
        <v>0.240416273474693</v>
      </c>
      <c r="E1175" s="2" t="n">
        <v>0.000565085094422102</v>
      </c>
    </row>
    <row r="1176" customFormat="false" ht="12.75" hidden="false" customHeight="false" outlineLevel="0" collapsed="false">
      <c r="A1176" s="2" t="s">
        <v>69</v>
      </c>
      <c r="B1176" s="2" t="n">
        <v>8</v>
      </c>
      <c r="C1176" s="2" t="s">
        <v>34</v>
      </c>
      <c r="D1176" s="2" t="n">
        <v>0.241158545017242</v>
      </c>
      <c r="E1176" s="2" t="n">
        <v>0.00110119709279388</v>
      </c>
    </row>
    <row r="1177" customFormat="false" ht="12.75" hidden="false" customHeight="false" outlineLevel="0" collapsed="false">
      <c r="A1177" s="2" t="s">
        <v>69</v>
      </c>
      <c r="B1177" s="2" t="n">
        <v>9</v>
      </c>
      <c r="C1177" s="2" t="s">
        <v>34</v>
      </c>
      <c r="D1177" s="2" t="n">
        <v>0.240679442882538</v>
      </c>
      <c r="E1177" s="2" t="n">
        <v>0.0004159354721196</v>
      </c>
    </row>
    <row r="1178" customFormat="false" ht="12.75" hidden="false" customHeight="false" outlineLevel="0" collapsed="false">
      <c r="A1178" s="2" t="s">
        <v>69</v>
      </c>
      <c r="B1178" s="2" t="n">
        <v>10</v>
      </c>
      <c r="C1178" s="2" t="s">
        <v>34</v>
      </c>
      <c r="D1178" s="2" t="n">
        <v>0.240681409835815</v>
      </c>
      <c r="E1178" s="2" t="n">
        <v>0.00021174292487558</v>
      </c>
    </row>
    <row r="1179" customFormat="false" ht="12.75" hidden="false" customHeight="false" outlineLevel="0" collapsed="false">
      <c r="A1179" s="2" t="s">
        <v>69</v>
      </c>
      <c r="B1179" s="2" t="n">
        <v>11</v>
      </c>
      <c r="C1179" s="2" t="s">
        <v>34</v>
      </c>
      <c r="D1179" s="2" t="n">
        <v>0.239217668771744</v>
      </c>
      <c r="E1179" s="2" t="n">
        <v>-0.00145815766882151</v>
      </c>
    </row>
    <row r="1180" customFormat="false" ht="12.75" hidden="false" customHeight="false" outlineLevel="0" collapsed="false">
      <c r="A1180" s="2" t="s">
        <v>69</v>
      </c>
      <c r="B1180" s="2" t="n">
        <v>12</v>
      </c>
      <c r="C1180" s="2" t="s">
        <v>34</v>
      </c>
      <c r="D1180" s="2" t="n">
        <v>0.240436688065529</v>
      </c>
      <c r="E1180" s="2" t="n">
        <v>-0.000445297890109941</v>
      </c>
    </row>
    <row r="1181" customFormat="false" ht="12.75" hidden="false" customHeight="false" outlineLevel="0" collapsed="false">
      <c r="A1181" s="2" t="s">
        <v>69</v>
      </c>
      <c r="B1181" s="2" t="n">
        <v>13</v>
      </c>
      <c r="C1181" s="2" t="s">
        <v>34</v>
      </c>
      <c r="D1181" s="2" t="n">
        <v>0.240363538265228</v>
      </c>
      <c r="E1181" s="2" t="n">
        <v>-0.000724607205484062</v>
      </c>
    </row>
    <row r="1182" customFormat="false" ht="12.75" hidden="false" customHeight="false" outlineLevel="0" collapsed="false">
      <c r="A1182" s="2" t="s">
        <v>69</v>
      </c>
      <c r="B1182" s="2" t="n">
        <v>14</v>
      </c>
      <c r="C1182" s="2" t="s">
        <v>34</v>
      </c>
      <c r="D1182" s="2" t="n">
        <v>0.241191357374191</v>
      </c>
      <c r="E1182" s="2" t="n">
        <v>-0.000102947597042657</v>
      </c>
    </row>
    <row r="1183" customFormat="false" ht="12.75" hidden="false" customHeight="false" outlineLevel="0" collapsed="false">
      <c r="A1183" s="2" t="s">
        <v>69</v>
      </c>
      <c r="B1183" s="2" t="n">
        <v>15</v>
      </c>
      <c r="C1183" s="2" t="s">
        <v>34</v>
      </c>
      <c r="D1183" s="2" t="n">
        <v>0.239364057779312</v>
      </c>
      <c r="E1183" s="2" t="n">
        <v>-0.00213640672154725</v>
      </c>
    </row>
    <row r="1184" customFormat="false" ht="12.75" hidden="false" customHeight="false" outlineLevel="0" collapsed="false">
      <c r="A1184" s="2" t="s">
        <v>69</v>
      </c>
      <c r="B1184" s="2" t="n">
        <v>16</v>
      </c>
      <c r="C1184" s="2" t="s">
        <v>34</v>
      </c>
      <c r="D1184" s="2" t="n">
        <v>0.238733023405075</v>
      </c>
      <c r="E1184" s="2" t="n">
        <v>-0.00297360052354634</v>
      </c>
    </row>
    <row r="1185" customFormat="false" ht="12.75" hidden="false" customHeight="false" outlineLevel="0" collapsed="false">
      <c r="A1185" s="2" t="s">
        <v>69</v>
      </c>
      <c r="B1185" s="2" t="n">
        <v>17</v>
      </c>
      <c r="C1185" s="2" t="s">
        <v>34</v>
      </c>
      <c r="D1185" s="2" t="n">
        <v>0.237600177526474</v>
      </c>
      <c r="E1185" s="2" t="n">
        <v>-0.00431260606274009</v>
      </c>
    </row>
    <row r="1186" customFormat="false" ht="12.75" hidden="false" customHeight="false" outlineLevel="0" collapsed="false">
      <c r="A1186" s="2" t="s">
        <v>69</v>
      </c>
      <c r="B1186" s="2" t="n">
        <v>18</v>
      </c>
      <c r="C1186" s="2" t="s">
        <v>34</v>
      </c>
      <c r="D1186" s="2" t="n">
        <v>0.240866616368294</v>
      </c>
      <c r="E1186" s="2" t="n">
        <v>-0.00125232664868236</v>
      </c>
    </row>
    <row r="1187" customFormat="false" ht="12.75" hidden="false" customHeight="false" outlineLevel="0" collapsed="false">
      <c r="A1187" s="2" t="s">
        <v>69</v>
      </c>
      <c r="B1187" s="2" t="n">
        <v>19</v>
      </c>
      <c r="C1187" s="2" t="s">
        <v>34</v>
      </c>
      <c r="D1187" s="2" t="n">
        <v>0.239144638180733</v>
      </c>
      <c r="E1187" s="2" t="n">
        <v>-0.00318046426400542</v>
      </c>
    </row>
    <row r="1188" customFormat="false" ht="12.75" hidden="false" customHeight="false" outlineLevel="0" collapsed="false">
      <c r="A1188" s="2" t="s">
        <v>69</v>
      </c>
      <c r="B1188" s="2" t="n">
        <v>20</v>
      </c>
      <c r="C1188" s="2" t="s">
        <v>34</v>
      </c>
      <c r="D1188" s="2" t="n">
        <v>0.241382837295532</v>
      </c>
      <c r="E1188" s="2" t="n">
        <v>-0.0011484248097986</v>
      </c>
    </row>
    <row r="1189" customFormat="false" ht="12.75" hidden="false" customHeight="false" outlineLevel="0" collapsed="false">
      <c r="A1189" s="2" t="s">
        <v>69</v>
      </c>
      <c r="B1189" s="2" t="n">
        <v>21</v>
      </c>
      <c r="C1189" s="2" t="s">
        <v>34</v>
      </c>
      <c r="D1189" s="2" t="n">
        <v>0.246542975306511</v>
      </c>
      <c r="E1189" s="2" t="n">
        <v>0.00380555377341807</v>
      </c>
    </row>
    <row r="1190" customFormat="false" ht="12.75" hidden="false" customHeight="false" outlineLevel="0" collapsed="false">
      <c r="A1190" s="2" t="s">
        <v>69</v>
      </c>
      <c r="B1190" s="2" t="n">
        <v>22</v>
      </c>
      <c r="C1190" s="2" t="s">
        <v>34</v>
      </c>
      <c r="D1190" s="2" t="n">
        <v>0.250769346952438</v>
      </c>
      <c r="E1190" s="2" t="n">
        <v>0.00782576575875282</v>
      </c>
    </row>
    <row r="1191" customFormat="false" ht="12.75" hidden="false" customHeight="false" outlineLevel="0" collapsed="false">
      <c r="A1191" s="2" t="s">
        <v>69</v>
      </c>
      <c r="B1191" s="2" t="n">
        <v>23</v>
      </c>
      <c r="C1191" s="2" t="s">
        <v>34</v>
      </c>
      <c r="D1191" s="2" t="n">
        <v>0.259837210178375</v>
      </c>
      <c r="E1191" s="2" t="n">
        <v>0.0166874695569277</v>
      </c>
    </row>
    <row r="1192" customFormat="false" ht="12.75" hidden="false" customHeight="false" outlineLevel="0" collapsed="false">
      <c r="A1192" s="2" t="s">
        <v>69</v>
      </c>
      <c r="B1192" s="2" t="n">
        <v>24</v>
      </c>
      <c r="C1192" s="2" t="s">
        <v>34</v>
      </c>
      <c r="D1192" s="2" t="n">
        <v>0.279119819402695</v>
      </c>
      <c r="E1192" s="2" t="n">
        <v>0.0357639193534851</v>
      </c>
    </row>
    <row r="1193" customFormat="false" ht="12.75" hidden="false" customHeight="false" outlineLevel="0" collapsed="false">
      <c r="A1193" s="2" t="s">
        <v>69</v>
      </c>
      <c r="B1193" s="2" t="n">
        <v>25</v>
      </c>
      <c r="C1193" s="2" t="s">
        <v>34</v>
      </c>
      <c r="D1193" s="2" t="n">
        <v>0.313748747110367</v>
      </c>
      <c r="E1193" s="2" t="n">
        <v>0.0701866894960403</v>
      </c>
    </row>
    <row r="1194" customFormat="false" ht="12.75" hidden="false" customHeight="false" outlineLevel="0" collapsed="false">
      <c r="A1194" s="2" t="s">
        <v>69</v>
      </c>
      <c r="B1194" s="2" t="n">
        <v>26</v>
      </c>
      <c r="C1194" s="2" t="s">
        <v>34</v>
      </c>
      <c r="D1194" s="2" t="n">
        <v>0.381870150566101</v>
      </c>
      <c r="E1194" s="2" t="n">
        <v>0.138101935386658</v>
      </c>
    </row>
    <row r="1195" customFormat="false" ht="12.75" hidden="false" customHeight="false" outlineLevel="0" collapsed="false">
      <c r="A1195" s="2" t="s">
        <v>69</v>
      </c>
      <c r="B1195" s="2" t="n">
        <v>27</v>
      </c>
      <c r="C1195" s="2" t="s">
        <v>34</v>
      </c>
      <c r="D1195" s="2" t="n">
        <v>0.492500185966492</v>
      </c>
      <c r="E1195" s="2" t="n">
        <v>0.248525813221931</v>
      </c>
    </row>
    <row r="1196" customFormat="false" ht="12.75" hidden="false" customHeight="false" outlineLevel="0" collapsed="false">
      <c r="A1196" s="2" t="s">
        <v>69</v>
      </c>
      <c r="B1196" s="2" t="n">
        <v>28</v>
      </c>
      <c r="C1196" s="2" t="s">
        <v>34</v>
      </c>
      <c r="D1196" s="2" t="n">
        <v>0.670760273933411</v>
      </c>
      <c r="E1196" s="2" t="n">
        <v>0.426579743623734</v>
      </c>
    </row>
    <row r="1197" customFormat="false" ht="12.75" hidden="false" customHeight="false" outlineLevel="0" collapsed="false">
      <c r="A1197" s="2" t="s">
        <v>69</v>
      </c>
      <c r="B1197" s="2" t="n">
        <v>29</v>
      </c>
      <c r="C1197" s="2" t="s">
        <v>34</v>
      </c>
      <c r="D1197" s="2" t="n">
        <v>0.920454621315002</v>
      </c>
      <c r="E1197" s="2" t="n">
        <v>0.67606794834137</v>
      </c>
    </row>
    <row r="1198" customFormat="false" ht="12.75" hidden="false" customHeight="false" outlineLevel="0" collapsed="false">
      <c r="A1198" s="2" t="s">
        <v>69</v>
      </c>
      <c r="B1198" s="2" t="n">
        <v>30</v>
      </c>
      <c r="C1198" s="2" t="s">
        <v>34</v>
      </c>
      <c r="D1198" s="2" t="n">
        <v>1.19134938716888</v>
      </c>
      <c r="E1198" s="2" t="n">
        <v>0.946756541728973</v>
      </c>
    </row>
    <row r="1199" customFormat="false" ht="12.75" hidden="false" customHeight="false" outlineLevel="0" collapsed="false">
      <c r="A1199" s="2" t="s">
        <v>69</v>
      </c>
      <c r="B1199" s="2" t="n">
        <v>31</v>
      </c>
      <c r="C1199" s="2" t="s">
        <v>34</v>
      </c>
      <c r="D1199" s="2" t="n">
        <v>1.46195757389069</v>
      </c>
      <c r="E1199" s="2" t="n">
        <v>1.2171585559845</v>
      </c>
    </row>
    <row r="1200" customFormat="false" ht="12.75" hidden="false" customHeight="false" outlineLevel="0" collapsed="false">
      <c r="A1200" s="2" t="s">
        <v>69</v>
      </c>
      <c r="B1200" s="2" t="n">
        <v>32</v>
      </c>
      <c r="C1200" s="2" t="s">
        <v>34</v>
      </c>
      <c r="D1200" s="2" t="n">
        <v>1.67453753948212</v>
      </c>
      <c r="E1200" s="2" t="n">
        <v>1.42953240871429</v>
      </c>
    </row>
    <row r="1201" customFormat="false" ht="12.75" hidden="false" customHeight="false" outlineLevel="0" collapsed="false">
      <c r="A1201" s="2" t="s">
        <v>69</v>
      </c>
      <c r="B1201" s="2" t="n">
        <v>33</v>
      </c>
      <c r="C1201" s="2" t="s">
        <v>34</v>
      </c>
      <c r="D1201" s="2" t="n">
        <v>1.89580988883972</v>
      </c>
      <c r="E1201" s="2" t="n">
        <v>1.65059852600098</v>
      </c>
    </row>
    <row r="1202" customFormat="false" ht="12.75" hidden="false" customHeight="false" outlineLevel="0" collapsed="false">
      <c r="A1202" s="2" t="s">
        <v>69</v>
      </c>
      <c r="B1202" s="2" t="n">
        <v>34</v>
      </c>
      <c r="C1202" s="2" t="s">
        <v>34</v>
      </c>
      <c r="D1202" s="2" t="n">
        <v>2.05575203895569</v>
      </c>
      <c r="E1202" s="2" t="n">
        <v>1.81033456325531</v>
      </c>
    </row>
    <row r="1203" customFormat="false" ht="12.75" hidden="false" customHeight="false" outlineLevel="0" collapsed="false">
      <c r="A1203" s="2" t="s">
        <v>69</v>
      </c>
      <c r="B1203" s="2" t="n">
        <v>35</v>
      </c>
      <c r="C1203" s="2" t="s">
        <v>34</v>
      </c>
      <c r="D1203" s="2" t="n">
        <v>2.195716381073</v>
      </c>
      <c r="E1203" s="2" t="n">
        <v>1.9500926733017</v>
      </c>
    </row>
    <row r="1204" customFormat="false" ht="12.75" hidden="false" customHeight="false" outlineLevel="0" collapsed="false">
      <c r="A1204" s="2" t="s">
        <v>69</v>
      </c>
      <c r="B1204" s="2" t="n">
        <v>36</v>
      </c>
      <c r="C1204" s="2" t="s">
        <v>34</v>
      </c>
      <c r="D1204" s="2" t="n">
        <v>2.30943179130554</v>
      </c>
      <c r="E1204" s="2" t="n">
        <v>2.06360197067261</v>
      </c>
    </row>
    <row r="1205" customFormat="false" ht="12.75" hidden="false" customHeight="false" outlineLevel="0" collapsed="false">
      <c r="A1205" s="2" t="s">
        <v>69</v>
      </c>
      <c r="B1205" s="2" t="n">
        <v>37</v>
      </c>
      <c r="C1205" s="2" t="s">
        <v>34</v>
      </c>
      <c r="D1205" s="2" t="n">
        <v>2.38489890098572</v>
      </c>
      <c r="E1205" s="2" t="n">
        <v>2.13886284828186</v>
      </c>
    </row>
    <row r="1206" customFormat="false" ht="12.75" hidden="false" customHeight="false" outlineLevel="0" collapsed="false">
      <c r="A1206" s="2" t="s">
        <v>69</v>
      </c>
      <c r="B1206" s="2" t="n">
        <v>38</v>
      </c>
      <c r="C1206" s="2" t="s">
        <v>34</v>
      </c>
      <c r="D1206" s="2" t="n">
        <v>2.44306874275208</v>
      </c>
      <c r="E1206" s="2" t="n">
        <v>2.19682669639587</v>
      </c>
    </row>
    <row r="1207" customFormat="false" ht="12.75" hidden="false" customHeight="false" outlineLevel="0" collapsed="false">
      <c r="A1207" s="2" t="s">
        <v>69</v>
      </c>
      <c r="B1207" s="2" t="n">
        <v>39</v>
      </c>
      <c r="C1207" s="2" t="s">
        <v>34</v>
      </c>
      <c r="D1207" s="2" t="n">
        <v>2.49954628944397</v>
      </c>
      <c r="E1207" s="2" t="n">
        <v>2.25309801101685</v>
      </c>
    </row>
    <row r="1208" customFormat="false" ht="12.75" hidden="false" customHeight="false" outlineLevel="0" collapsed="false">
      <c r="A1208" s="2" t="s">
        <v>69</v>
      </c>
      <c r="B1208" s="2" t="n">
        <v>40</v>
      </c>
      <c r="C1208" s="2" t="s">
        <v>34</v>
      </c>
      <c r="D1208" s="2" t="n">
        <v>2.5384407043457</v>
      </c>
      <c r="E1208" s="2" t="n">
        <v>2.29178619384766</v>
      </c>
    </row>
    <row r="1209" customFormat="false" ht="12.75" hidden="false" customHeight="false" outlineLevel="0" collapsed="false">
      <c r="A1209" s="2" t="s">
        <v>70</v>
      </c>
      <c r="B1209" s="2" t="n">
        <v>1</v>
      </c>
      <c r="C1209" s="2" t="s">
        <v>39</v>
      </c>
      <c r="D1209" s="2" t="n">
        <v>0.23702235519886</v>
      </c>
      <c r="E1209" s="2" t="n">
        <v>-0.00193075055722147</v>
      </c>
    </row>
    <row r="1210" customFormat="false" ht="12.75" hidden="false" customHeight="false" outlineLevel="0" collapsed="false">
      <c r="A1210" s="2" t="s">
        <v>70</v>
      </c>
      <c r="B1210" s="2" t="n">
        <v>2</v>
      </c>
      <c r="C1210" s="2" t="s">
        <v>39</v>
      </c>
      <c r="D1210" s="2" t="n">
        <v>0.235601469874382</v>
      </c>
      <c r="E1210" s="2" t="n">
        <v>-0.00355900451540947</v>
      </c>
    </row>
    <row r="1211" customFormat="false" ht="12.75" hidden="false" customHeight="false" outlineLevel="0" collapsed="false">
      <c r="A1211" s="2" t="s">
        <v>70</v>
      </c>
      <c r="B1211" s="2" t="n">
        <v>3</v>
      </c>
      <c r="C1211" s="2" t="s">
        <v>39</v>
      </c>
      <c r="D1211" s="2" t="n">
        <v>0.23926517367363</v>
      </c>
      <c r="E1211" s="2" t="n">
        <v>-0.000102669473562855</v>
      </c>
    </row>
    <row r="1212" customFormat="false" ht="12.75" hidden="false" customHeight="false" outlineLevel="0" collapsed="false">
      <c r="A1212" s="2" t="s">
        <v>70</v>
      </c>
      <c r="B1212" s="2" t="n">
        <v>4</v>
      </c>
      <c r="C1212" s="2" t="s">
        <v>39</v>
      </c>
      <c r="D1212" s="2" t="n">
        <v>0.239968374371529</v>
      </c>
      <c r="E1212" s="2" t="n">
        <v>0.000393162539694458</v>
      </c>
    </row>
    <row r="1213" customFormat="false" ht="12.75" hidden="false" customHeight="false" outlineLevel="0" collapsed="false">
      <c r="A1213" s="2" t="s">
        <v>70</v>
      </c>
      <c r="B1213" s="2" t="n">
        <v>5</v>
      </c>
      <c r="C1213" s="2" t="s">
        <v>39</v>
      </c>
      <c r="D1213" s="2" t="n">
        <v>0.240196570754051</v>
      </c>
      <c r="E1213" s="2" t="n">
        <v>0.000413990230299532</v>
      </c>
    </row>
    <row r="1214" customFormat="false" ht="12.75" hidden="false" customHeight="false" outlineLevel="0" collapsed="false">
      <c r="A1214" s="2" t="s">
        <v>70</v>
      </c>
      <c r="B1214" s="2" t="n">
        <v>6</v>
      </c>
      <c r="C1214" s="2" t="s">
        <v>39</v>
      </c>
      <c r="D1214" s="2" t="n">
        <v>0.240531638264656</v>
      </c>
      <c r="E1214" s="2" t="n">
        <v>0.000541689048986882</v>
      </c>
    </row>
    <row r="1215" customFormat="false" ht="12.75" hidden="false" customHeight="false" outlineLevel="0" collapsed="false">
      <c r="A1215" s="2" t="s">
        <v>70</v>
      </c>
      <c r="B1215" s="2" t="n">
        <v>7</v>
      </c>
      <c r="C1215" s="2" t="s">
        <v>39</v>
      </c>
      <c r="D1215" s="2" t="n">
        <v>0.240254953503609</v>
      </c>
      <c r="E1215" s="2" t="n">
        <v>5.76355996599887E-005</v>
      </c>
    </row>
    <row r="1216" customFormat="false" ht="12.75" hidden="false" customHeight="false" outlineLevel="0" collapsed="false">
      <c r="A1216" s="2" t="s">
        <v>70</v>
      </c>
      <c r="B1216" s="2" t="n">
        <v>8</v>
      </c>
      <c r="C1216" s="2" t="s">
        <v>39</v>
      </c>
      <c r="D1216" s="2" t="n">
        <v>0.240222781896591</v>
      </c>
      <c r="E1216" s="2" t="n">
        <v>-0.000181904702913016</v>
      </c>
    </row>
    <row r="1217" customFormat="false" ht="12.75" hidden="false" customHeight="false" outlineLevel="0" collapsed="false">
      <c r="A1217" s="2" t="s">
        <v>70</v>
      </c>
      <c r="B1217" s="2" t="n">
        <v>9</v>
      </c>
      <c r="C1217" s="2" t="s">
        <v>39</v>
      </c>
      <c r="D1217" s="2" t="n">
        <v>0.239056944847107</v>
      </c>
      <c r="E1217" s="2" t="n">
        <v>-0.00155511044431478</v>
      </c>
    </row>
    <row r="1218" customFormat="false" ht="12.75" hidden="false" customHeight="false" outlineLevel="0" collapsed="false">
      <c r="A1218" s="2" t="s">
        <v>70</v>
      </c>
      <c r="B1218" s="2" t="n">
        <v>10</v>
      </c>
      <c r="C1218" s="2" t="s">
        <v>39</v>
      </c>
      <c r="D1218" s="2" t="n">
        <v>0.243593290448189</v>
      </c>
      <c r="E1218" s="2" t="n">
        <v>0.00277386652305722</v>
      </c>
    </row>
    <row r="1219" customFormat="false" ht="12.75" hidden="false" customHeight="false" outlineLevel="0" collapsed="false">
      <c r="A1219" s="2" t="s">
        <v>70</v>
      </c>
      <c r="B1219" s="2" t="n">
        <v>11</v>
      </c>
      <c r="C1219" s="2" t="s">
        <v>39</v>
      </c>
      <c r="D1219" s="2" t="n">
        <v>0.240772441029549</v>
      </c>
      <c r="E1219" s="2" t="n">
        <v>-0.000254351645708084</v>
      </c>
    </row>
    <row r="1220" customFormat="false" ht="12.75" hidden="false" customHeight="false" outlineLevel="0" collapsed="false">
      <c r="A1220" s="2" t="s">
        <v>70</v>
      </c>
      <c r="B1220" s="2" t="n">
        <v>12</v>
      </c>
      <c r="C1220" s="2" t="s">
        <v>39</v>
      </c>
      <c r="D1220" s="2" t="n">
        <v>0.240653410553932</v>
      </c>
      <c r="E1220" s="2" t="n">
        <v>-0.000580750813242048</v>
      </c>
    </row>
    <row r="1221" customFormat="false" ht="12.75" hidden="false" customHeight="false" outlineLevel="0" collapsed="false">
      <c r="A1221" s="2" t="s">
        <v>70</v>
      </c>
      <c r="B1221" s="2" t="n">
        <v>13</v>
      </c>
      <c r="C1221" s="2" t="s">
        <v>39</v>
      </c>
      <c r="D1221" s="2" t="n">
        <v>0.241291329264641</v>
      </c>
      <c r="E1221" s="2" t="n">
        <v>-0.000150200779899023</v>
      </c>
    </row>
    <row r="1222" customFormat="false" ht="12.75" hidden="false" customHeight="false" outlineLevel="0" collapsed="false">
      <c r="A1222" s="2" t="s">
        <v>70</v>
      </c>
      <c r="B1222" s="2" t="n">
        <v>14</v>
      </c>
      <c r="C1222" s="2" t="s">
        <v>39</v>
      </c>
      <c r="D1222" s="2" t="n">
        <v>0.24050335586071</v>
      </c>
      <c r="E1222" s="2" t="n">
        <v>-0.00114554283209145</v>
      </c>
    </row>
    <row r="1223" customFormat="false" ht="12.75" hidden="false" customHeight="false" outlineLevel="0" collapsed="false">
      <c r="A1223" s="2" t="s">
        <v>70</v>
      </c>
      <c r="B1223" s="2" t="n">
        <v>15</v>
      </c>
      <c r="C1223" s="2" t="s">
        <v>39</v>
      </c>
      <c r="D1223" s="2" t="n">
        <v>0.240605160593987</v>
      </c>
      <c r="E1223" s="2" t="n">
        <v>-0.00125110684894025</v>
      </c>
    </row>
    <row r="1224" customFormat="false" ht="12.75" hidden="false" customHeight="false" outlineLevel="0" collapsed="false">
      <c r="A1224" s="2" t="s">
        <v>70</v>
      </c>
      <c r="B1224" s="2" t="n">
        <v>16</v>
      </c>
      <c r="C1224" s="2" t="s">
        <v>39</v>
      </c>
      <c r="D1224" s="2" t="n">
        <v>0.241476014256477</v>
      </c>
      <c r="E1224" s="2" t="n">
        <v>-0.000587621878366917</v>
      </c>
    </row>
    <row r="1225" customFormat="false" ht="12.75" hidden="false" customHeight="false" outlineLevel="0" collapsed="false">
      <c r="A1225" s="2" t="s">
        <v>70</v>
      </c>
      <c r="B1225" s="2" t="n">
        <v>17</v>
      </c>
      <c r="C1225" s="2" t="s">
        <v>39</v>
      </c>
      <c r="D1225" s="2" t="n">
        <v>0.242298826575279</v>
      </c>
      <c r="E1225" s="2" t="n">
        <v>2.78217758022947E-005</v>
      </c>
    </row>
    <row r="1226" customFormat="false" ht="12.75" hidden="false" customHeight="false" outlineLevel="0" collapsed="false">
      <c r="A1226" s="2" t="s">
        <v>70</v>
      </c>
      <c r="B1226" s="2" t="n">
        <v>18</v>
      </c>
      <c r="C1226" s="2" t="s">
        <v>39</v>
      </c>
      <c r="D1226" s="2" t="n">
        <v>0.241946831345558</v>
      </c>
      <c r="E1226" s="2" t="n">
        <v>-0.000531542173121125</v>
      </c>
    </row>
    <row r="1227" customFormat="false" ht="12.75" hidden="false" customHeight="false" outlineLevel="0" collapsed="false">
      <c r="A1227" s="2" t="s">
        <v>70</v>
      </c>
      <c r="B1227" s="2" t="n">
        <v>19</v>
      </c>
      <c r="C1227" s="2" t="s">
        <v>39</v>
      </c>
      <c r="D1227" s="2" t="n">
        <v>0.242484211921692</v>
      </c>
      <c r="E1227" s="2" t="n">
        <v>-0.000201530259801075</v>
      </c>
    </row>
    <row r="1228" customFormat="false" ht="12.75" hidden="false" customHeight="false" outlineLevel="0" collapsed="false">
      <c r="A1228" s="2" t="s">
        <v>70</v>
      </c>
      <c r="B1228" s="2" t="n">
        <v>20</v>
      </c>
      <c r="C1228" s="2" t="s">
        <v>39</v>
      </c>
      <c r="D1228" s="2" t="n">
        <v>0.242336705327034</v>
      </c>
      <c r="E1228" s="2" t="n">
        <v>-0.000556405517272651</v>
      </c>
    </row>
    <row r="1229" customFormat="false" ht="12.75" hidden="false" customHeight="false" outlineLevel="0" collapsed="false">
      <c r="A1229" s="2" t="s">
        <v>70</v>
      </c>
      <c r="B1229" s="2" t="n">
        <v>21</v>
      </c>
      <c r="C1229" s="2" t="s">
        <v>39</v>
      </c>
      <c r="D1229" s="2" t="n">
        <v>0.245991051197052</v>
      </c>
      <c r="E1229" s="2" t="n">
        <v>0.00289057171903551</v>
      </c>
    </row>
    <row r="1230" customFormat="false" ht="12.75" hidden="false" customHeight="false" outlineLevel="0" collapsed="false">
      <c r="A1230" s="2" t="s">
        <v>70</v>
      </c>
      <c r="B1230" s="2" t="n">
        <v>22</v>
      </c>
      <c r="C1230" s="2" t="s">
        <v>39</v>
      </c>
      <c r="D1230" s="2" t="n">
        <v>0.250885426998138</v>
      </c>
      <c r="E1230" s="2" t="n">
        <v>0.00757757853716612</v>
      </c>
    </row>
    <row r="1231" customFormat="false" ht="12.75" hidden="false" customHeight="false" outlineLevel="0" collapsed="false">
      <c r="A1231" s="2" t="s">
        <v>70</v>
      </c>
      <c r="B1231" s="2" t="n">
        <v>23</v>
      </c>
      <c r="C1231" s="2" t="s">
        <v>39</v>
      </c>
      <c r="D1231" s="2" t="n">
        <v>0.262812823057175</v>
      </c>
      <c r="E1231" s="2" t="n">
        <v>0.0192976053804159</v>
      </c>
    </row>
    <row r="1232" customFormat="false" ht="12.75" hidden="false" customHeight="false" outlineLevel="0" collapsed="false">
      <c r="A1232" s="2" t="s">
        <v>70</v>
      </c>
      <c r="B1232" s="2" t="n">
        <v>24</v>
      </c>
      <c r="C1232" s="2" t="s">
        <v>39</v>
      </c>
      <c r="D1232" s="2" t="n">
        <v>0.281493753194809</v>
      </c>
      <c r="E1232" s="2" t="n">
        <v>0.0377711690962315</v>
      </c>
    </row>
    <row r="1233" customFormat="false" ht="12.75" hidden="false" customHeight="false" outlineLevel="0" collapsed="false">
      <c r="A1233" s="2" t="s">
        <v>70</v>
      </c>
      <c r="B1233" s="2" t="n">
        <v>25</v>
      </c>
      <c r="C1233" s="2" t="s">
        <v>39</v>
      </c>
      <c r="D1233" s="2" t="n">
        <v>0.316631853580475</v>
      </c>
      <c r="E1233" s="2" t="n">
        <v>0.0727019011974335</v>
      </c>
    </row>
    <row r="1234" customFormat="false" ht="12.75" hidden="false" customHeight="false" outlineLevel="0" collapsed="false">
      <c r="A1234" s="2" t="s">
        <v>70</v>
      </c>
      <c r="B1234" s="2" t="n">
        <v>26</v>
      </c>
      <c r="C1234" s="2" t="s">
        <v>39</v>
      </c>
      <c r="D1234" s="2" t="n">
        <v>0.386328637599945</v>
      </c>
      <c r="E1234" s="2" t="n">
        <v>0.14219132065773</v>
      </c>
    </row>
    <row r="1235" customFormat="false" ht="12.75" hidden="false" customHeight="false" outlineLevel="0" collapsed="false">
      <c r="A1235" s="2" t="s">
        <v>70</v>
      </c>
      <c r="B1235" s="2" t="n">
        <v>27</v>
      </c>
      <c r="C1235" s="2" t="s">
        <v>39</v>
      </c>
      <c r="D1235" s="2" t="n">
        <v>0.505458474159241</v>
      </c>
      <c r="E1235" s="2" t="n">
        <v>0.261113792657852</v>
      </c>
    </row>
    <row r="1236" customFormat="false" ht="12.75" hidden="false" customHeight="false" outlineLevel="0" collapsed="false">
      <c r="A1236" s="2" t="s">
        <v>70</v>
      </c>
      <c r="B1236" s="2" t="n">
        <v>28</v>
      </c>
      <c r="C1236" s="2" t="s">
        <v>39</v>
      </c>
      <c r="D1236" s="2" t="n">
        <v>0.701394855976105</v>
      </c>
      <c r="E1236" s="2" t="n">
        <v>0.456842809915543</v>
      </c>
    </row>
    <row r="1237" customFormat="false" ht="12.75" hidden="false" customHeight="false" outlineLevel="0" collapsed="false">
      <c r="A1237" s="2" t="s">
        <v>70</v>
      </c>
      <c r="B1237" s="2" t="n">
        <v>29</v>
      </c>
      <c r="C1237" s="2" t="s">
        <v>39</v>
      </c>
      <c r="D1237" s="2" t="n">
        <v>0.978315472602844</v>
      </c>
      <c r="E1237" s="2" t="n">
        <v>0.733556032180786</v>
      </c>
    </row>
    <row r="1238" customFormat="false" ht="12.75" hidden="false" customHeight="false" outlineLevel="0" collapsed="false">
      <c r="A1238" s="2" t="s">
        <v>70</v>
      </c>
      <c r="B1238" s="2" t="n">
        <v>30</v>
      </c>
      <c r="C1238" s="2" t="s">
        <v>39</v>
      </c>
      <c r="D1238" s="2" t="n">
        <v>1.27553081512451</v>
      </c>
      <c r="E1238" s="2" t="n">
        <v>1.03056406974792</v>
      </c>
    </row>
    <row r="1239" customFormat="false" ht="12.75" hidden="false" customHeight="false" outlineLevel="0" collapsed="false">
      <c r="A1239" s="2" t="s">
        <v>70</v>
      </c>
      <c r="B1239" s="2" t="n">
        <v>31</v>
      </c>
      <c r="C1239" s="2" t="s">
        <v>39</v>
      </c>
      <c r="D1239" s="2" t="n">
        <v>1.54155457019806</v>
      </c>
      <c r="E1239" s="2" t="n">
        <v>1.29638040065765</v>
      </c>
    </row>
    <row r="1240" customFormat="false" ht="12.75" hidden="false" customHeight="false" outlineLevel="0" collapsed="false">
      <c r="A1240" s="2" t="s">
        <v>70</v>
      </c>
      <c r="B1240" s="2" t="n">
        <v>32</v>
      </c>
      <c r="C1240" s="2" t="s">
        <v>39</v>
      </c>
      <c r="D1240" s="2" t="n">
        <v>1.73922181129456</v>
      </c>
      <c r="E1240" s="2" t="n">
        <v>1.49384021759033</v>
      </c>
    </row>
    <row r="1241" customFormat="false" ht="12.75" hidden="false" customHeight="false" outlineLevel="0" collapsed="false">
      <c r="A1241" s="2" t="s">
        <v>70</v>
      </c>
      <c r="B1241" s="2" t="n">
        <v>33</v>
      </c>
      <c r="C1241" s="2" t="s">
        <v>39</v>
      </c>
      <c r="D1241" s="2" t="n">
        <v>1.91769504547119</v>
      </c>
      <c r="E1241" s="2" t="n">
        <v>1.67210614681244</v>
      </c>
    </row>
    <row r="1242" customFormat="false" ht="12.75" hidden="false" customHeight="false" outlineLevel="0" collapsed="false">
      <c r="A1242" s="2" t="s">
        <v>70</v>
      </c>
      <c r="B1242" s="2" t="n">
        <v>34</v>
      </c>
      <c r="C1242" s="2" t="s">
        <v>39</v>
      </c>
      <c r="D1242" s="2" t="n">
        <v>2.05191993713379</v>
      </c>
      <c r="E1242" s="2" t="n">
        <v>1.80612361431122</v>
      </c>
    </row>
    <row r="1243" customFormat="false" ht="12.75" hidden="false" customHeight="false" outlineLevel="0" collapsed="false">
      <c r="A1243" s="2" t="s">
        <v>70</v>
      </c>
      <c r="B1243" s="2" t="n">
        <v>35</v>
      </c>
      <c r="C1243" s="2" t="s">
        <v>39</v>
      </c>
      <c r="D1243" s="2" t="n">
        <v>2.15941548347473</v>
      </c>
      <c r="E1243" s="2" t="n">
        <v>1.91341185569763</v>
      </c>
    </row>
    <row r="1244" customFormat="false" ht="12.75" hidden="false" customHeight="false" outlineLevel="0" collapsed="false">
      <c r="A1244" s="2" t="s">
        <v>70</v>
      </c>
      <c r="B1244" s="2" t="n">
        <v>36</v>
      </c>
      <c r="C1244" s="2" t="s">
        <v>39</v>
      </c>
      <c r="D1244" s="2" t="n">
        <v>2.24512267112732</v>
      </c>
      <c r="E1244" s="2" t="n">
        <v>1.9989116191864</v>
      </c>
    </row>
    <row r="1245" customFormat="false" ht="12.75" hidden="false" customHeight="false" outlineLevel="0" collapsed="false">
      <c r="A1245" s="2" t="s">
        <v>70</v>
      </c>
      <c r="B1245" s="2" t="n">
        <v>37</v>
      </c>
      <c r="C1245" s="2" t="s">
        <v>39</v>
      </c>
      <c r="D1245" s="2" t="n">
        <v>2.30926394462585</v>
      </c>
      <c r="E1245" s="2" t="n">
        <v>2.06284546852112</v>
      </c>
    </row>
    <row r="1246" customFormat="false" ht="12.75" hidden="false" customHeight="false" outlineLevel="0" collapsed="false">
      <c r="A1246" s="2" t="s">
        <v>70</v>
      </c>
      <c r="B1246" s="2" t="n">
        <v>38</v>
      </c>
      <c r="C1246" s="2" t="s">
        <v>39</v>
      </c>
      <c r="D1246" s="2" t="n">
        <v>2.3474109172821</v>
      </c>
      <c r="E1246" s="2" t="n">
        <v>2.10078525543213</v>
      </c>
    </row>
    <row r="1247" customFormat="false" ht="12.75" hidden="false" customHeight="false" outlineLevel="0" collapsed="false">
      <c r="A1247" s="2" t="s">
        <v>70</v>
      </c>
      <c r="B1247" s="2" t="n">
        <v>39</v>
      </c>
      <c r="C1247" s="2" t="s">
        <v>39</v>
      </c>
      <c r="D1247" s="2" t="n">
        <v>2.38476514816284</v>
      </c>
      <c r="E1247" s="2" t="n">
        <v>2.13793206214905</v>
      </c>
    </row>
    <row r="1248" customFormat="false" ht="12.75" hidden="false" customHeight="false" outlineLevel="0" collapsed="false">
      <c r="A1248" s="2" t="s">
        <v>70</v>
      </c>
      <c r="B1248" s="2" t="n">
        <v>40</v>
      </c>
      <c r="C1248" s="2" t="s">
        <v>39</v>
      </c>
      <c r="D1248" s="2" t="n">
        <v>2.41501593589783</v>
      </c>
      <c r="E1248" s="2" t="n">
        <v>2.16797542572022</v>
      </c>
    </row>
    <row r="1249" customFormat="false" ht="12.75" hidden="false" customHeight="false" outlineLevel="0" collapsed="false">
      <c r="A1249" s="2" t="s">
        <v>71</v>
      </c>
      <c r="B1249" s="2" t="n">
        <v>1</v>
      </c>
      <c r="C1249" s="2" t="s">
        <v>39</v>
      </c>
      <c r="D1249" s="2" t="n">
        <v>0.273581832647324</v>
      </c>
      <c r="E1249" s="2" t="n">
        <v>-0.00100620230659843</v>
      </c>
    </row>
    <row r="1250" customFormat="false" ht="12.75" hidden="false" customHeight="false" outlineLevel="0" collapsed="false">
      <c r="A1250" s="2" t="s">
        <v>71</v>
      </c>
      <c r="B1250" s="2" t="n">
        <v>2</v>
      </c>
      <c r="C1250" s="2" t="s">
        <v>39</v>
      </c>
      <c r="D1250" s="2" t="n">
        <v>0.276097595691681</v>
      </c>
      <c r="E1250" s="2" t="n">
        <v>0.00106817635241896</v>
      </c>
    </row>
    <row r="1251" customFormat="false" ht="12.75" hidden="false" customHeight="false" outlineLevel="0" collapsed="false">
      <c r="A1251" s="2" t="s">
        <v>71</v>
      </c>
      <c r="B1251" s="2" t="n">
        <v>3</v>
      </c>
      <c r="C1251" s="2" t="s">
        <v>39</v>
      </c>
      <c r="D1251" s="2" t="n">
        <v>0.276563227176666</v>
      </c>
      <c r="E1251" s="2" t="n">
        <v>0.00109242356847972</v>
      </c>
    </row>
    <row r="1252" customFormat="false" ht="12.75" hidden="false" customHeight="false" outlineLevel="0" collapsed="false">
      <c r="A1252" s="2" t="s">
        <v>71</v>
      </c>
      <c r="B1252" s="2" t="n">
        <v>4</v>
      </c>
      <c r="C1252" s="2" t="s">
        <v>39</v>
      </c>
      <c r="D1252" s="2" t="n">
        <v>0.275859087705612</v>
      </c>
      <c r="E1252" s="2" t="n">
        <v>-5.31002078787424E-005</v>
      </c>
    </row>
    <row r="1253" customFormat="false" ht="12.75" hidden="false" customHeight="false" outlineLevel="0" collapsed="false">
      <c r="A1253" s="2" t="s">
        <v>71</v>
      </c>
      <c r="B1253" s="2" t="n">
        <v>5</v>
      </c>
      <c r="C1253" s="2" t="s">
        <v>39</v>
      </c>
      <c r="D1253" s="2" t="n">
        <v>0.276466846466064</v>
      </c>
      <c r="E1253" s="2" t="n">
        <v>0.000113274232717231</v>
      </c>
    </row>
    <row r="1254" customFormat="false" ht="12.75" hidden="false" customHeight="false" outlineLevel="0" collapsed="false">
      <c r="A1254" s="2" t="s">
        <v>71</v>
      </c>
      <c r="B1254" s="2" t="n">
        <v>6</v>
      </c>
      <c r="C1254" s="2" t="s">
        <v>39</v>
      </c>
      <c r="D1254" s="2" t="n">
        <v>0.277130633592606</v>
      </c>
      <c r="E1254" s="2" t="n">
        <v>0.000335677032126114</v>
      </c>
    </row>
    <row r="1255" customFormat="false" ht="12.75" hidden="false" customHeight="false" outlineLevel="0" collapsed="false">
      <c r="A1255" s="2" t="s">
        <v>71</v>
      </c>
      <c r="B1255" s="2" t="n">
        <v>7</v>
      </c>
      <c r="C1255" s="2" t="s">
        <v>39</v>
      </c>
      <c r="D1255" s="2" t="n">
        <v>0.277683645486832</v>
      </c>
      <c r="E1255" s="2" t="n">
        <v>0.000447304628323764</v>
      </c>
    </row>
    <row r="1256" customFormat="false" ht="12.75" hidden="false" customHeight="false" outlineLevel="0" collapsed="false">
      <c r="A1256" s="2" t="s">
        <v>71</v>
      </c>
      <c r="B1256" s="2" t="n">
        <v>8</v>
      </c>
      <c r="C1256" s="2" t="s">
        <v>39</v>
      </c>
      <c r="D1256" s="2" t="n">
        <v>0.276803612709045</v>
      </c>
      <c r="E1256" s="2" t="n">
        <v>-0.000874112476594746</v>
      </c>
    </row>
    <row r="1257" customFormat="false" ht="12.75" hidden="false" customHeight="false" outlineLevel="0" collapsed="false">
      <c r="A1257" s="2" t="s">
        <v>71</v>
      </c>
      <c r="B1257" s="2" t="n">
        <v>9</v>
      </c>
      <c r="C1257" s="2" t="s">
        <v>39</v>
      </c>
      <c r="D1257" s="2" t="n">
        <v>0.279870182275772</v>
      </c>
      <c r="E1257" s="2" t="n">
        <v>0.00175107282120734</v>
      </c>
    </row>
    <row r="1258" customFormat="false" ht="12.75" hidden="false" customHeight="false" outlineLevel="0" collapsed="false">
      <c r="A1258" s="2" t="s">
        <v>71</v>
      </c>
      <c r="B1258" s="2" t="n">
        <v>10</v>
      </c>
      <c r="C1258" s="2" t="s">
        <v>39</v>
      </c>
      <c r="D1258" s="2" t="n">
        <v>0.277372241020203</v>
      </c>
      <c r="E1258" s="2" t="n">
        <v>-0.00118825281970203</v>
      </c>
    </row>
    <row r="1259" customFormat="false" ht="12.75" hidden="false" customHeight="false" outlineLevel="0" collapsed="false">
      <c r="A1259" s="2" t="s">
        <v>71</v>
      </c>
      <c r="B1259" s="2" t="n">
        <v>11</v>
      </c>
      <c r="C1259" s="2" t="s">
        <v>39</v>
      </c>
      <c r="D1259" s="2" t="n">
        <v>0.278474271297455</v>
      </c>
      <c r="E1259" s="2" t="n">
        <v>-0.000527606811374426</v>
      </c>
    </row>
    <row r="1260" customFormat="false" ht="12.75" hidden="false" customHeight="false" outlineLevel="0" collapsed="false">
      <c r="A1260" s="2" t="s">
        <v>71</v>
      </c>
      <c r="B1260" s="2" t="n">
        <v>12</v>
      </c>
      <c r="C1260" s="2" t="s">
        <v>39</v>
      </c>
      <c r="D1260" s="2" t="n">
        <v>0.279027104377747</v>
      </c>
      <c r="E1260" s="2" t="n">
        <v>-0.000416158058214933</v>
      </c>
    </row>
    <row r="1261" customFormat="false" ht="12.75" hidden="false" customHeight="false" outlineLevel="0" collapsed="false">
      <c r="A1261" s="2" t="s">
        <v>71</v>
      </c>
      <c r="B1261" s="2" t="n">
        <v>13</v>
      </c>
      <c r="C1261" s="2" t="s">
        <v>39</v>
      </c>
      <c r="D1261" s="2" t="n">
        <v>0.28173241019249</v>
      </c>
      <c r="E1261" s="2" t="n">
        <v>0.00184776342939585</v>
      </c>
    </row>
    <row r="1262" customFormat="false" ht="12.75" hidden="false" customHeight="false" outlineLevel="0" collapsed="false">
      <c r="A1262" s="2" t="s">
        <v>71</v>
      </c>
      <c r="B1262" s="2" t="n">
        <v>14</v>
      </c>
      <c r="C1262" s="2" t="s">
        <v>39</v>
      </c>
      <c r="D1262" s="2" t="n">
        <v>0.278780609369278</v>
      </c>
      <c r="E1262" s="2" t="n">
        <v>-0.00154542166274041</v>
      </c>
    </row>
    <row r="1263" customFormat="false" ht="12.75" hidden="false" customHeight="false" outlineLevel="0" collapsed="false">
      <c r="A1263" s="2" t="s">
        <v>71</v>
      </c>
      <c r="B1263" s="2" t="n">
        <v>15</v>
      </c>
      <c r="C1263" s="2" t="s">
        <v>39</v>
      </c>
      <c r="D1263" s="2" t="n">
        <v>0.279266864061356</v>
      </c>
      <c r="E1263" s="2" t="n">
        <v>-0.00150055135600269</v>
      </c>
    </row>
    <row r="1264" customFormat="false" ht="12.75" hidden="false" customHeight="false" outlineLevel="0" collapsed="false">
      <c r="A1264" s="2" t="s">
        <v>71</v>
      </c>
      <c r="B1264" s="2" t="n">
        <v>16</v>
      </c>
      <c r="C1264" s="2" t="s">
        <v>39</v>
      </c>
      <c r="D1264" s="2" t="n">
        <v>0.280193954706192</v>
      </c>
      <c r="E1264" s="2" t="n">
        <v>-0.00101484498009086</v>
      </c>
    </row>
    <row r="1265" customFormat="false" ht="12.75" hidden="false" customHeight="false" outlineLevel="0" collapsed="false">
      <c r="A1265" s="2" t="s">
        <v>71</v>
      </c>
      <c r="B1265" s="2" t="n">
        <v>17</v>
      </c>
      <c r="C1265" s="2" t="s">
        <v>39</v>
      </c>
      <c r="D1265" s="2" t="n">
        <v>0.280542016029358</v>
      </c>
      <c r="E1265" s="2" t="n">
        <v>-0.00110816804226488</v>
      </c>
    </row>
    <row r="1266" customFormat="false" ht="12.75" hidden="false" customHeight="false" outlineLevel="0" collapsed="false">
      <c r="A1266" s="2" t="s">
        <v>71</v>
      </c>
      <c r="B1266" s="2" t="n">
        <v>18</v>
      </c>
      <c r="C1266" s="2" t="s">
        <v>39</v>
      </c>
      <c r="D1266" s="2" t="n">
        <v>0.280213713645935</v>
      </c>
      <c r="E1266" s="2" t="n">
        <v>-0.00187785469461232</v>
      </c>
    </row>
    <row r="1267" customFormat="false" ht="12.75" hidden="false" customHeight="false" outlineLevel="0" collapsed="false">
      <c r="A1267" s="2" t="s">
        <v>71</v>
      </c>
      <c r="B1267" s="2" t="n">
        <v>19</v>
      </c>
      <c r="C1267" s="2" t="s">
        <v>39</v>
      </c>
      <c r="D1267" s="2" t="n">
        <v>0.281937092542648</v>
      </c>
      <c r="E1267" s="2" t="n">
        <v>-0.000595860125031322</v>
      </c>
    </row>
    <row r="1268" customFormat="false" ht="12.75" hidden="false" customHeight="false" outlineLevel="0" collapsed="false">
      <c r="A1268" s="2" t="s">
        <v>71</v>
      </c>
      <c r="B1268" s="2" t="n">
        <v>20</v>
      </c>
      <c r="C1268" s="2" t="s">
        <v>39</v>
      </c>
      <c r="D1268" s="2" t="n">
        <v>0.284917801618576</v>
      </c>
      <c r="E1268" s="2" t="n">
        <v>0.00194346462376416</v>
      </c>
    </row>
    <row r="1269" customFormat="false" ht="12.75" hidden="false" customHeight="false" outlineLevel="0" collapsed="false">
      <c r="A1269" s="2" t="s">
        <v>71</v>
      </c>
      <c r="B1269" s="2" t="n">
        <v>21</v>
      </c>
      <c r="C1269" s="2" t="s">
        <v>39</v>
      </c>
      <c r="D1269" s="2" t="n">
        <v>0.286586672067642</v>
      </c>
      <c r="E1269" s="2" t="n">
        <v>0.00317095080390573</v>
      </c>
    </row>
    <row r="1270" customFormat="false" ht="12.75" hidden="false" customHeight="false" outlineLevel="0" collapsed="false">
      <c r="A1270" s="2" t="s">
        <v>71</v>
      </c>
      <c r="B1270" s="2" t="n">
        <v>22</v>
      </c>
      <c r="C1270" s="2" t="s">
        <v>39</v>
      </c>
      <c r="D1270" s="2" t="n">
        <v>0.288078993558884</v>
      </c>
      <c r="E1270" s="2" t="n">
        <v>0.00422188779339194</v>
      </c>
    </row>
    <row r="1271" customFormat="false" ht="12.75" hidden="false" customHeight="false" outlineLevel="0" collapsed="false">
      <c r="A1271" s="2" t="s">
        <v>71</v>
      </c>
      <c r="B1271" s="2" t="n">
        <v>23</v>
      </c>
      <c r="C1271" s="2" t="s">
        <v>39</v>
      </c>
      <c r="D1271" s="2" t="n">
        <v>0.299590051174164</v>
      </c>
      <c r="E1271" s="2" t="n">
        <v>0.0152915613725781</v>
      </c>
    </row>
    <row r="1272" customFormat="false" ht="12.75" hidden="false" customHeight="false" outlineLevel="0" collapsed="false">
      <c r="A1272" s="2" t="s">
        <v>71</v>
      </c>
      <c r="B1272" s="2" t="n">
        <v>24</v>
      </c>
      <c r="C1272" s="2" t="s">
        <v>39</v>
      </c>
      <c r="D1272" s="2" t="n">
        <v>0.319108963012695</v>
      </c>
      <c r="E1272" s="2" t="n">
        <v>0.0343690887093544</v>
      </c>
    </row>
    <row r="1273" customFormat="false" ht="12.75" hidden="false" customHeight="false" outlineLevel="0" collapsed="false">
      <c r="A1273" s="2" t="s">
        <v>71</v>
      </c>
      <c r="B1273" s="2" t="n">
        <v>25</v>
      </c>
      <c r="C1273" s="2" t="s">
        <v>39</v>
      </c>
      <c r="D1273" s="2" t="n">
        <v>0.351369857788086</v>
      </c>
      <c r="E1273" s="2" t="n">
        <v>0.0661885961890221</v>
      </c>
    </row>
    <row r="1274" customFormat="false" ht="12.75" hidden="false" customHeight="false" outlineLevel="0" collapsed="false">
      <c r="A1274" s="2" t="s">
        <v>71</v>
      </c>
      <c r="B1274" s="2" t="n">
        <v>26</v>
      </c>
      <c r="C1274" s="2" t="s">
        <v>39</v>
      </c>
      <c r="D1274" s="2" t="n">
        <v>0.409295678138733</v>
      </c>
      <c r="E1274" s="2" t="n">
        <v>0.123673036694527</v>
      </c>
    </row>
    <row r="1275" customFormat="false" ht="12.75" hidden="false" customHeight="false" outlineLevel="0" collapsed="false">
      <c r="A1275" s="2" t="s">
        <v>71</v>
      </c>
      <c r="B1275" s="2" t="n">
        <v>27</v>
      </c>
      <c r="C1275" s="2" t="s">
        <v>39</v>
      </c>
      <c r="D1275" s="2" t="n">
        <v>0.522255718708038</v>
      </c>
      <c r="E1275" s="2" t="n">
        <v>0.236191689968109</v>
      </c>
    </row>
    <row r="1276" customFormat="false" ht="12.75" hidden="false" customHeight="false" outlineLevel="0" collapsed="false">
      <c r="A1276" s="2" t="s">
        <v>71</v>
      </c>
      <c r="B1276" s="2" t="n">
        <v>28</v>
      </c>
      <c r="C1276" s="2" t="s">
        <v>39</v>
      </c>
      <c r="D1276" s="2" t="n">
        <v>0.710863530635834</v>
      </c>
      <c r="E1276" s="2" t="n">
        <v>0.424358129501343</v>
      </c>
    </row>
    <row r="1277" customFormat="false" ht="12.75" hidden="false" customHeight="false" outlineLevel="0" collapsed="false">
      <c r="A1277" s="2" t="s">
        <v>71</v>
      </c>
      <c r="B1277" s="2" t="n">
        <v>29</v>
      </c>
      <c r="C1277" s="2" t="s">
        <v>39</v>
      </c>
      <c r="D1277" s="2" t="n">
        <v>0.976892113685608</v>
      </c>
      <c r="E1277" s="2" t="n">
        <v>0.689945340156555</v>
      </c>
    </row>
    <row r="1278" customFormat="false" ht="12.75" hidden="false" customHeight="false" outlineLevel="0" collapsed="false">
      <c r="A1278" s="2" t="s">
        <v>71</v>
      </c>
      <c r="B1278" s="2" t="n">
        <v>30</v>
      </c>
      <c r="C1278" s="2" t="s">
        <v>39</v>
      </c>
      <c r="D1278" s="2" t="n">
        <v>1.30389308929443</v>
      </c>
      <c r="E1278" s="2" t="n">
        <v>1.01650488376617</v>
      </c>
    </row>
    <row r="1279" customFormat="false" ht="12.75" hidden="false" customHeight="false" outlineLevel="0" collapsed="false">
      <c r="A1279" s="2" t="s">
        <v>71</v>
      </c>
      <c r="B1279" s="2" t="n">
        <v>31</v>
      </c>
      <c r="C1279" s="2" t="s">
        <v>39</v>
      </c>
      <c r="D1279" s="2" t="n">
        <v>1.6222425699234</v>
      </c>
      <c r="E1279" s="2" t="n">
        <v>1.33441305160522</v>
      </c>
    </row>
    <row r="1280" customFormat="false" ht="12.75" hidden="false" customHeight="false" outlineLevel="0" collapsed="false">
      <c r="A1280" s="2" t="s">
        <v>71</v>
      </c>
      <c r="B1280" s="2" t="n">
        <v>32</v>
      </c>
      <c r="C1280" s="2" t="s">
        <v>39</v>
      </c>
      <c r="D1280" s="2" t="n">
        <v>1.84375131130219</v>
      </c>
      <c r="E1280" s="2" t="n">
        <v>1.5554803609848</v>
      </c>
    </row>
    <row r="1281" customFormat="false" ht="12.75" hidden="false" customHeight="false" outlineLevel="0" collapsed="false">
      <c r="A1281" s="2" t="s">
        <v>71</v>
      </c>
      <c r="B1281" s="2" t="n">
        <v>33</v>
      </c>
      <c r="C1281" s="2" t="s">
        <v>39</v>
      </c>
      <c r="D1281" s="2" t="n">
        <v>2.0217764377594</v>
      </c>
      <c r="E1281" s="2" t="n">
        <v>1.73306405544281</v>
      </c>
    </row>
    <row r="1282" customFormat="false" ht="12.75" hidden="false" customHeight="false" outlineLevel="0" collapsed="false">
      <c r="A1282" s="2" t="s">
        <v>71</v>
      </c>
      <c r="B1282" s="2" t="n">
        <v>34</v>
      </c>
      <c r="C1282" s="2" t="s">
        <v>39</v>
      </c>
      <c r="D1282" s="2" t="n">
        <v>2.15695714950562</v>
      </c>
      <c r="E1282" s="2" t="n">
        <v>1.86780345439911</v>
      </c>
    </row>
    <row r="1283" customFormat="false" ht="12.75" hidden="false" customHeight="false" outlineLevel="0" collapsed="false">
      <c r="A1283" s="2" t="s">
        <v>71</v>
      </c>
      <c r="B1283" s="2" t="n">
        <v>35</v>
      </c>
      <c r="C1283" s="2" t="s">
        <v>39</v>
      </c>
      <c r="D1283" s="2" t="n">
        <v>2.26559162139893</v>
      </c>
      <c r="E1283" s="2" t="n">
        <v>1.97599649429321</v>
      </c>
    </row>
    <row r="1284" customFormat="false" ht="12.75" hidden="false" customHeight="false" outlineLevel="0" collapsed="false">
      <c r="A1284" s="2" t="s">
        <v>71</v>
      </c>
      <c r="B1284" s="2" t="n">
        <v>36</v>
      </c>
      <c r="C1284" s="2" t="s">
        <v>39</v>
      </c>
      <c r="D1284" s="2" t="n">
        <v>2.34772419929504</v>
      </c>
      <c r="E1284" s="2" t="n">
        <v>2.05768775939941</v>
      </c>
    </row>
    <row r="1285" customFormat="false" ht="12.75" hidden="false" customHeight="false" outlineLevel="0" collapsed="false">
      <c r="A1285" s="2" t="s">
        <v>71</v>
      </c>
      <c r="B1285" s="2" t="n">
        <v>37</v>
      </c>
      <c r="C1285" s="2" t="s">
        <v>39</v>
      </c>
      <c r="D1285" s="2" t="n">
        <v>2.41428470611572</v>
      </c>
      <c r="E1285" s="2" t="n">
        <v>2.12380695343018</v>
      </c>
    </row>
    <row r="1286" customFormat="false" ht="12.75" hidden="false" customHeight="false" outlineLevel="0" collapsed="false">
      <c r="A1286" s="2" t="s">
        <v>71</v>
      </c>
      <c r="B1286" s="2" t="n">
        <v>38</v>
      </c>
      <c r="C1286" s="2" t="s">
        <v>39</v>
      </c>
      <c r="D1286" s="2" t="n">
        <v>2.4543023109436</v>
      </c>
      <c r="E1286" s="2" t="n">
        <v>2.16338300704956</v>
      </c>
    </row>
    <row r="1287" customFormat="false" ht="12.75" hidden="false" customHeight="false" outlineLevel="0" collapsed="false">
      <c r="A1287" s="2" t="s">
        <v>71</v>
      </c>
      <c r="B1287" s="2" t="n">
        <v>39</v>
      </c>
      <c r="C1287" s="2" t="s">
        <v>39</v>
      </c>
      <c r="D1287" s="2" t="n">
        <v>2.47491216659546</v>
      </c>
      <c r="E1287" s="2" t="n">
        <v>2.1835515499115</v>
      </c>
    </row>
    <row r="1288" customFormat="false" ht="12.75" hidden="false" customHeight="false" outlineLevel="0" collapsed="false">
      <c r="A1288" s="2" t="s">
        <v>71</v>
      </c>
      <c r="B1288" s="2" t="n">
        <v>40</v>
      </c>
      <c r="C1288" s="2" t="s">
        <v>39</v>
      </c>
      <c r="D1288" s="2" t="n">
        <v>2.50018644332886</v>
      </c>
      <c r="E1288" s="2" t="n">
        <v>2.20838451385498</v>
      </c>
    </row>
    <row r="1289" customFormat="false" ht="12.75" hidden="false" customHeight="false" outlineLevel="0" collapsed="false">
      <c r="A1289" s="2" t="s">
        <v>72</v>
      </c>
      <c r="B1289" s="2" t="n">
        <v>1</v>
      </c>
      <c r="C1289" s="2" t="s">
        <v>39</v>
      </c>
      <c r="D1289" s="2" t="n">
        <v>0.309653997421265</v>
      </c>
      <c r="E1289" s="2" t="n">
        <v>0.00826597679406405</v>
      </c>
    </row>
    <row r="1290" customFormat="false" ht="12.75" hidden="false" customHeight="false" outlineLevel="0" collapsed="false">
      <c r="A1290" s="2" t="s">
        <v>72</v>
      </c>
      <c r="B1290" s="2" t="n">
        <v>2</v>
      </c>
      <c r="C1290" s="2" t="s">
        <v>39</v>
      </c>
      <c r="D1290" s="2" t="n">
        <v>0.305429577827454</v>
      </c>
      <c r="E1290" s="2" t="n">
        <v>0.00406414223834872</v>
      </c>
    </row>
    <row r="1291" customFormat="false" ht="12.75" hidden="false" customHeight="false" outlineLevel="0" collapsed="false">
      <c r="A1291" s="2" t="s">
        <v>72</v>
      </c>
      <c r="B1291" s="2" t="n">
        <v>3</v>
      </c>
      <c r="C1291" s="2" t="s">
        <v>39</v>
      </c>
      <c r="D1291" s="2" t="n">
        <v>0.302214771509171</v>
      </c>
      <c r="E1291" s="2" t="n">
        <v>0.000871921016369015</v>
      </c>
    </row>
    <row r="1292" customFormat="false" ht="12.75" hidden="false" customHeight="false" outlineLevel="0" collapsed="false">
      <c r="A1292" s="2" t="s">
        <v>72</v>
      </c>
      <c r="B1292" s="2" t="n">
        <v>4</v>
      </c>
      <c r="C1292" s="2" t="s">
        <v>39</v>
      </c>
      <c r="D1292" s="2" t="n">
        <v>0.302223235368729</v>
      </c>
      <c r="E1292" s="2" t="n">
        <v>0.000902969797607511</v>
      </c>
    </row>
    <row r="1293" customFormat="false" ht="12.75" hidden="false" customHeight="false" outlineLevel="0" collapsed="false">
      <c r="A1293" s="2" t="s">
        <v>72</v>
      </c>
      <c r="B1293" s="2" t="n">
        <v>5</v>
      </c>
      <c r="C1293" s="2" t="s">
        <v>39</v>
      </c>
      <c r="D1293" s="2" t="n">
        <v>0.30267733335495</v>
      </c>
      <c r="E1293" s="2" t="n">
        <v>0.00137965276371688</v>
      </c>
    </row>
    <row r="1294" customFormat="false" ht="12.75" hidden="false" customHeight="false" outlineLevel="0" collapsed="false">
      <c r="A1294" s="2" t="s">
        <v>72</v>
      </c>
      <c r="B1294" s="2" t="n">
        <v>6</v>
      </c>
      <c r="C1294" s="2" t="s">
        <v>39</v>
      </c>
      <c r="D1294" s="2" t="n">
        <v>0.301306694746017</v>
      </c>
      <c r="E1294" s="2" t="n">
        <v>3.15990655508358E-005</v>
      </c>
    </row>
    <row r="1295" customFormat="false" ht="12.75" hidden="false" customHeight="false" outlineLevel="0" collapsed="false">
      <c r="A1295" s="2" t="s">
        <v>72</v>
      </c>
      <c r="B1295" s="2" t="n">
        <v>7</v>
      </c>
      <c r="C1295" s="2" t="s">
        <v>39</v>
      </c>
      <c r="D1295" s="2" t="n">
        <v>0.305181384086609</v>
      </c>
      <c r="E1295" s="2" t="n">
        <v>0.00392887322232127</v>
      </c>
    </row>
    <row r="1296" customFormat="false" ht="12.75" hidden="false" customHeight="false" outlineLevel="0" collapsed="false">
      <c r="A1296" s="2" t="s">
        <v>72</v>
      </c>
      <c r="B1296" s="2" t="n">
        <v>8</v>
      </c>
      <c r="C1296" s="2" t="s">
        <v>39</v>
      </c>
      <c r="D1296" s="2" t="n">
        <v>0.300101280212402</v>
      </c>
      <c r="E1296" s="2" t="n">
        <v>-0.00112864561378956</v>
      </c>
    </row>
    <row r="1297" customFormat="false" ht="12.75" hidden="false" customHeight="false" outlineLevel="0" collapsed="false">
      <c r="A1297" s="2" t="s">
        <v>72</v>
      </c>
      <c r="B1297" s="2" t="n">
        <v>9</v>
      </c>
      <c r="C1297" s="2" t="s">
        <v>39</v>
      </c>
      <c r="D1297" s="2" t="n">
        <v>0.300110369920731</v>
      </c>
      <c r="E1297" s="2" t="n">
        <v>-0.00109697098378092</v>
      </c>
    </row>
    <row r="1298" customFormat="false" ht="12.75" hidden="false" customHeight="false" outlineLevel="0" collapsed="false">
      <c r="A1298" s="2" t="s">
        <v>72</v>
      </c>
      <c r="B1298" s="2" t="n">
        <v>10</v>
      </c>
      <c r="C1298" s="2" t="s">
        <v>39</v>
      </c>
      <c r="D1298" s="2" t="n">
        <v>0.300196796655655</v>
      </c>
      <c r="E1298" s="2" t="n">
        <v>-0.000987959210760891</v>
      </c>
    </row>
    <row r="1299" customFormat="false" ht="12.75" hidden="false" customHeight="false" outlineLevel="0" collapsed="false">
      <c r="A1299" s="2" t="s">
        <v>72</v>
      </c>
      <c r="B1299" s="2" t="n">
        <v>11</v>
      </c>
      <c r="C1299" s="2" t="s">
        <v>39</v>
      </c>
      <c r="D1299" s="2" t="n">
        <v>0.301686376333237</v>
      </c>
      <c r="E1299" s="2" t="n">
        <v>0.000524205330293626</v>
      </c>
    </row>
    <row r="1300" customFormat="false" ht="12.75" hidden="false" customHeight="false" outlineLevel="0" collapsed="false">
      <c r="A1300" s="2" t="s">
        <v>72</v>
      </c>
      <c r="B1300" s="2" t="n">
        <v>12</v>
      </c>
      <c r="C1300" s="2" t="s">
        <v>39</v>
      </c>
      <c r="D1300" s="2" t="n">
        <v>0.300000846385956</v>
      </c>
      <c r="E1300" s="2" t="n">
        <v>-0.00113873963709921</v>
      </c>
    </row>
    <row r="1301" customFormat="false" ht="12.75" hidden="false" customHeight="false" outlineLevel="0" collapsed="false">
      <c r="A1301" s="2" t="s">
        <v>72</v>
      </c>
      <c r="B1301" s="2" t="n">
        <v>13</v>
      </c>
      <c r="C1301" s="2" t="s">
        <v>39</v>
      </c>
      <c r="D1301" s="2" t="n">
        <v>0.300252020359039</v>
      </c>
      <c r="E1301" s="2" t="n">
        <v>-0.00086498074233532</v>
      </c>
    </row>
    <row r="1302" customFormat="false" ht="12.75" hidden="false" customHeight="false" outlineLevel="0" collapsed="false">
      <c r="A1302" s="2" t="s">
        <v>72</v>
      </c>
      <c r="B1302" s="2" t="n">
        <v>14</v>
      </c>
      <c r="C1302" s="2" t="s">
        <v>39</v>
      </c>
      <c r="D1302" s="2" t="n">
        <v>0.298771619796753</v>
      </c>
      <c r="E1302" s="2" t="n">
        <v>-0.00232279626652598</v>
      </c>
    </row>
    <row r="1303" customFormat="false" ht="12.75" hidden="false" customHeight="false" outlineLevel="0" collapsed="false">
      <c r="A1303" s="2" t="s">
        <v>72</v>
      </c>
      <c r="B1303" s="2" t="n">
        <v>15</v>
      </c>
      <c r="C1303" s="2" t="s">
        <v>39</v>
      </c>
      <c r="D1303" s="2" t="n">
        <v>0.299076825380325</v>
      </c>
      <c r="E1303" s="2" t="n">
        <v>-0.00199500587768853</v>
      </c>
    </row>
    <row r="1304" customFormat="false" ht="12.75" hidden="false" customHeight="false" outlineLevel="0" collapsed="false">
      <c r="A1304" s="2" t="s">
        <v>72</v>
      </c>
      <c r="B1304" s="2" t="n">
        <v>16</v>
      </c>
      <c r="C1304" s="2" t="s">
        <v>39</v>
      </c>
      <c r="D1304" s="2" t="n">
        <v>0.299140751361847</v>
      </c>
      <c r="E1304" s="2" t="n">
        <v>-0.00190849497448653</v>
      </c>
    </row>
    <row r="1305" customFormat="false" ht="12.75" hidden="false" customHeight="false" outlineLevel="0" collapsed="false">
      <c r="A1305" s="2" t="s">
        <v>72</v>
      </c>
      <c r="B1305" s="2" t="n">
        <v>17</v>
      </c>
      <c r="C1305" s="2" t="s">
        <v>39</v>
      </c>
      <c r="D1305" s="2" t="n">
        <v>0.300284653902054</v>
      </c>
      <c r="E1305" s="2" t="n">
        <v>-0.000742007454391569</v>
      </c>
    </row>
    <row r="1306" customFormat="false" ht="12.75" hidden="false" customHeight="false" outlineLevel="0" collapsed="false">
      <c r="A1306" s="2" t="s">
        <v>72</v>
      </c>
      <c r="B1306" s="2" t="n">
        <v>18</v>
      </c>
      <c r="C1306" s="2" t="s">
        <v>39</v>
      </c>
      <c r="D1306" s="2" t="n">
        <v>0.299112498760223</v>
      </c>
      <c r="E1306" s="2" t="n">
        <v>-0.00189157761633396</v>
      </c>
    </row>
    <row r="1307" customFormat="false" ht="12.75" hidden="false" customHeight="false" outlineLevel="0" collapsed="false">
      <c r="A1307" s="2" t="s">
        <v>72</v>
      </c>
      <c r="B1307" s="2" t="n">
        <v>19</v>
      </c>
      <c r="C1307" s="2" t="s">
        <v>39</v>
      </c>
      <c r="D1307" s="2" t="n">
        <v>0.299684226512909</v>
      </c>
      <c r="E1307" s="2" t="n">
        <v>-0.00129726494196802</v>
      </c>
    </row>
    <row r="1308" customFormat="false" ht="12.75" hidden="false" customHeight="false" outlineLevel="0" collapsed="false">
      <c r="A1308" s="2" t="s">
        <v>72</v>
      </c>
      <c r="B1308" s="2" t="n">
        <v>20</v>
      </c>
      <c r="C1308" s="2" t="s">
        <v>39</v>
      </c>
      <c r="D1308" s="2" t="n">
        <v>0.299947708845139</v>
      </c>
      <c r="E1308" s="2" t="n">
        <v>-0.00101119768805802</v>
      </c>
    </row>
    <row r="1309" customFormat="false" ht="12.75" hidden="false" customHeight="false" outlineLevel="0" collapsed="false">
      <c r="A1309" s="2" t="s">
        <v>72</v>
      </c>
      <c r="B1309" s="2" t="n">
        <v>21</v>
      </c>
      <c r="C1309" s="2" t="s">
        <v>39</v>
      </c>
      <c r="D1309" s="2" t="n">
        <v>0.301735639572144</v>
      </c>
      <c r="E1309" s="2" t="n">
        <v>0.000799317960627377</v>
      </c>
    </row>
    <row r="1310" customFormat="false" ht="12.75" hidden="false" customHeight="false" outlineLevel="0" collapsed="false">
      <c r="A1310" s="2" t="s">
        <v>72</v>
      </c>
      <c r="B1310" s="2" t="n">
        <v>22</v>
      </c>
      <c r="C1310" s="2" t="s">
        <v>39</v>
      </c>
      <c r="D1310" s="2" t="n">
        <v>0.308860838413239</v>
      </c>
      <c r="E1310" s="2" t="n">
        <v>0.00794710218906403</v>
      </c>
    </row>
    <row r="1311" customFormat="false" ht="12.75" hidden="false" customHeight="false" outlineLevel="0" collapsed="false">
      <c r="A1311" s="2" t="s">
        <v>72</v>
      </c>
      <c r="B1311" s="2" t="n">
        <v>23</v>
      </c>
      <c r="C1311" s="2" t="s">
        <v>39</v>
      </c>
      <c r="D1311" s="2" t="n">
        <v>0.318282634019852</v>
      </c>
      <c r="E1311" s="2" t="n">
        <v>0.0173914823681116</v>
      </c>
    </row>
    <row r="1312" customFormat="false" ht="12.75" hidden="false" customHeight="false" outlineLevel="0" collapsed="false">
      <c r="A1312" s="2" t="s">
        <v>72</v>
      </c>
      <c r="B1312" s="2" t="n">
        <v>24</v>
      </c>
      <c r="C1312" s="2" t="s">
        <v>39</v>
      </c>
      <c r="D1312" s="2" t="n">
        <v>0.339335978031158</v>
      </c>
      <c r="E1312" s="2" t="n">
        <v>0.0384674109518528</v>
      </c>
    </row>
    <row r="1313" customFormat="false" ht="12.75" hidden="false" customHeight="false" outlineLevel="0" collapsed="false">
      <c r="A1313" s="2" t="s">
        <v>72</v>
      </c>
      <c r="B1313" s="2" t="n">
        <v>25</v>
      </c>
      <c r="C1313" s="2" t="s">
        <v>39</v>
      </c>
      <c r="D1313" s="2" t="n">
        <v>0.377510279417038</v>
      </c>
      <c r="E1313" s="2" t="n">
        <v>0.0766642987728119</v>
      </c>
    </row>
    <row r="1314" customFormat="false" ht="12.75" hidden="false" customHeight="false" outlineLevel="0" collapsed="false">
      <c r="A1314" s="2" t="s">
        <v>72</v>
      </c>
      <c r="B1314" s="2" t="n">
        <v>26</v>
      </c>
      <c r="C1314" s="2" t="s">
        <v>39</v>
      </c>
      <c r="D1314" s="2" t="n">
        <v>0.448919504880905</v>
      </c>
      <c r="E1314" s="2" t="n">
        <v>0.148096114397049</v>
      </c>
    </row>
    <row r="1315" customFormat="false" ht="12.75" hidden="false" customHeight="false" outlineLevel="0" collapsed="false">
      <c r="A1315" s="2" t="s">
        <v>72</v>
      </c>
      <c r="B1315" s="2" t="n">
        <v>27</v>
      </c>
      <c r="C1315" s="2" t="s">
        <v>39</v>
      </c>
      <c r="D1315" s="2" t="n">
        <v>0.573134362697601</v>
      </c>
      <c r="E1315" s="2" t="n">
        <v>0.272333562374115</v>
      </c>
    </row>
    <row r="1316" customFormat="false" ht="12.75" hidden="false" customHeight="false" outlineLevel="0" collapsed="false">
      <c r="A1316" s="2" t="s">
        <v>72</v>
      </c>
      <c r="B1316" s="2" t="n">
        <v>28</v>
      </c>
      <c r="C1316" s="2" t="s">
        <v>39</v>
      </c>
      <c r="D1316" s="2" t="n">
        <v>0.773172855377197</v>
      </c>
      <c r="E1316" s="2" t="n">
        <v>0.472394615411758</v>
      </c>
    </row>
    <row r="1317" customFormat="false" ht="12.75" hidden="false" customHeight="false" outlineLevel="0" collapsed="false">
      <c r="A1317" s="2" t="s">
        <v>72</v>
      </c>
      <c r="B1317" s="2" t="n">
        <v>29</v>
      </c>
      <c r="C1317" s="2" t="s">
        <v>39</v>
      </c>
      <c r="D1317" s="2" t="n">
        <v>1.04081356525421</v>
      </c>
      <c r="E1317" s="2" t="n">
        <v>0.740057945251465</v>
      </c>
    </row>
    <row r="1318" customFormat="false" ht="12.75" hidden="false" customHeight="false" outlineLevel="0" collapsed="false">
      <c r="A1318" s="2" t="s">
        <v>72</v>
      </c>
      <c r="B1318" s="2" t="n">
        <v>30</v>
      </c>
      <c r="C1318" s="2" t="s">
        <v>39</v>
      </c>
      <c r="D1318" s="2" t="n">
        <v>1.31221413612366</v>
      </c>
      <c r="E1318" s="2" t="n">
        <v>1.01148104667664</v>
      </c>
    </row>
    <row r="1319" customFormat="false" ht="12.75" hidden="false" customHeight="false" outlineLevel="0" collapsed="false">
      <c r="A1319" s="2" t="s">
        <v>72</v>
      </c>
      <c r="B1319" s="2" t="n">
        <v>31</v>
      </c>
      <c r="C1319" s="2" t="s">
        <v>39</v>
      </c>
      <c r="D1319" s="2" t="n">
        <v>1.53619003295898</v>
      </c>
      <c r="E1319" s="2" t="n">
        <v>1.23547959327698</v>
      </c>
    </row>
    <row r="1320" customFormat="false" ht="12.75" hidden="false" customHeight="false" outlineLevel="0" collapsed="false">
      <c r="A1320" s="2" t="s">
        <v>72</v>
      </c>
      <c r="B1320" s="2" t="n">
        <v>32</v>
      </c>
      <c r="C1320" s="2" t="s">
        <v>39</v>
      </c>
      <c r="D1320" s="2" t="n">
        <v>1.71387243270874</v>
      </c>
      <c r="E1320" s="2" t="n">
        <v>1.41318452358246</v>
      </c>
    </row>
    <row r="1321" customFormat="false" ht="12.75" hidden="false" customHeight="false" outlineLevel="0" collapsed="false">
      <c r="A1321" s="2" t="s">
        <v>72</v>
      </c>
      <c r="B1321" s="2" t="n">
        <v>33</v>
      </c>
      <c r="C1321" s="2" t="s">
        <v>39</v>
      </c>
      <c r="D1321" s="2" t="n">
        <v>1.87358784675598</v>
      </c>
      <c r="E1321" s="2" t="n">
        <v>1.57292258739471</v>
      </c>
    </row>
    <row r="1322" customFormat="false" ht="12.75" hidden="false" customHeight="false" outlineLevel="0" collapsed="false">
      <c r="A1322" s="2" t="s">
        <v>72</v>
      </c>
      <c r="B1322" s="2" t="n">
        <v>34</v>
      </c>
      <c r="C1322" s="2" t="s">
        <v>39</v>
      </c>
      <c r="D1322" s="2" t="n">
        <v>1.99363934993744</v>
      </c>
      <c r="E1322" s="2" t="n">
        <v>1.6929966211319</v>
      </c>
    </row>
    <row r="1323" customFormat="false" ht="12.75" hidden="false" customHeight="false" outlineLevel="0" collapsed="false">
      <c r="A1323" s="2" t="s">
        <v>72</v>
      </c>
      <c r="B1323" s="2" t="n">
        <v>35</v>
      </c>
      <c r="C1323" s="2" t="s">
        <v>39</v>
      </c>
      <c r="D1323" s="2" t="n">
        <v>2.0894627571106</v>
      </c>
      <c r="E1323" s="2" t="n">
        <v>1.78884267807007</v>
      </c>
    </row>
    <row r="1324" customFormat="false" ht="12.75" hidden="false" customHeight="false" outlineLevel="0" collapsed="false">
      <c r="A1324" s="2" t="s">
        <v>72</v>
      </c>
      <c r="B1324" s="2" t="n">
        <v>36</v>
      </c>
      <c r="C1324" s="2" t="s">
        <v>39</v>
      </c>
      <c r="D1324" s="2" t="n">
        <v>2.16732668876648</v>
      </c>
      <c r="E1324" s="2" t="n">
        <v>1.86672914028168</v>
      </c>
    </row>
    <row r="1325" customFormat="false" ht="12.75" hidden="false" customHeight="false" outlineLevel="0" collapsed="false">
      <c r="A1325" s="2" t="s">
        <v>72</v>
      </c>
      <c r="B1325" s="2" t="n">
        <v>37</v>
      </c>
      <c r="C1325" s="2" t="s">
        <v>39</v>
      </c>
      <c r="D1325" s="2" t="n">
        <v>2.21810245513916</v>
      </c>
      <c r="E1325" s="2" t="n">
        <v>1.91752743721008</v>
      </c>
    </row>
    <row r="1326" customFormat="false" ht="12.75" hidden="false" customHeight="false" outlineLevel="0" collapsed="false">
      <c r="A1326" s="2" t="s">
        <v>72</v>
      </c>
      <c r="B1326" s="2" t="n">
        <v>38</v>
      </c>
      <c r="C1326" s="2" t="s">
        <v>39</v>
      </c>
      <c r="D1326" s="2" t="n">
        <v>2.26212024688721</v>
      </c>
      <c r="E1326" s="2" t="n">
        <v>1.96156787872314</v>
      </c>
    </row>
    <row r="1327" customFormat="false" ht="12.75" hidden="false" customHeight="false" outlineLevel="0" collapsed="false">
      <c r="A1327" s="2" t="s">
        <v>72</v>
      </c>
      <c r="B1327" s="2" t="n">
        <v>39</v>
      </c>
      <c r="C1327" s="2" t="s">
        <v>39</v>
      </c>
      <c r="D1327" s="2" t="n">
        <v>2.30248689651489</v>
      </c>
      <c r="E1327" s="2" t="n">
        <v>2.00195717811584</v>
      </c>
    </row>
    <row r="1328" customFormat="false" ht="12.75" hidden="false" customHeight="false" outlineLevel="0" collapsed="false">
      <c r="A1328" s="2" t="s">
        <v>72</v>
      </c>
      <c r="B1328" s="2" t="n">
        <v>40</v>
      </c>
      <c r="C1328" s="2" t="s">
        <v>39</v>
      </c>
      <c r="D1328" s="2" t="n">
        <v>2.3124783039093</v>
      </c>
      <c r="E1328" s="2" t="n">
        <v>2.01197099685669</v>
      </c>
    </row>
    <row r="1329" customFormat="false" ht="12.75" hidden="false" customHeight="false" outlineLevel="0" collapsed="false">
      <c r="A1329" s="2" t="s">
        <v>73</v>
      </c>
      <c r="B1329" s="2" t="n">
        <v>1</v>
      </c>
      <c r="C1329" s="2" t="s">
        <v>44</v>
      </c>
      <c r="D1329" s="2" t="n">
        <v>0.252080470323563</v>
      </c>
      <c r="E1329" s="2" t="n">
        <v>-0.00324196182191372</v>
      </c>
    </row>
    <row r="1330" customFormat="false" ht="12.75" hidden="false" customHeight="false" outlineLevel="0" collapsed="false">
      <c r="A1330" s="2" t="s">
        <v>73</v>
      </c>
      <c r="B1330" s="2" t="n">
        <v>2</v>
      </c>
      <c r="C1330" s="2" t="s">
        <v>44</v>
      </c>
      <c r="D1330" s="2" t="n">
        <v>0.256984502077103</v>
      </c>
      <c r="E1330" s="2" t="n">
        <v>0.00145661178976297</v>
      </c>
    </row>
    <row r="1331" customFormat="false" ht="12.75" hidden="false" customHeight="false" outlineLevel="0" collapsed="false">
      <c r="A1331" s="2" t="s">
        <v>73</v>
      </c>
      <c r="B1331" s="2" t="n">
        <v>3</v>
      </c>
      <c r="C1331" s="2" t="s">
        <v>44</v>
      </c>
      <c r="D1331" s="2" t="n">
        <v>0.257961928844452</v>
      </c>
      <c r="E1331" s="2" t="n">
        <v>0.00222858018241823</v>
      </c>
    </row>
    <row r="1332" customFormat="false" ht="12.75" hidden="false" customHeight="false" outlineLevel="0" collapsed="false">
      <c r="A1332" s="2" t="s">
        <v>73</v>
      </c>
      <c r="B1332" s="2" t="n">
        <v>4</v>
      </c>
      <c r="C1332" s="2" t="s">
        <v>44</v>
      </c>
      <c r="D1332" s="2" t="n">
        <v>0.256879985332489</v>
      </c>
      <c r="E1332" s="2" t="n">
        <v>0.000941178528591991</v>
      </c>
    </row>
    <row r="1333" customFormat="false" ht="12.75" hidden="false" customHeight="false" outlineLevel="0" collapsed="false">
      <c r="A1333" s="2" t="s">
        <v>73</v>
      </c>
      <c r="B1333" s="2" t="n">
        <v>5</v>
      </c>
      <c r="C1333" s="2" t="s">
        <v>44</v>
      </c>
      <c r="D1333" s="2" t="n">
        <v>0.256910055875778</v>
      </c>
      <c r="E1333" s="2" t="n">
        <v>0.000765790813602507</v>
      </c>
    </row>
    <row r="1334" customFormat="false" ht="12.75" hidden="false" customHeight="false" outlineLevel="0" collapsed="false">
      <c r="A1334" s="2" t="s">
        <v>73</v>
      </c>
      <c r="B1334" s="2" t="n">
        <v>6</v>
      </c>
      <c r="C1334" s="2" t="s">
        <v>44</v>
      </c>
      <c r="D1334" s="2" t="n">
        <v>0.25738263130188</v>
      </c>
      <c r="E1334" s="2" t="n">
        <v>0.00103290798142552</v>
      </c>
    </row>
    <row r="1335" customFormat="false" ht="12.75" hidden="false" customHeight="false" outlineLevel="0" collapsed="false">
      <c r="A1335" s="2" t="s">
        <v>73</v>
      </c>
      <c r="B1335" s="2" t="n">
        <v>7</v>
      </c>
      <c r="C1335" s="2" t="s">
        <v>44</v>
      </c>
      <c r="D1335" s="2" t="n">
        <v>0.255901694297791</v>
      </c>
      <c r="E1335" s="2" t="n">
        <v>-0.000653487222734839</v>
      </c>
    </row>
    <row r="1336" customFormat="false" ht="12.75" hidden="false" customHeight="false" outlineLevel="0" collapsed="false">
      <c r="A1336" s="2" t="s">
        <v>73</v>
      </c>
      <c r="B1336" s="2" t="n">
        <v>8</v>
      </c>
      <c r="C1336" s="2" t="s">
        <v>44</v>
      </c>
      <c r="D1336" s="2" t="n">
        <v>0.256265610456467</v>
      </c>
      <c r="E1336" s="2" t="n">
        <v>-0.000495029264129698</v>
      </c>
    </row>
    <row r="1337" customFormat="false" ht="12.75" hidden="false" customHeight="false" outlineLevel="0" collapsed="false">
      <c r="A1337" s="2" t="s">
        <v>73</v>
      </c>
      <c r="B1337" s="2" t="n">
        <v>9</v>
      </c>
      <c r="C1337" s="2" t="s">
        <v>44</v>
      </c>
      <c r="D1337" s="2" t="n">
        <v>0.257492750883102</v>
      </c>
      <c r="E1337" s="2" t="n">
        <v>0.000526652904227376</v>
      </c>
    </row>
    <row r="1338" customFormat="false" ht="12.75" hidden="false" customHeight="false" outlineLevel="0" collapsed="false">
      <c r="A1338" s="2" t="s">
        <v>73</v>
      </c>
      <c r="B1338" s="2" t="n">
        <v>10</v>
      </c>
      <c r="C1338" s="2" t="s">
        <v>44</v>
      </c>
      <c r="D1338" s="2" t="n">
        <v>0.255959987640381</v>
      </c>
      <c r="E1338" s="2" t="n">
        <v>-0.00121156859677285</v>
      </c>
    </row>
    <row r="1339" customFormat="false" ht="12.75" hidden="false" customHeight="false" outlineLevel="0" collapsed="false">
      <c r="A1339" s="2" t="s">
        <v>73</v>
      </c>
      <c r="B1339" s="2" t="n">
        <v>11</v>
      </c>
      <c r="C1339" s="2" t="s">
        <v>44</v>
      </c>
      <c r="D1339" s="2" t="n">
        <v>0.255833834409714</v>
      </c>
      <c r="E1339" s="2" t="n">
        <v>-0.00154318008571863</v>
      </c>
    </row>
    <row r="1340" customFormat="false" ht="12.75" hidden="false" customHeight="false" outlineLevel="0" collapsed="false">
      <c r="A1340" s="2" t="s">
        <v>73</v>
      </c>
      <c r="B1340" s="2" t="n">
        <v>12</v>
      </c>
      <c r="C1340" s="2" t="s">
        <v>44</v>
      </c>
      <c r="D1340" s="2" t="n">
        <v>0.256390452384949</v>
      </c>
      <c r="E1340" s="2" t="n">
        <v>-0.00119202025234699</v>
      </c>
    </row>
    <row r="1341" customFormat="false" ht="12.75" hidden="false" customHeight="false" outlineLevel="0" collapsed="false">
      <c r="A1341" s="2" t="s">
        <v>73</v>
      </c>
      <c r="B1341" s="2" t="n">
        <v>13</v>
      </c>
      <c r="C1341" s="2" t="s">
        <v>44</v>
      </c>
      <c r="D1341" s="2" t="n">
        <v>0.255542784929276</v>
      </c>
      <c r="E1341" s="2" t="n">
        <v>-0.0022451460827142</v>
      </c>
    </row>
    <row r="1342" customFormat="false" ht="12.75" hidden="false" customHeight="false" outlineLevel="0" collapsed="false">
      <c r="A1342" s="2" t="s">
        <v>73</v>
      </c>
      <c r="B1342" s="2" t="n">
        <v>14</v>
      </c>
      <c r="C1342" s="2" t="s">
        <v>44</v>
      </c>
      <c r="D1342" s="2" t="n">
        <v>0.257521152496338</v>
      </c>
      <c r="E1342" s="2" t="n">
        <v>-0.000472236657515168</v>
      </c>
    </row>
    <row r="1343" customFormat="false" ht="12.75" hidden="false" customHeight="false" outlineLevel="0" collapsed="false">
      <c r="A1343" s="2" t="s">
        <v>73</v>
      </c>
      <c r="B1343" s="2" t="n">
        <v>15</v>
      </c>
      <c r="C1343" s="2" t="s">
        <v>44</v>
      </c>
      <c r="D1343" s="2" t="n">
        <v>0.255538374185562</v>
      </c>
      <c r="E1343" s="2" t="n">
        <v>-0.00266047311015427</v>
      </c>
    </row>
    <row r="1344" customFormat="false" ht="12.75" hidden="false" customHeight="false" outlineLevel="0" collapsed="false">
      <c r="A1344" s="2" t="s">
        <v>73</v>
      </c>
      <c r="B1344" s="2" t="n">
        <v>16</v>
      </c>
      <c r="C1344" s="2" t="s">
        <v>44</v>
      </c>
      <c r="D1344" s="2" t="n">
        <v>0.256287276744843</v>
      </c>
      <c r="E1344" s="2" t="n">
        <v>-0.00211702892556787</v>
      </c>
    </row>
    <row r="1345" customFormat="false" ht="12.75" hidden="false" customHeight="false" outlineLevel="0" collapsed="false">
      <c r="A1345" s="2" t="s">
        <v>73</v>
      </c>
      <c r="B1345" s="2" t="n">
        <v>17</v>
      </c>
      <c r="C1345" s="2" t="s">
        <v>44</v>
      </c>
      <c r="D1345" s="2" t="n">
        <v>0.257761150598526</v>
      </c>
      <c r="E1345" s="2" t="n">
        <v>-0.00084861321374774</v>
      </c>
    </row>
    <row r="1346" customFormat="false" ht="12.75" hidden="false" customHeight="false" outlineLevel="0" collapsed="false">
      <c r="A1346" s="2" t="s">
        <v>73</v>
      </c>
      <c r="B1346" s="2" t="n">
        <v>18</v>
      </c>
      <c r="C1346" s="2" t="s">
        <v>44</v>
      </c>
      <c r="D1346" s="2" t="n">
        <v>0.259027987718582</v>
      </c>
      <c r="E1346" s="2" t="n">
        <v>0.000212765648029745</v>
      </c>
    </row>
    <row r="1347" customFormat="false" ht="12.75" hidden="false" customHeight="false" outlineLevel="0" collapsed="false">
      <c r="A1347" s="2" t="s">
        <v>73</v>
      </c>
      <c r="B1347" s="2" t="n">
        <v>19</v>
      </c>
      <c r="C1347" s="2" t="s">
        <v>44</v>
      </c>
      <c r="D1347" s="2" t="n">
        <v>0.2667515873909</v>
      </c>
      <c r="E1347" s="2" t="n">
        <v>0.00773090729489923</v>
      </c>
    </row>
    <row r="1348" customFormat="false" ht="12.75" hidden="false" customHeight="false" outlineLevel="0" collapsed="false">
      <c r="A1348" s="2" t="s">
        <v>73</v>
      </c>
      <c r="B1348" s="2" t="n">
        <v>20</v>
      </c>
      <c r="C1348" s="2" t="s">
        <v>44</v>
      </c>
      <c r="D1348" s="2" t="n">
        <v>0.275414973497391</v>
      </c>
      <c r="E1348" s="2" t="n">
        <v>0.0161888357251883</v>
      </c>
    </row>
    <row r="1349" customFormat="false" ht="12.75" hidden="false" customHeight="false" outlineLevel="0" collapsed="false">
      <c r="A1349" s="2" t="s">
        <v>73</v>
      </c>
      <c r="B1349" s="2" t="n">
        <v>21</v>
      </c>
      <c r="C1349" s="2" t="s">
        <v>44</v>
      </c>
      <c r="D1349" s="2" t="n">
        <v>0.294573754072189</v>
      </c>
      <c r="E1349" s="2" t="n">
        <v>0.0351421572268009</v>
      </c>
    </row>
    <row r="1350" customFormat="false" ht="12.75" hidden="false" customHeight="false" outlineLevel="0" collapsed="false">
      <c r="A1350" s="2" t="s">
        <v>73</v>
      </c>
      <c r="B1350" s="2" t="n">
        <v>22</v>
      </c>
      <c r="C1350" s="2" t="s">
        <v>44</v>
      </c>
      <c r="D1350" s="2" t="n">
        <v>0.327328950166702</v>
      </c>
      <c r="E1350" s="2" t="n">
        <v>0.0676918923854828</v>
      </c>
    </row>
    <row r="1351" customFormat="false" ht="12.75" hidden="false" customHeight="false" outlineLevel="0" collapsed="false">
      <c r="A1351" s="2" t="s">
        <v>73</v>
      </c>
      <c r="B1351" s="2" t="n">
        <v>23</v>
      </c>
      <c r="C1351" s="2" t="s">
        <v>44</v>
      </c>
      <c r="D1351" s="2" t="n">
        <v>0.392448604106903</v>
      </c>
      <c r="E1351" s="2" t="n">
        <v>0.132606089115143</v>
      </c>
    </row>
    <row r="1352" customFormat="false" ht="12.75" hidden="false" customHeight="false" outlineLevel="0" collapsed="false">
      <c r="A1352" s="2" t="s">
        <v>73</v>
      </c>
      <c r="B1352" s="2" t="n">
        <v>24</v>
      </c>
      <c r="C1352" s="2" t="s">
        <v>44</v>
      </c>
      <c r="D1352" s="2" t="n">
        <v>0.508006751537323</v>
      </c>
      <c r="E1352" s="2" t="n">
        <v>0.247958779335022</v>
      </c>
    </row>
    <row r="1353" customFormat="false" ht="12.75" hidden="false" customHeight="false" outlineLevel="0" collapsed="false">
      <c r="A1353" s="2" t="s">
        <v>73</v>
      </c>
      <c r="B1353" s="2" t="n">
        <v>25</v>
      </c>
      <c r="C1353" s="2" t="s">
        <v>44</v>
      </c>
      <c r="D1353" s="2" t="n">
        <v>0.683100819587708</v>
      </c>
      <c r="E1353" s="2" t="n">
        <v>0.422847390174866</v>
      </c>
    </row>
    <row r="1354" customFormat="false" ht="12.75" hidden="false" customHeight="false" outlineLevel="0" collapsed="false">
      <c r="A1354" s="2" t="s">
        <v>73</v>
      </c>
      <c r="B1354" s="2" t="n">
        <v>26</v>
      </c>
      <c r="C1354" s="2" t="s">
        <v>44</v>
      </c>
      <c r="D1354" s="2" t="n">
        <v>0.883045375347138</v>
      </c>
      <c r="E1354" s="2" t="n">
        <v>0.622586488723755</v>
      </c>
    </row>
    <row r="1355" customFormat="false" ht="12.75" hidden="false" customHeight="false" outlineLevel="0" collapsed="false">
      <c r="A1355" s="2" t="s">
        <v>73</v>
      </c>
      <c r="B1355" s="2" t="n">
        <v>27</v>
      </c>
      <c r="C1355" s="2" t="s">
        <v>44</v>
      </c>
      <c r="D1355" s="2" t="n">
        <v>1.05743074417114</v>
      </c>
      <c r="E1355" s="2" t="n">
        <v>0.796766400337219</v>
      </c>
    </row>
    <row r="1356" customFormat="false" ht="12.75" hidden="false" customHeight="false" outlineLevel="0" collapsed="false">
      <c r="A1356" s="2" t="s">
        <v>73</v>
      </c>
      <c r="B1356" s="2" t="n">
        <v>28</v>
      </c>
      <c r="C1356" s="2" t="s">
        <v>44</v>
      </c>
      <c r="D1356" s="2" t="n">
        <v>1.19089376926422</v>
      </c>
      <c r="E1356" s="2" t="n">
        <v>0.930023968219757</v>
      </c>
    </row>
    <row r="1357" customFormat="false" ht="12.75" hidden="false" customHeight="false" outlineLevel="0" collapsed="false">
      <c r="A1357" s="2" t="s">
        <v>73</v>
      </c>
      <c r="B1357" s="2" t="n">
        <v>29</v>
      </c>
      <c r="C1357" s="2" t="s">
        <v>44</v>
      </c>
      <c r="D1357" s="2" t="n">
        <v>1.33484947681427</v>
      </c>
      <c r="E1357" s="2" t="n">
        <v>1.07377421855927</v>
      </c>
    </row>
    <row r="1358" customFormat="false" ht="12.75" hidden="false" customHeight="false" outlineLevel="0" collapsed="false">
      <c r="A1358" s="2" t="s">
        <v>73</v>
      </c>
      <c r="B1358" s="2" t="n">
        <v>30</v>
      </c>
      <c r="C1358" s="2" t="s">
        <v>44</v>
      </c>
      <c r="D1358" s="2" t="n">
        <v>1.49170744419098</v>
      </c>
      <c r="E1358" s="2" t="n">
        <v>1.23042666912079</v>
      </c>
    </row>
    <row r="1359" customFormat="false" ht="12.75" hidden="false" customHeight="false" outlineLevel="0" collapsed="false">
      <c r="A1359" s="2" t="s">
        <v>73</v>
      </c>
      <c r="B1359" s="2" t="n">
        <v>31</v>
      </c>
      <c r="C1359" s="2" t="s">
        <v>44</v>
      </c>
      <c r="D1359" s="2" t="n">
        <v>1.64076542854309</v>
      </c>
      <c r="E1359" s="2" t="n">
        <v>1.379279255867</v>
      </c>
    </row>
    <row r="1360" customFormat="false" ht="12.75" hidden="false" customHeight="false" outlineLevel="0" collapsed="false">
      <c r="A1360" s="2" t="s">
        <v>73</v>
      </c>
      <c r="B1360" s="2" t="n">
        <v>32</v>
      </c>
      <c r="C1360" s="2" t="s">
        <v>44</v>
      </c>
      <c r="D1360" s="2" t="n">
        <v>1.77455151081085</v>
      </c>
      <c r="E1360" s="2" t="n">
        <v>1.51285982131958</v>
      </c>
    </row>
    <row r="1361" customFormat="false" ht="12.75" hidden="false" customHeight="false" outlineLevel="0" collapsed="false">
      <c r="A1361" s="2" t="s">
        <v>73</v>
      </c>
      <c r="B1361" s="2" t="n">
        <v>33</v>
      </c>
      <c r="C1361" s="2" t="s">
        <v>44</v>
      </c>
      <c r="D1361" s="2" t="n">
        <v>1.89224123954773</v>
      </c>
      <c r="E1361" s="2" t="n">
        <v>1.63034415245056</v>
      </c>
    </row>
    <row r="1362" customFormat="false" ht="12.75" hidden="false" customHeight="false" outlineLevel="0" collapsed="false">
      <c r="A1362" s="2" t="s">
        <v>73</v>
      </c>
      <c r="B1362" s="2" t="n">
        <v>34</v>
      </c>
      <c r="C1362" s="2" t="s">
        <v>44</v>
      </c>
      <c r="D1362" s="2" t="n">
        <v>1.98082828521729</v>
      </c>
      <c r="E1362" s="2" t="n">
        <v>1.71872568130493</v>
      </c>
    </row>
    <row r="1363" customFormat="false" ht="12.75" hidden="false" customHeight="false" outlineLevel="0" collapsed="false">
      <c r="A1363" s="2" t="s">
        <v>73</v>
      </c>
      <c r="B1363" s="2" t="n">
        <v>35</v>
      </c>
      <c r="C1363" s="2" t="s">
        <v>44</v>
      </c>
      <c r="D1363" s="2" t="n">
        <v>2.05946826934814</v>
      </c>
      <c r="E1363" s="2" t="n">
        <v>1.7971602678299</v>
      </c>
    </row>
    <row r="1364" customFormat="false" ht="12.75" hidden="false" customHeight="false" outlineLevel="0" collapsed="false">
      <c r="A1364" s="2" t="s">
        <v>73</v>
      </c>
      <c r="B1364" s="2" t="n">
        <v>36</v>
      </c>
      <c r="C1364" s="2" t="s">
        <v>44</v>
      </c>
      <c r="D1364" s="2" t="n">
        <v>2.12242388725281</v>
      </c>
      <c r="E1364" s="2" t="n">
        <v>1.85991036891937</v>
      </c>
    </row>
    <row r="1365" customFormat="false" ht="12.75" hidden="false" customHeight="false" outlineLevel="0" collapsed="false">
      <c r="A1365" s="2" t="s">
        <v>73</v>
      </c>
      <c r="B1365" s="2" t="n">
        <v>37</v>
      </c>
      <c r="C1365" s="2" t="s">
        <v>44</v>
      </c>
      <c r="D1365" s="2" t="n">
        <v>2.18385910987854</v>
      </c>
      <c r="E1365" s="2" t="n">
        <v>1.92114019393921</v>
      </c>
    </row>
    <row r="1366" customFormat="false" ht="12.75" hidden="false" customHeight="false" outlineLevel="0" collapsed="false">
      <c r="A1366" s="2" t="s">
        <v>73</v>
      </c>
      <c r="B1366" s="2" t="n">
        <v>38</v>
      </c>
      <c r="C1366" s="2" t="s">
        <v>44</v>
      </c>
      <c r="D1366" s="2" t="n">
        <v>2.2272162437439</v>
      </c>
      <c r="E1366" s="2" t="n">
        <v>1.96429181098938</v>
      </c>
    </row>
    <row r="1367" customFormat="false" ht="12.75" hidden="false" customHeight="false" outlineLevel="0" collapsed="false">
      <c r="A1367" s="2" t="s">
        <v>73</v>
      </c>
      <c r="B1367" s="2" t="n">
        <v>39</v>
      </c>
      <c r="C1367" s="2" t="s">
        <v>44</v>
      </c>
      <c r="D1367" s="2" t="n">
        <v>2.27077436447144</v>
      </c>
      <c r="E1367" s="2" t="n">
        <v>2.00764441490173</v>
      </c>
    </row>
    <row r="1368" customFormat="false" ht="12.75" hidden="false" customHeight="false" outlineLevel="0" collapsed="false">
      <c r="A1368" s="2" t="s">
        <v>73</v>
      </c>
      <c r="B1368" s="2" t="n">
        <v>40</v>
      </c>
      <c r="C1368" s="2" t="s">
        <v>44</v>
      </c>
      <c r="D1368" s="2" t="n">
        <v>2.30578064918518</v>
      </c>
      <c r="E1368" s="2" t="n">
        <v>2.04244542121887</v>
      </c>
    </row>
    <row r="1369" customFormat="false" ht="12.75" hidden="false" customHeight="false" outlineLevel="0" collapsed="false">
      <c r="A1369" s="2" t="s">
        <v>74</v>
      </c>
      <c r="B1369" s="2" t="n">
        <v>1</v>
      </c>
      <c r="C1369" s="2" t="s">
        <v>44</v>
      </c>
      <c r="D1369" s="2" t="n">
        <v>0.22727145254612</v>
      </c>
      <c r="E1369" s="2" t="n">
        <v>-0.000542202265933156</v>
      </c>
    </row>
    <row r="1370" customFormat="false" ht="12.75" hidden="false" customHeight="false" outlineLevel="0" collapsed="false">
      <c r="A1370" s="2" t="s">
        <v>74</v>
      </c>
      <c r="B1370" s="2" t="n">
        <v>2</v>
      </c>
      <c r="C1370" s="2" t="s">
        <v>44</v>
      </c>
      <c r="D1370" s="2" t="n">
        <v>0.23046250641346</v>
      </c>
      <c r="E1370" s="2" t="n">
        <v>0.00259600812569261</v>
      </c>
    </row>
    <row r="1371" customFormat="false" ht="12.75" hidden="false" customHeight="false" outlineLevel="0" collapsed="false">
      <c r="A1371" s="2" t="s">
        <v>74</v>
      </c>
      <c r="B1371" s="2" t="n">
        <v>3</v>
      </c>
      <c r="C1371" s="2" t="s">
        <v>44</v>
      </c>
      <c r="D1371" s="2" t="n">
        <v>0.229177579283714</v>
      </c>
      <c r="E1371" s="2" t="n">
        <v>0.00125823763664812</v>
      </c>
    </row>
    <row r="1372" customFormat="false" ht="12.75" hidden="false" customHeight="false" outlineLevel="0" collapsed="false">
      <c r="A1372" s="2" t="s">
        <v>74</v>
      </c>
      <c r="B1372" s="2" t="n">
        <v>4</v>
      </c>
      <c r="C1372" s="2" t="s">
        <v>44</v>
      </c>
      <c r="D1372" s="2" t="n">
        <v>0.229971945285797</v>
      </c>
      <c r="E1372" s="2" t="n">
        <v>0.00199976027943194</v>
      </c>
    </row>
    <row r="1373" customFormat="false" ht="12.75" hidden="false" customHeight="false" outlineLevel="0" collapsed="false">
      <c r="A1373" s="2" t="s">
        <v>74</v>
      </c>
      <c r="B1373" s="2" t="n">
        <v>5</v>
      </c>
      <c r="C1373" s="2" t="s">
        <v>44</v>
      </c>
      <c r="D1373" s="2" t="n">
        <v>0.227863356471062</v>
      </c>
      <c r="E1373" s="2" t="n">
        <v>-0.000161671894602478</v>
      </c>
    </row>
    <row r="1374" customFormat="false" ht="12.75" hidden="false" customHeight="false" outlineLevel="0" collapsed="false">
      <c r="A1374" s="2" t="s">
        <v>74</v>
      </c>
      <c r="B1374" s="2" t="n">
        <v>6</v>
      </c>
      <c r="C1374" s="2" t="s">
        <v>44</v>
      </c>
      <c r="D1374" s="2" t="n">
        <v>0.228986412286758</v>
      </c>
      <c r="E1374" s="2" t="n">
        <v>0.000908540503587574</v>
      </c>
    </row>
    <row r="1375" customFormat="false" ht="12.75" hidden="false" customHeight="false" outlineLevel="0" collapsed="false">
      <c r="A1375" s="2" t="s">
        <v>74</v>
      </c>
      <c r="B1375" s="2" t="n">
        <v>7</v>
      </c>
      <c r="C1375" s="2" t="s">
        <v>44</v>
      </c>
      <c r="D1375" s="2" t="n">
        <v>0.227473378181458</v>
      </c>
      <c r="E1375" s="2" t="n">
        <v>-0.000657336961012334</v>
      </c>
    </row>
    <row r="1376" customFormat="false" ht="12.75" hidden="false" customHeight="false" outlineLevel="0" collapsed="false">
      <c r="A1376" s="2" t="s">
        <v>74</v>
      </c>
      <c r="B1376" s="2" t="n">
        <v>8</v>
      </c>
      <c r="C1376" s="2" t="s">
        <v>44</v>
      </c>
      <c r="D1376" s="2" t="n">
        <v>0.229123070836067</v>
      </c>
      <c r="E1376" s="2" t="n">
        <v>0.000939512276090682</v>
      </c>
    </row>
    <row r="1377" customFormat="false" ht="12.75" hidden="false" customHeight="false" outlineLevel="0" collapsed="false">
      <c r="A1377" s="2" t="s">
        <v>74</v>
      </c>
      <c r="B1377" s="2" t="n">
        <v>9</v>
      </c>
      <c r="C1377" s="2" t="s">
        <v>44</v>
      </c>
      <c r="D1377" s="2" t="n">
        <v>0.230360418558121</v>
      </c>
      <c r="E1377" s="2" t="n">
        <v>0.00212401663884521</v>
      </c>
    </row>
    <row r="1378" customFormat="false" ht="12.75" hidden="false" customHeight="false" outlineLevel="0" collapsed="false">
      <c r="A1378" s="2" t="s">
        <v>74</v>
      </c>
      <c r="B1378" s="2" t="n">
        <v>10</v>
      </c>
      <c r="C1378" s="2" t="s">
        <v>44</v>
      </c>
      <c r="D1378" s="2" t="n">
        <v>0.225895315408707</v>
      </c>
      <c r="E1378" s="2" t="n">
        <v>-0.00239392998628318</v>
      </c>
    </row>
    <row r="1379" customFormat="false" ht="12.75" hidden="false" customHeight="false" outlineLevel="0" collapsed="false">
      <c r="A1379" s="2" t="s">
        <v>74</v>
      </c>
      <c r="B1379" s="2" t="n">
        <v>11</v>
      </c>
      <c r="C1379" s="2" t="s">
        <v>44</v>
      </c>
      <c r="D1379" s="2" t="n">
        <v>0.22659820318222</v>
      </c>
      <c r="E1379" s="2" t="n">
        <v>-0.00174388557206839</v>
      </c>
    </row>
    <row r="1380" customFormat="false" ht="12.75" hidden="false" customHeight="false" outlineLevel="0" collapsed="false">
      <c r="A1380" s="2" t="s">
        <v>74</v>
      </c>
      <c r="B1380" s="2" t="n">
        <v>12</v>
      </c>
      <c r="C1380" s="2" t="s">
        <v>44</v>
      </c>
      <c r="D1380" s="2" t="n">
        <v>0.22631548345089</v>
      </c>
      <c r="E1380" s="2" t="n">
        <v>-0.00207944866269827</v>
      </c>
    </row>
    <row r="1381" customFormat="false" ht="12.75" hidden="false" customHeight="false" outlineLevel="0" collapsed="false">
      <c r="A1381" s="2" t="s">
        <v>74</v>
      </c>
      <c r="B1381" s="2" t="n">
        <v>13</v>
      </c>
      <c r="C1381" s="2" t="s">
        <v>44</v>
      </c>
      <c r="D1381" s="2" t="n">
        <v>0.226012706756592</v>
      </c>
      <c r="E1381" s="2" t="n">
        <v>-0.00243506883271039</v>
      </c>
    </row>
    <row r="1382" customFormat="false" ht="12.75" hidden="false" customHeight="false" outlineLevel="0" collapsed="false">
      <c r="A1382" s="2" t="s">
        <v>74</v>
      </c>
      <c r="B1382" s="2" t="n">
        <v>14</v>
      </c>
      <c r="C1382" s="2" t="s">
        <v>44</v>
      </c>
      <c r="D1382" s="2" t="n">
        <v>0.226118370890617</v>
      </c>
      <c r="E1382" s="2" t="n">
        <v>-0.00238224794156849</v>
      </c>
    </row>
    <row r="1383" customFormat="false" ht="12.75" hidden="false" customHeight="false" outlineLevel="0" collapsed="false">
      <c r="A1383" s="2" t="s">
        <v>74</v>
      </c>
      <c r="B1383" s="2" t="n">
        <v>15</v>
      </c>
      <c r="C1383" s="2" t="s">
        <v>44</v>
      </c>
      <c r="D1383" s="2" t="n">
        <v>0.227735191583633</v>
      </c>
      <c r="E1383" s="2" t="n">
        <v>-0.000818270666059107</v>
      </c>
    </row>
    <row r="1384" customFormat="false" ht="12.75" hidden="false" customHeight="false" outlineLevel="0" collapsed="false">
      <c r="A1384" s="2" t="s">
        <v>74</v>
      </c>
      <c r="B1384" s="2" t="n">
        <v>16</v>
      </c>
      <c r="C1384" s="2" t="s">
        <v>44</v>
      </c>
      <c r="D1384" s="2" t="n">
        <v>0.227583080530167</v>
      </c>
      <c r="E1384" s="2" t="n">
        <v>-0.00102322513703257</v>
      </c>
    </row>
    <row r="1385" customFormat="false" ht="12.75" hidden="false" customHeight="false" outlineLevel="0" collapsed="false">
      <c r="A1385" s="2" t="s">
        <v>74</v>
      </c>
      <c r="B1385" s="2" t="n">
        <v>17</v>
      </c>
      <c r="C1385" s="2" t="s">
        <v>44</v>
      </c>
      <c r="D1385" s="2" t="n">
        <v>0.22729879617691</v>
      </c>
      <c r="E1385" s="2" t="n">
        <v>-0.0013603528495878</v>
      </c>
    </row>
    <row r="1386" customFormat="false" ht="12.75" hidden="false" customHeight="false" outlineLevel="0" collapsed="false">
      <c r="A1386" s="2" t="s">
        <v>74</v>
      </c>
      <c r="B1386" s="2" t="n">
        <v>18</v>
      </c>
      <c r="C1386" s="2" t="s">
        <v>44</v>
      </c>
      <c r="D1386" s="2" t="n">
        <v>0.23098711669445</v>
      </c>
      <c r="E1386" s="2" t="n">
        <v>0.00227512419223785</v>
      </c>
    </row>
    <row r="1387" customFormat="false" ht="12.75" hidden="false" customHeight="false" outlineLevel="0" collapsed="false">
      <c r="A1387" s="2" t="s">
        <v>74</v>
      </c>
      <c r="B1387" s="2" t="n">
        <v>19</v>
      </c>
      <c r="C1387" s="2" t="s">
        <v>44</v>
      </c>
      <c r="D1387" s="2" t="n">
        <v>0.23431508243084</v>
      </c>
      <c r="E1387" s="2" t="n">
        <v>0.00555024668574333</v>
      </c>
    </row>
    <row r="1388" customFormat="false" ht="12.75" hidden="false" customHeight="false" outlineLevel="0" collapsed="false">
      <c r="A1388" s="2" t="s">
        <v>74</v>
      </c>
      <c r="B1388" s="2" t="n">
        <v>20</v>
      </c>
      <c r="C1388" s="2" t="s">
        <v>44</v>
      </c>
      <c r="D1388" s="2" t="n">
        <v>0.243294090032578</v>
      </c>
      <c r="E1388" s="2" t="n">
        <v>0.0144764110445976</v>
      </c>
    </row>
    <row r="1389" customFormat="false" ht="12.75" hidden="false" customHeight="false" outlineLevel="0" collapsed="false">
      <c r="A1389" s="2" t="s">
        <v>74</v>
      </c>
      <c r="B1389" s="2" t="n">
        <v>21</v>
      </c>
      <c r="C1389" s="2" t="s">
        <v>44</v>
      </c>
      <c r="D1389" s="2" t="n">
        <v>0.261372834444046</v>
      </c>
      <c r="E1389" s="2" t="n">
        <v>0.0325023122131825</v>
      </c>
    </row>
    <row r="1390" customFormat="false" ht="12.75" hidden="false" customHeight="false" outlineLevel="0" collapsed="false">
      <c r="A1390" s="2" t="s">
        <v>74</v>
      </c>
      <c r="B1390" s="2" t="n">
        <v>22</v>
      </c>
      <c r="C1390" s="2" t="s">
        <v>44</v>
      </c>
      <c r="D1390" s="2" t="n">
        <v>0.290433943271637</v>
      </c>
      <c r="E1390" s="2" t="n">
        <v>0.0615105777978897</v>
      </c>
    </row>
    <row r="1391" customFormat="false" ht="12.75" hidden="false" customHeight="false" outlineLevel="0" collapsed="false">
      <c r="A1391" s="2" t="s">
        <v>74</v>
      </c>
      <c r="B1391" s="2" t="n">
        <v>23</v>
      </c>
      <c r="C1391" s="2" t="s">
        <v>44</v>
      </c>
      <c r="D1391" s="2" t="n">
        <v>0.353944897651672</v>
      </c>
      <c r="E1391" s="2" t="n">
        <v>0.124968685209751</v>
      </c>
    </row>
    <row r="1392" customFormat="false" ht="12.75" hidden="false" customHeight="false" outlineLevel="0" collapsed="false">
      <c r="A1392" s="2" t="s">
        <v>74</v>
      </c>
      <c r="B1392" s="2" t="n">
        <v>24</v>
      </c>
      <c r="C1392" s="2" t="s">
        <v>44</v>
      </c>
      <c r="D1392" s="2" t="n">
        <v>0.45660588145256</v>
      </c>
      <c r="E1392" s="2" t="n">
        <v>0.227576822042465</v>
      </c>
    </row>
    <row r="1393" customFormat="false" ht="12.75" hidden="false" customHeight="false" outlineLevel="0" collapsed="false">
      <c r="A1393" s="2" t="s">
        <v>74</v>
      </c>
      <c r="B1393" s="2" t="n">
        <v>25</v>
      </c>
      <c r="C1393" s="2" t="s">
        <v>44</v>
      </c>
      <c r="D1393" s="2" t="n">
        <v>0.615746140480042</v>
      </c>
      <c r="E1393" s="2" t="n">
        <v>0.386664241552353</v>
      </c>
    </row>
    <row r="1394" customFormat="false" ht="12.75" hidden="false" customHeight="false" outlineLevel="0" collapsed="false">
      <c r="A1394" s="2" t="s">
        <v>74</v>
      </c>
      <c r="B1394" s="2" t="n">
        <v>26</v>
      </c>
      <c r="C1394" s="2" t="s">
        <v>44</v>
      </c>
      <c r="D1394" s="2" t="n">
        <v>0.792637288570404</v>
      </c>
      <c r="E1394" s="2" t="n">
        <v>0.563502550125122</v>
      </c>
    </row>
    <row r="1395" customFormat="false" ht="12.75" hidden="false" customHeight="false" outlineLevel="0" collapsed="false">
      <c r="A1395" s="2" t="s">
        <v>74</v>
      </c>
      <c r="B1395" s="2" t="n">
        <v>27</v>
      </c>
      <c r="C1395" s="2" t="s">
        <v>44</v>
      </c>
      <c r="D1395" s="2" t="n">
        <v>0.927144646644592</v>
      </c>
      <c r="E1395" s="2" t="n">
        <v>0.697957038879395</v>
      </c>
    </row>
    <row r="1396" customFormat="false" ht="12.75" hidden="false" customHeight="false" outlineLevel="0" collapsed="false">
      <c r="A1396" s="2" t="s">
        <v>74</v>
      </c>
      <c r="B1396" s="2" t="n">
        <v>28</v>
      </c>
      <c r="C1396" s="2" t="s">
        <v>44</v>
      </c>
      <c r="D1396" s="2" t="n">
        <v>1.01849591732025</v>
      </c>
      <c r="E1396" s="2" t="n">
        <v>0.789255499839783</v>
      </c>
    </row>
    <row r="1397" customFormat="false" ht="12.75" hidden="false" customHeight="false" outlineLevel="0" collapsed="false">
      <c r="A1397" s="2" t="s">
        <v>74</v>
      </c>
      <c r="B1397" s="2" t="n">
        <v>29</v>
      </c>
      <c r="C1397" s="2" t="s">
        <v>44</v>
      </c>
      <c r="D1397" s="2" t="n">
        <v>1.11117839813232</v>
      </c>
      <c r="E1397" s="2" t="n">
        <v>0.88188511133194</v>
      </c>
    </row>
    <row r="1398" customFormat="false" ht="12.75" hidden="false" customHeight="false" outlineLevel="0" collapsed="false">
      <c r="A1398" s="2" t="s">
        <v>74</v>
      </c>
      <c r="B1398" s="2" t="n">
        <v>30</v>
      </c>
      <c r="C1398" s="2" t="s">
        <v>44</v>
      </c>
      <c r="D1398" s="2" t="n">
        <v>1.20330500602722</v>
      </c>
      <c r="E1398" s="2" t="n">
        <v>0.973958909511566</v>
      </c>
    </row>
    <row r="1399" customFormat="false" ht="12.75" hidden="false" customHeight="false" outlineLevel="0" collapsed="false">
      <c r="A1399" s="2" t="s">
        <v>74</v>
      </c>
      <c r="B1399" s="2" t="n">
        <v>31</v>
      </c>
      <c r="C1399" s="2" t="s">
        <v>44</v>
      </c>
      <c r="D1399" s="2" t="n">
        <v>1.28310763835907</v>
      </c>
      <c r="E1399" s="2" t="n">
        <v>1.0537086725235</v>
      </c>
    </row>
    <row r="1400" customFormat="false" ht="12.75" hidden="false" customHeight="false" outlineLevel="0" collapsed="false">
      <c r="A1400" s="2" t="s">
        <v>74</v>
      </c>
      <c r="B1400" s="2" t="n">
        <v>32</v>
      </c>
      <c r="C1400" s="2" t="s">
        <v>44</v>
      </c>
      <c r="D1400" s="2" t="n">
        <v>1.35415530204773</v>
      </c>
      <c r="E1400" s="2" t="n">
        <v>1.12470352649689</v>
      </c>
    </row>
    <row r="1401" customFormat="false" ht="12.75" hidden="false" customHeight="false" outlineLevel="0" collapsed="false">
      <c r="A1401" s="2" t="s">
        <v>74</v>
      </c>
      <c r="B1401" s="2" t="n">
        <v>33</v>
      </c>
      <c r="C1401" s="2" t="s">
        <v>44</v>
      </c>
      <c r="D1401" s="2" t="n">
        <v>1.41271233558655</v>
      </c>
      <c r="E1401" s="2" t="n">
        <v>1.18320775032043</v>
      </c>
    </row>
    <row r="1402" customFormat="false" ht="12.75" hidden="false" customHeight="false" outlineLevel="0" collapsed="false">
      <c r="A1402" s="2" t="s">
        <v>74</v>
      </c>
      <c r="B1402" s="2" t="n">
        <v>34</v>
      </c>
      <c r="C1402" s="2" t="s">
        <v>44</v>
      </c>
      <c r="D1402" s="2" t="n">
        <v>1.45704317092896</v>
      </c>
      <c r="E1402" s="2" t="n">
        <v>1.22748565673828</v>
      </c>
    </row>
    <row r="1403" customFormat="false" ht="12.75" hidden="false" customHeight="false" outlineLevel="0" collapsed="false">
      <c r="A1403" s="2" t="s">
        <v>74</v>
      </c>
      <c r="B1403" s="2" t="n">
        <v>35</v>
      </c>
      <c r="C1403" s="2" t="s">
        <v>44</v>
      </c>
      <c r="D1403" s="2" t="n">
        <v>1.49403357505798</v>
      </c>
      <c r="E1403" s="2" t="n">
        <v>1.26442325115204</v>
      </c>
    </row>
    <row r="1404" customFormat="false" ht="12.75" hidden="false" customHeight="false" outlineLevel="0" collapsed="false">
      <c r="A1404" s="2" t="s">
        <v>74</v>
      </c>
      <c r="B1404" s="2" t="n">
        <v>36</v>
      </c>
      <c r="C1404" s="2" t="s">
        <v>44</v>
      </c>
      <c r="D1404" s="2" t="n">
        <v>1.51663506031036</v>
      </c>
      <c r="E1404" s="2" t="n">
        <v>1.28697192668915</v>
      </c>
    </row>
    <row r="1405" customFormat="false" ht="12.75" hidden="false" customHeight="false" outlineLevel="0" collapsed="false">
      <c r="A1405" s="2" t="s">
        <v>74</v>
      </c>
      <c r="B1405" s="2" t="n">
        <v>37</v>
      </c>
      <c r="C1405" s="2" t="s">
        <v>44</v>
      </c>
      <c r="D1405" s="2" t="n">
        <v>1.55035221576691</v>
      </c>
      <c r="E1405" s="2" t="n">
        <v>1.32063615322113</v>
      </c>
    </row>
    <row r="1406" customFormat="false" ht="12.75" hidden="false" customHeight="false" outlineLevel="0" collapsed="false">
      <c r="A1406" s="2" t="s">
        <v>74</v>
      </c>
      <c r="B1406" s="2" t="n">
        <v>38</v>
      </c>
      <c r="C1406" s="2" t="s">
        <v>44</v>
      </c>
      <c r="D1406" s="2" t="n">
        <v>1.55938732624054</v>
      </c>
      <c r="E1406" s="2" t="n">
        <v>1.32961845397949</v>
      </c>
    </row>
    <row r="1407" customFormat="false" ht="12.75" hidden="false" customHeight="false" outlineLevel="0" collapsed="false">
      <c r="A1407" s="2" t="s">
        <v>74</v>
      </c>
      <c r="B1407" s="2" t="n">
        <v>39</v>
      </c>
      <c r="C1407" s="2" t="s">
        <v>44</v>
      </c>
      <c r="D1407" s="2" t="n">
        <v>1.58293902873993</v>
      </c>
      <c r="E1407" s="2" t="n">
        <v>1.35311734676361</v>
      </c>
    </row>
    <row r="1408" customFormat="false" ht="12.75" hidden="false" customHeight="false" outlineLevel="0" collapsed="false">
      <c r="A1408" s="2" t="s">
        <v>74</v>
      </c>
      <c r="B1408" s="2" t="n">
        <v>40</v>
      </c>
      <c r="C1408" s="2" t="s">
        <v>44</v>
      </c>
      <c r="D1408" s="2" t="n">
        <v>1.58794224262238</v>
      </c>
      <c r="E1408" s="2" t="n">
        <v>1.35806775093079</v>
      </c>
    </row>
    <row r="1409" customFormat="false" ht="12.75" hidden="false" customHeight="false" outlineLevel="0" collapsed="false">
      <c r="A1409" s="2" t="s">
        <v>75</v>
      </c>
      <c r="B1409" s="2" t="n">
        <v>1</v>
      </c>
      <c r="C1409" s="2" t="s">
        <v>44</v>
      </c>
      <c r="D1409" s="2" t="n">
        <v>0.301356673240662</v>
      </c>
      <c r="E1409" s="2" t="n">
        <v>-0.00190500530879945</v>
      </c>
    </row>
    <row r="1410" customFormat="false" ht="12.75" hidden="false" customHeight="false" outlineLevel="0" collapsed="false">
      <c r="A1410" s="2" t="s">
        <v>75</v>
      </c>
      <c r="B1410" s="2" t="n">
        <v>2</v>
      </c>
      <c r="C1410" s="2" t="s">
        <v>44</v>
      </c>
      <c r="D1410" s="2" t="n">
        <v>0.299367070198059</v>
      </c>
      <c r="E1410" s="2" t="n">
        <v>-0.00411977851763368</v>
      </c>
    </row>
    <row r="1411" customFormat="false" ht="12.75" hidden="false" customHeight="false" outlineLevel="0" collapsed="false">
      <c r="A1411" s="2" t="s">
        <v>75</v>
      </c>
      <c r="B1411" s="2" t="n">
        <v>3</v>
      </c>
      <c r="C1411" s="2" t="s">
        <v>44</v>
      </c>
      <c r="D1411" s="2" t="n">
        <v>0.302632093429565</v>
      </c>
      <c r="E1411" s="2" t="n">
        <v>-0.00107992510311306</v>
      </c>
    </row>
    <row r="1412" customFormat="false" ht="12.75" hidden="false" customHeight="false" outlineLevel="0" collapsed="false">
      <c r="A1412" s="2" t="s">
        <v>75</v>
      </c>
      <c r="B1412" s="2" t="n">
        <v>4</v>
      </c>
      <c r="C1412" s="2" t="s">
        <v>44</v>
      </c>
      <c r="D1412" s="2" t="n">
        <v>0.306331872940064</v>
      </c>
      <c r="E1412" s="2" t="n">
        <v>0.00239468435756862</v>
      </c>
    </row>
    <row r="1413" customFormat="false" ht="12.75" hidden="false" customHeight="false" outlineLevel="0" collapsed="false">
      <c r="A1413" s="2" t="s">
        <v>75</v>
      </c>
      <c r="B1413" s="2" t="n">
        <v>5</v>
      </c>
      <c r="C1413" s="2" t="s">
        <v>44</v>
      </c>
      <c r="D1413" s="2" t="n">
        <v>0.306354463100433</v>
      </c>
      <c r="E1413" s="2" t="n">
        <v>0.00219210446812212</v>
      </c>
    </row>
    <row r="1414" customFormat="false" ht="12.75" hidden="false" customHeight="false" outlineLevel="0" collapsed="false">
      <c r="A1414" s="2" t="s">
        <v>75</v>
      </c>
      <c r="B1414" s="2" t="n">
        <v>6</v>
      </c>
      <c r="C1414" s="2" t="s">
        <v>44</v>
      </c>
      <c r="D1414" s="2" t="n">
        <v>0.30562174320221</v>
      </c>
      <c r="E1414" s="2" t="n">
        <v>0.0012342146364972</v>
      </c>
    </row>
    <row r="1415" customFormat="false" ht="12.75" hidden="false" customHeight="false" outlineLevel="0" collapsed="false">
      <c r="A1415" s="2" t="s">
        <v>75</v>
      </c>
      <c r="B1415" s="2" t="n">
        <v>7</v>
      </c>
      <c r="C1415" s="2" t="s">
        <v>44</v>
      </c>
      <c r="D1415" s="2" t="n">
        <v>0.305526524782181</v>
      </c>
      <c r="E1415" s="2" t="n">
        <v>0.000913826283067465</v>
      </c>
    </row>
    <row r="1416" customFormat="false" ht="12.75" hidden="false" customHeight="false" outlineLevel="0" collapsed="false">
      <c r="A1416" s="2" t="s">
        <v>75</v>
      </c>
      <c r="B1416" s="2" t="n">
        <v>8</v>
      </c>
      <c r="C1416" s="2" t="s">
        <v>44</v>
      </c>
      <c r="D1416" s="2" t="n">
        <v>0.304641664028168</v>
      </c>
      <c r="E1416" s="2" t="n">
        <v>-0.000196204462554306</v>
      </c>
    </row>
    <row r="1417" customFormat="false" ht="12.75" hidden="false" customHeight="false" outlineLevel="0" collapsed="false">
      <c r="A1417" s="2" t="s">
        <v>75</v>
      </c>
      <c r="B1417" s="2" t="n">
        <v>9</v>
      </c>
      <c r="C1417" s="2" t="s">
        <v>44</v>
      </c>
      <c r="D1417" s="2" t="n">
        <v>0.301418781280518</v>
      </c>
      <c r="E1417" s="2" t="n">
        <v>-0.00364425708539784</v>
      </c>
    </row>
    <row r="1418" customFormat="false" ht="12.75" hidden="false" customHeight="false" outlineLevel="0" collapsed="false">
      <c r="A1418" s="2" t="s">
        <v>75</v>
      </c>
      <c r="B1418" s="2" t="n">
        <v>10</v>
      </c>
      <c r="C1418" s="2" t="s">
        <v>44</v>
      </c>
      <c r="D1418" s="2" t="n">
        <v>0.3057059943676</v>
      </c>
      <c r="E1418" s="2" t="n">
        <v>0.000417785893660039</v>
      </c>
    </row>
    <row r="1419" customFormat="false" ht="12.75" hidden="false" customHeight="false" outlineLevel="0" collapsed="false">
      <c r="A1419" s="2" t="s">
        <v>75</v>
      </c>
      <c r="B1419" s="2" t="n">
        <v>11</v>
      </c>
      <c r="C1419" s="2" t="s">
        <v>44</v>
      </c>
      <c r="D1419" s="2" t="n">
        <v>0.304892122745514</v>
      </c>
      <c r="E1419" s="2" t="n">
        <v>-0.000621255720034242</v>
      </c>
    </row>
    <row r="1420" customFormat="false" ht="12.75" hidden="false" customHeight="false" outlineLevel="0" collapsed="false">
      <c r="A1420" s="2" t="s">
        <v>75</v>
      </c>
      <c r="B1420" s="2" t="n">
        <v>12</v>
      </c>
      <c r="C1420" s="2" t="s">
        <v>44</v>
      </c>
      <c r="D1420" s="2" t="n">
        <v>0.30618554353714</v>
      </c>
      <c r="E1420" s="2" t="n">
        <v>0.000446995109086856</v>
      </c>
    </row>
    <row r="1421" customFormat="false" ht="12.75" hidden="false" customHeight="false" outlineLevel="0" collapsed="false">
      <c r="A1421" s="2" t="s">
        <v>75</v>
      </c>
      <c r="B1421" s="2" t="n">
        <v>13</v>
      </c>
      <c r="C1421" s="2" t="s">
        <v>44</v>
      </c>
      <c r="D1421" s="2" t="n">
        <v>0.302286416292191</v>
      </c>
      <c r="E1421" s="2" t="n">
        <v>-0.0036773020401597</v>
      </c>
    </row>
    <row r="1422" customFormat="false" ht="12.75" hidden="false" customHeight="false" outlineLevel="0" collapsed="false">
      <c r="A1422" s="2" t="s">
        <v>75</v>
      </c>
      <c r="B1422" s="2" t="n">
        <v>14</v>
      </c>
      <c r="C1422" s="2" t="s">
        <v>44</v>
      </c>
      <c r="D1422" s="2" t="n">
        <v>0.303435355424881</v>
      </c>
      <c r="E1422" s="2" t="n">
        <v>-0.00275353295728564</v>
      </c>
    </row>
    <row r="1423" customFormat="false" ht="12.75" hidden="false" customHeight="false" outlineLevel="0" collapsed="false">
      <c r="A1423" s="2" t="s">
        <v>75</v>
      </c>
      <c r="B1423" s="2" t="n">
        <v>15</v>
      </c>
      <c r="C1423" s="2" t="s">
        <v>44</v>
      </c>
      <c r="D1423" s="2" t="n">
        <v>0.307332992553711</v>
      </c>
      <c r="E1423" s="2" t="n">
        <v>0.000918934179935604</v>
      </c>
    </row>
    <row r="1424" customFormat="false" ht="12.75" hidden="false" customHeight="false" outlineLevel="0" collapsed="false">
      <c r="A1424" s="2" t="s">
        <v>75</v>
      </c>
      <c r="B1424" s="2" t="n">
        <v>16</v>
      </c>
      <c r="C1424" s="2" t="s">
        <v>44</v>
      </c>
      <c r="D1424" s="2" t="n">
        <v>0.30485662817955</v>
      </c>
      <c r="E1424" s="2" t="n">
        <v>-0.00178260018583387</v>
      </c>
    </row>
    <row r="1425" customFormat="false" ht="12.75" hidden="false" customHeight="false" outlineLevel="0" collapsed="false">
      <c r="A1425" s="2" t="s">
        <v>75</v>
      </c>
      <c r="B1425" s="2" t="n">
        <v>17</v>
      </c>
      <c r="C1425" s="2" t="s">
        <v>44</v>
      </c>
      <c r="D1425" s="2" t="n">
        <v>0.305180996656418</v>
      </c>
      <c r="E1425" s="2" t="n">
        <v>-0.00168340175878257</v>
      </c>
    </row>
    <row r="1426" customFormat="false" ht="12.75" hidden="false" customHeight="false" outlineLevel="0" collapsed="false">
      <c r="A1426" s="2" t="s">
        <v>75</v>
      </c>
      <c r="B1426" s="2" t="n">
        <v>18</v>
      </c>
      <c r="C1426" s="2" t="s">
        <v>44</v>
      </c>
      <c r="D1426" s="2" t="n">
        <v>0.308300107717514</v>
      </c>
      <c r="E1426" s="2" t="n">
        <v>0.00121053936891258</v>
      </c>
    </row>
    <row r="1427" customFormat="false" ht="12.75" hidden="false" customHeight="false" outlineLevel="0" collapsed="false">
      <c r="A1427" s="2" t="s">
        <v>75</v>
      </c>
      <c r="B1427" s="2" t="n">
        <v>19</v>
      </c>
      <c r="C1427" s="2" t="s">
        <v>44</v>
      </c>
      <c r="D1427" s="2" t="n">
        <v>0.313024133443832</v>
      </c>
      <c r="E1427" s="2" t="n">
        <v>0.00570939527824521</v>
      </c>
    </row>
    <row r="1428" customFormat="false" ht="12.75" hidden="false" customHeight="false" outlineLevel="0" collapsed="false">
      <c r="A1428" s="2" t="s">
        <v>75</v>
      </c>
      <c r="B1428" s="2" t="n">
        <v>20</v>
      </c>
      <c r="C1428" s="2" t="s">
        <v>44</v>
      </c>
      <c r="D1428" s="2" t="n">
        <v>0.322792142629623</v>
      </c>
      <c r="E1428" s="2" t="n">
        <v>0.0152522344142199</v>
      </c>
    </row>
    <row r="1429" customFormat="false" ht="12.75" hidden="false" customHeight="false" outlineLevel="0" collapsed="false">
      <c r="A1429" s="2" t="s">
        <v>75</v>
      </c>
      <c r="B1429" s="2" t="n">
        <v>21</v>
      </c>
      <c r="C1429" s="2" t="s">
        <v>44</v>
      </c>
      <c r="D1429" s="2" t="n">
        <v>0.341706901788712</v>
      </c>
      <c r="E1429" s="2" t="n">
        <v>0.0339418239891529</v>
      </c>
    </row>
    <row r="1430" customFormat="false" ht="12.75" hidden="false" customHeight="false" outlineLevel="0" collapsed="false">
      <c r="A1430" s="2" t="s">
        <v>75</v>
      </c>
      <c r="B1430" s="2" t="n">
        <v>22</v>
      </c>
      <c r="C1430" s="2" t="s">
        <v>44</v>
      </c>
      <c r="D1430" s="2" t="n">
        <v>0.376789033412933</v>
      </c>
      <c r="E1430" s="2" t="n">
        <v>0.0687987878918648</v>
      </c>
    </row>
    <row r="1431" customFormat="false" ht="12.75" hidden="false" customHeight="false" outlineLevel="0" collapsed="false">
      <c r="A1431" s="2" t="s">
        <v>75</v>
      </c>
      <c r="B1431" s="2" t="n">
        <v>23</v>
      </c>
      <c r="C1431" s="2" t="s">
        <v>44</v>
      </c>
      <c r="D1431" s="2" t="n">
        <v>0.444212526082993</v>
      </c>
      <c r="E1431" s="2" t="n">
        <v>0.135997101664543</v>
      </c>
    </row>
    <row r="1432" customFormat="false" ht="12.75" hidden="false" customHeight="false" outlineLevel="0" collapsed="false">
      <c r="A1432" s="2" t="s">
        <v>75</v>
      </c>
      <c r="B1432" s="2" t="n">
        <v>24</v>
      </c>
      <c r="C1432" s="2" t="s">
        <v>44</v>
      </c>
      <c r="D1432" s="2" t="n">
        <v>0.563624978065491</v>
      </c>
      <c r="E1432" s="2" t="n">
        <v>0.255184382200241</v>
      </c>
    </row>
    <row r="1433" customFormat="false" ht="12.75" hidden="false" customHeight="false" outlineLevel="0" collapsed="false">
      <c r="A1433" s="2" t="s">
        <v>75</v>
      </c>
      <c r="B1433" s="2" t="n">
        <v>25</v>
      </c>
      <c r="C1433" s="2" t="s">
        <v>44</v>
      </c>
      <c r="D1433" s="2" t="n">
        <v>0.752563059329987</v>
      </c>
      <c r="E1433" s="2" t="n">
        <v>0.443897306919098</v>
      </c>
    </row>
    <row r="1434" customFormat="false" ht="12.75" hidden="false" customHeight="false" outlineLevel="0" collapsed="false">
      <c r="A1434" s="2" t="s">
        <v>75</v>
      </c>
      <c r="B1434" s="2" t="n">
        <v>26</v>
      </c>
      <c r="C1434" s="2" t="s">
        <v>44</v>
      </c>
      <c r="D1434" s="2" t="n">
        <v>0.96662449836731</v>
      </c>
      <c r="E1434" s="2" t="n">
        <v>0.65773355960846</v>
      </c>
    </row>
    <row r="1435" customFormat="false" ht="12.75" hidden="false" customHeight="false" outlineLevel="0" collapsed="false">
      <c r="A1435" s="2" t="s">
        <v>75</v>
      </c>
      <c r="B1435" s="2" t="n">
        <v>27</v>
      </c>
      <c r="C1435" s="2" t="s">
        <v>44</v>
      </c>
      <c r="D1435" s="2" t="n">
        <v>1.15052509307861</v>
      </c>
      <c r="E1435" s="2" t="n">
        <v>0.841408967971802</v>
      </c>
    </row>
    <row r="1436" customFormat="false" ht="12.75" hidden="false" customHeight="false" outlineLevel="0" collapsed="false">
      <c r="A1436" s="2" t="s">
        <v>75</v>
      </c>
      <c r="B1436" s="2" t="n">
        <v>28</v>
      </c>
      <c r="C1436" s="2" t="s">
        <v>44</v>
      </c>
      <c r="D1436" s="2" t="n">
        <v>1.29812514781952</v>
      </c>
      <c r="E1436" s="2" t="n">
        <v>0.988783895969391</v>
      </c>
    </row>
    <row r="1437" customFormat="false" ht="12.75" hidden="false" customHeight="false" outlineLevel="0" collapsed="false">
      <c r="A1437" s="2" t="s">
        <v>75</v>
      </c>
      <c r="B1437" s="2" t="n">
        <v>29</v>
      </c>
      <c r="C1437" s="2" t="s">
        <v>44</v>
      </c>
      <c r="D1437" s="2" t="n">
        <v>1.45256853103638</v>
      </c>
      <c r="E1437" s="2" t="n">
        <v>1.14300203323364</v>
      </c>
    </row>
    <row r="1438" customFormat="false" ht="12.75" hidden="false" customHeight="false" outlineLevel="0" collapsed="false">
      <c r="A1438" s="2" t="s">
        <v>75</v>
      </c>
      <c r="B1438" s="2" t="n">
        <v>30</v>
      </c>
      <c r="C1438" s="2" t="s">
        <v>44</v>
      </c>
      <c r="D1438" s="2" t="n">
        <v>1.61310255527496</v>
      </c>
      <c r="E1438" s="2" t="n">
        <v>1.30331099033356</v>
      </c>
    </row>
    <row r="1439" customFormat="false" ht="12.75" hidden="false" customHeight="false" outlineLevel="0" collapsed="false">
      <c r="A1439" s="2" t="s">
        <v>75</v>
      </c>
      <c r="B1439" s="2" t="n">
        <v>31</v>
      </c>
      <c r="C1439" s="2" t="s">
        <v>44</v>
      </c>
      <c r="D1439" s="2" t="n">
        <v>1.76228392124176</v>
      </c>
      <c r="E1439" s="2" t="n">
        <v>1.45226716995239</v>
      </c>
    </row>
    <row r="1440" customFormat="false" ht="12.75" hidden="false" customHeight="false" outlineLevel="0" collapsed="false">
      <c r="A1440" s="2" t="s">
        <v>75</v>
      </c>
      <c r="B1440" s="2" t="n">
        <v>32</v>
      </c>
      <c r="C1440" s="2" t="s">
        <v>44</v>
      </c>
      <c r="D1440" s="2" t="n">
        <v>1.9024510383606</v>
      </c>
      <c r="E1440" s="2" t="n">
        <v>1.59220910072327</v>
      </c>
    </row>
    <row r="1441" customFormat="false" ht="12.75" hidden="false" customHeight="false" outlineLevel="0" collapsed="false">
      <c r="A1441" s="2" t="s">
        <v>75</v>
      </c>
      <c r="B1441" s="2" t="n">
        <v>33</v>
      </c>
      <c r="C1441" s="2" t="s">
        <v>44</v>
      </c>
      <c r="D1441" s="2" t="n">
        <v>2.01840806007385</v>
      </c>
      <c r="E1441" s="2" t="n">
        <v>1.70794093608856</v>
      </c>
    </row>
    <row r="1442" customFormat="false" ht="12.75" hidden="false" customHeight="false" outlineLevel="0" collapsed="false">
      <c r="A1442" s="2" t="s">
        <v>75</v>
      </c>
      <c r="B1442" s="2" t="n">
        <v>34</v>
      </c>
      <c r="C1442" s="2" t="s">
        <v>44</v>
      </c>
      <c r="D1442" s="2" t="n">
        <v>2.10559320449829</v>
      </c>
      <c r="E1442" s="2" t="n">
        <v>1.79490089416504</v>
      </c>
    </row>
    <row r="1443" customFormat="false" ht="12.75" hidden="false" customHeight="false" outlineLevel="0" collapsed="false">
      <c r="A1443" s="2" t="s">
        <v>75</v>
      </c>
      <c r="B1443" s="2" t="n">
        <v>35</v>
      </c>
      <c r="C1443" s="2" t="s">
        <v>44</v>
      </c>
      <c r="D1443" s="2" t="n">
        <v>2.18221664428711</v>
      </c>
      <c r="E1443" s="2" t="n">
        <v>1.8712991476059</v>
      </c>
    </row>
    <row r="1444" customFormat="false" ht="12.75" hidden="false" customHeight="false" outlineLevel="0" collapsed="false">
      <c r="A1444" s="2" t="s">
        <v>75</v>
      </c>
      <c r="B1444" s="2" t="n">
        <v>36</v>
      </c>
      <c r="C1444" s="2" t="s">
        <v>44</v>
      </c>
      <c r="D1444" s="2" t="n">
        <v>2.25270867347717</v>
      </c>
      <c r="E1444" s="2" t="n">
        <v>1.941565990448</v>
      </c>
    </row>
    <row r="1445" customFormat="false" ht="12.75" hidden="false" customHeight="false" outlineLevel="0" collapsed="false">
      <c r="A1445" s="2" t="s">
        <v>75</v>
      </c>
      <c r="B1445" s="2" t="n">
        <v>37</v>
      </c>
      <c r="C1445" s="2" t="s">
        <v>44</v>
      </c>
      <c r="D1445" s="2" t="n">
        <v>2.31749629974365</v>
      </c>
      <c r="E1445" s="2" t="n">
        <v>2.00612854957581</v>
      </c>
    </row>
    <row r="1446" customFormat="false" ht="12.75" hidden="false" customHeight="false" outlineLevel="0" collapsed="false">
      <c r="A1446" s="2" t="s">
        <v>75</v>
      </c>
      <c r="B1446" s="2" t="n">
        <v>38</v>
      </c>
      <c r="C1446" s="2" t="s">
        <v>44</v>
      </c>
      <c r="D1446" s="2" t="n">
        <v>2.35724806785584</v>
      </c>
      <c r="E1446" s="2" t="n">
        <v>2.04565501213074</v>
      </c>
    </row>
    <row r="1447" customFormat="false" ht="12.75" hidden="false" customHeight="false" outlineLevel="0" collapsed="false">
      <c r="A1447" s="2" t="s">
        <v>75</v>
      </c>
      <c r="B1447" s="2" t="n">
        <v>39</v>
      </c>
      <c r="C1447" s="2" t="s">
        <v>44</v>
      </c>
      <c r="D1447" s="2" t="n">
        <v>2.39290547370911</v>
      </c>
      <c r="E1447" s="2" t="n">
        <v>2.08108735084534</v>
      </c>
    </row>
    <row r="1448" customFormat="false" ht="12.75" hidden="false" customHeight="false" outlineLevel="0" collapsed="false">
      <c r="A1448" s="2" t="s">
        <v>75</v>
      </c>
      <c r="B1448" s="2" t="n">
        <v>40</v>
      </c>
      <c r="C1448" s="2" t="s">
        <v>44</v>
      </c>
      <c r="D1448" s="2" t="n">
        <v>2.43651080131531</v>
      </c>
      <c r="E1448" s="2" t="n">
        <v>2.12446761131287</v>
      </c>
    </row>
    <row r="1449" customFormat="false" ht="12.75" hidden="false" customHeight="false" outlineLevel="0" collapsed="false">
      <c r="A1449" s="2" t="s">
        <v>76</v>
      </c>
      <c r="B1449" s="2" t="n">
        <v>1</v>
      </c>
      <c r="C1449" s="2" t="s">
        <v>26</v>
      </c>
      <c r="D1449" s="2" t="n">
        <v>0.317206501960754</v>
      </c>
      <c r="E1449" s="2" t="n">
        <v>1.96731216419721E-005</v>
      </c>
    </row>
    <row r="1450" customFormat="false" ht="12.75" hidden="false" customHeight="false" outlineLevel="0" collapsed="false">
      <c r="A1450" s="2" t="s">
        <v>76</v>
      </c>
      <c r="B1450" s="2" t="n">
        <v>2</v>
      </c>
      <c r="C1450" s="2" t="s">
        <v>26</v>
      </c>
      <c r="D1450" s="2" t="n">
        <v>0.318196266889572</v>
      </c>
      <c r="E1450" s="2" t="n">
        <v>0.00086816365364939</v>
      </c>
    </row>
    <row r="1451" customFormat="false" ht="12.75" hidden="false" customHeight="false" outlineLevel="0" collapsed="false">
      <c r="A1451" s="2" t="s">
        <v>76</v>
      </c>
      <c r="B1451" s="2" t="n">
        <v>3</v>
      </c>
      <c r="C1451" s="2" t="s">
        <v>26</v>
      </c>
      <c r="D1451" s="2" t="n">
        <v>0.320280313491821</v>
      </c>
      <c r="E1451" s="2" t="n">
        <v>0.00281093595549464</v>
      </c>
    </row>
    <row r="1452" customFormat="false" ht="12.75" hidden="false" customHeight="false" outlineLevel="0" collapsed="false">
      <c r="A1452" s="2" t="s">
        <v>76</v>
      </c>
      <c r="B1452" s="2" t="n">
        <v>4</v>
      </c>
      <c r="C1452" s="2" t="s">
        <v>26</v>
      </c>
      <c r="D1452" s="2" t="n">
        <v>0.317973792552948</v>
      </c>
      <c r="E1452" s="2" t="n">
        <v>0.000363140541594476</v>
      </c>
    </row>
    <row r="1453" customFormat="false" ht="12.75" hidden="false" customHeight="false" outlineLevel="0" collapsed="false">
      <c r="A1453" s="2" t="s">
        <v>76</v>
      </c>
      <c r="B1453" s="2" t="n">
        <v>5</v>
      </c>
      <c r="C1453" s="2" t="s">
        <v>26</v>
      </c>
      <c r="D1453" s="2" t="n">
        <v>0.318688005208969</v>
      </c>
      <c r="E1453" s="2" t="n">
        <v>0.00093607883900404</v>
      </c>
    </row>
    <row r="1454" customFormat="false" ht="12.75" hidden="false" customHeight="false" outlineLevel="0" collapsed="false">
      <c r="A1454" s="2" t="s">
        <v>76</v>
      </c>
      <c r="B1454" s="2" t="n">
        <v>6</v>
      </c>
      <c r="C1454" s="2" t="s">
        <v>26</v>
      </c>
      <c r="D1454" s="2" t="n">
        <v>0.318674027919769</v>
      </c>
      <c r="E1454" s="2" t="n">
        <v>0.000780827132984996</v>
      </c>
    </row>
    <row r="1455" customFormat="false" ht="12.75" hidden="false" customHeight="false" outlineLevel="0" collapsed="false">
      <c r="A1455" s="2" t="s">
        <v>76</v>
      </c>
      <c r="B1455" s="2" t="n">
        <v>7</v>
      </c>
      <c r="C1455" s="2" t="s">
        <v>26</v>
      </c>
      <c r="D1455" s="2" t="n">
        <v>0.316562086343765</v>
      </c>
      <c r="E1455" s="2" t="n">
        <v>-0.00147238885983825</v>
      </c>
    </row>
    <row r="1456" customFormat="false" ht="12.75" hidden="false" customHeight="false" outlineLevel="0" collapsed="false">
      <c r="A1456" s="2" t="s">
        <v>76</v>
      </c>
      <c r="B1456" s="2" t="n">
        <v>8</v>
      </c>
      <c r="C1456" s="2" t="s">
        <v>26</v>
      </c>
      <c r="D1456" s="2" t="n">
        <v>0.318150281906128</v>
      </c>
      <c r="E1456" s="2" t="n">
        <v>-2.54676469921833E-005</v>
      </c>
    </row>
    <row r="1457" customFormat="false" ht="12.75" hidden="false" customHeight="false" outlineLevel="0" collapsed="false">
      <c r="A1457" s="2" t="s">
        <v>76</v>
      </c>
      <c r="B1457" s="2" t="n">
        <v>9</v>
      </c>
      <c r="C1457" s="2" t="s">
        <v>26</v>
      </c>
      <c r="D1457" s="2" t="n">
        <v>0.318727940320969</v>
      </c>
      <c r="E1457" s="2" t="n">
        <v>0.000410916371038184</v>
      </c>
    </row>
    <row r="1458" customFormat="false" ht="12.75" hidden="false" customHeight="false" outlineLevel="0" collapsed="false">
      <c r="A1458" s="2" t="s">
        <v>76</v>
      </c>
      <c r="B1458" s="2" t="n">
        <v>10</v>
      </c>
      <c r="C1458" s="2" t="s">
        <v>26</v>
      </c>
      <c r="D1458" s="2" t="n">
        <v>0.317426741123199</v>
      </c>
      <c r="E1458" s="2" t="n">
        <v>-0.00103155721444637</v>
      </c>
    </row>
    <row r="1459" customFormat="false" ht="12.75" hidden="false" customHeight="false" outlineLevel="0" collapsed="false">
      <c r="A1459" s="2" t="s">
        <v>76</v>
      </c>
      <c r="B1459" s="2" t="n">
        <v>11</v>
      </c>
      <c r="C1459" s="2" t="s">
        <v>26</v>
      </c>
      <c r="D1459" s="2" t="n">
        <v>0.317902386188507</v>
      </c>
      <c r="E1459" s="2" t="n">
        <v>-0.000697186507750303</v>
      </c>
    </row>
    <row r="1460" customFormat="false" ht="12.75" hidden="false" customHeight="false" outlineLevel="0" collapsed="false">
      <c r="A1460" s="2" t="s">
        <v>76</v>
      </c>
      <c r="B1460" s="2" t="n">
        <v>12</v>
      </c>
      <c r="C1460" s="2" t="s">
        <v>26</v>
      </c>
      <c r="D1460" s="2" t="n">
        <v>0.31793338060379</v>
      </c>
      <c r="E1460" s="2" t="n">
        <v>-0.000807466509286314</v>
      </c>
    </row>
    <row r="1461" customFormat="false" ht="12.75" hidden="false" customHeight="false" outlineLevel="0" collapsed="false">
      <c r="A1461" s="2" t="s">
        <v>76</v>
      </c>
      <c r="B1461" s="2" t="n">
        <v>13</v>
      </c>
      <c r="C1461" s="2" t="s">
        <v>26</v>
      </c>
      <c r="D1461" s="2" t="n">
        <v>0.31826913356781</v>
      </c>
      <c r="E1461" s="2" t="n">
        <v>-0.000612987903878093</v>
      </c>
    </row>
    <row r="1462" customFormat="false" ht="12.75" hidden="false" customHeight="false" outlineLevel="0" collapsed="false">
      <c r="A1462" s="2" t="s">
        <v>76</v>
      </c>
      <c r="B1462" s="2" t="n">
        <v>14</v>
      </c>
      <c r="C1462" s="2" t="s">
        <v>26</v>
      </c>
      <c r="D1462" s="2" t="n">
        <v>0.315613001585007</v>
      </c>
      <c r="E1462" s="2" t="n">
        <v>-0.00341039430350065</v>
      </c>
    </row>
    <row r="1463" customFormat="false" ht="12.75" hidden="false" customHeight="false" outlineLevel="0" collapsed="false">
      <c r="A1463" s="2" t="s">
        <v>76</v>
      </c>
      <c r="B1463" s="2" t="n">
        <v>15</v>
      </c>
      <c r="C1463" s="2" t="s">
        <v>26</v>
      </c>
      <c r="D1463" s="2" t="n">
        <v>0.317150712013245</v>
      </c>
      <c r="E1463" s="2" t="n">
        <v>-0.00201395829208195</v>
      </c>
    </row>
    <row r="1464" customFormat="false" ht="12.75" hidden="false" customHeight="false" outlineLevel="0" collapsed="false">
      <c r="A1464" s="2" t="s">
        <v>76</v>
      </c>
      <c r="B1464" s="2" t="n">
        <v>16</v>
      </c>
      <c r="C1464" s="2" t="s">
        <v>26</v>
      </c>
      <c r="D1464" s="2" t="n">
        <v>0.318260252475739</v>
      </c>
      <c r="E1464" s="2" t="n">
        <v>-0.00104569212999195</v>
      </c>
    </row>
    <row r="1465" customFormat="false" ht="12.75" hidden="false" customHeight="false" outlineLevel="0" collapsed="false">
      <c r="A1465" s="2" t="s">
        <v>76</v>
      </c>
      <c r="B1465" s="2" t="n">
        <v>17</v>
      </c>
      <c r="C1465" s="2" t="s">
        <v>26</v>
      </c>
      <c r="D1465" s="2" t="n">
        <v>0.317563444375992</v>
      </c>
      <c r="E1465" s="2" t="n">
        <v>-0.00188377464655787</v>
      </c>
    </row>
    <row r="1466" customFormat="false" ht="12.75" hidden="false" customHeight="false" outlineLevel="0" collapsed="false">
      <c r="A1466" s="2" t="s">
        <v>76</v>
      </c>
      <c r="B1466" s="2" t="n">
        <v>18</v>
      </c>
      <c r="C1466" s="2" t="s">
        <v>26</v>
      </c>
      <c r="D1466" s="2" t="n">
        <v>0.320846527814865</v>
      </c>
      <c r="E1466" s="2" t="n">
        <v>0.00125803437549621</v>
      </c>
    </row>
    <row r="1467" customFormat="false" ht="12.75" hidden="false" customHeight="false" outlineLevel="0" collapsed="false">
      <c r="A1467" s="2" t="s">
        <v>76</v>
      </c>
      <c r="B1467" s="2" t="n">
        <v>19</v>
      </c>
      <c r="C1467" s="2" t="s">
        <v>26</v>
      </c>
      <c r="D1467" s="2" t="n">
        <v>0.321278512477875</v>
      </c>
      <c r="E1467" s="2" t="n">
        <v>0.00154874462168664</v>
      </c>
    </row>
    <row r="1468" customFormat="false" ht="12.75" hidden="false" customHeight="false" outlineLevel="0" collapsed="false">
      <c r="A1468" s="2" t="s">
        <v>76</v>
      </c>
      <c r="B1468" s="2" t="n">
        <v>20</v>
      </c>
      <c r="C1468" s="2" t="s">
        <v>26</v>
      </c>
      <c r="D1468" s="2" t="n">
        <v>0.324763238430023</v>
      </c>
      <c r="E1468" s="2" t="n">
        <v>0.00489219604060054</v>
      </c>
    </row>
    <row r="1469" customFormat="false" ht="12.75" hidden="false" customHeight="false" outlineLevel="0" collapsed="false">
      <c r="A1469" s="2" t="s">
        <v>76</v>
      </c>
      <c r="B1469" s="2" t="n">
        <v>21</v>
      </c>
      <c r="C1469" s="2" t="s">
        <v>26</v>
      </c>
      <c r="D1469" s="2" t="n">
        <v>0.33393594622612</v>
      </c>
      <c r="E1469" s="2" t="n">
        <v>0.0139236291870475</v>
      </c>
    </row>
    <row r="1470" customFormat="false" ht="12.75" hidden="false" customHeight="false" outlineLevel="0" collapsed="false">
      <c r="A1470" s="2" t="s">
        <v>76</v>
      </c>
      <c r="B1470" s="2" t="n">
        <v>22</v>
      </c>
      <c r="C1470" s="2" t="s">
        <v>26</v>
      </c>
      <c r="D1470" s="2" t="n">
        <v>0.348000705242157</v>
      </c>
      <c r="E1470" s="2" t="n">
        <v>0.0278471149504185</v>
      </c>
    </row>
    <row r="1471" customFormat="false" ht="12.75" hidden="false" customHeight="false" outlineLevel="0" collapsed="false">
      <c r="A1471" s="2" t="s">
        <v>76</v>
      </c>
      <c r="B1471" s="2" t="n">
        <v>23</v>
      </c>
      <c r="C1471" s="2" t="s">
        <v>26</v>
      </c>
      <c r="D1471" s="2" t="n">
        <v>0.379168152809143</v>
      </c>
      <c r="E1471" s="2" t="n">
        <v>0.058873288333416</v>
      </c>
    </row>
    <row r="1472" customFormat="false" ht="12.75" hidden="false" customHeight="false" outlineLevel="0" collapsed="false">
      <c r="A1472" s="2" t="s">
        <v>76</v>
      </c>
      <c r="B1472" s="2" t="n">
        <v>24</v>
      </c>
      <c r="C1472" s="2" t="s">
        <v>26</v>
      </c>
      <c r="D1472" s="2" t="n">
        <v>0.434075266122818</v>
      </c>
      <c r="E1472" s="2" t="n">
        <v>0.113639123737812</v>
      </c>
    </row>
    <row r="1473" customFormat="false" ht="12.75" hidden="false" customHeight="false" outlineLevel="0" collapsed="false">
      <c r="A1473" s="2" t="s">
        <v>76</v>
      </c>
      <c r="B1473" s="2" t="n">
        <v>25</v>
      </c>
      <c r="C1473" s="2" t="s">
        <v>26</v>
      </c>
      <c r="D1473" s="2" t="n">
        <v>0.527463853359222</v>
      </c>
      <c r="E1473" s="2" t="n">
        <v>0.206886440515518</v>
      </c>
    </row>
    <row r="1474" customFormat="false" ht="12.75" hidden="false" customHeight="false" outlineLevel="0" collapsed="false">
      <c r="A1474" s="2" t="s">
        <v>76</v>
      </c>
      <c r="B1474" s="2" t="n">
        <v>26</v>
      </c>
      <c r="C1474" s="2" t="s">
        <v>26</v>
      </c>
      <c r="D1474" s="2" t="n">
        <v>0.675336599349976</v>
      </c>
      <c r="E1474" s="2" t="n">
        <v>0.354617923498154</v>
      </c>
    </row>
    <row r="1475" customFormat="false" ht="12.75" hidden="false" customHeight="false" outlineLevel="0" collapsed="false">
      <c r="A1475" s="2" t="s">
        <v>76</v>
      </c>
      <c r="B1475" s="2" t="n">
        <v>27</v>
      </c>
      <c r="C1475" s="2" t="s">
        <v>26</v>
      </c>
      <c r="D1475" s="2" t="n">
        <v>0.86299329996109</v>
      </c>
      <c r="E1475" s="2" t="n">
        <v>0.542133331298828</v>
      </c>
    </row>
    <row r="1476" customFormat="false" ht="12.75" hidden="false" customHeight="false" outlineLevel="0" collapsed="false">
      <c r="A1476" s="2" t="s">
        <v>76</v>
      </c>
      <c r="B1476" s="2" t="n">
        <v>28</v>
      </c>
      <c r="C1476" s="2" t="s">
        <v>26</v>
      </c>
      <c r="D1476" s="2" t="n">
        <v>1.02817523479462</v>
      </c>
      <c r="E1476" s="2" t="n">
        <v>0.707174003124237</v>
      </c>
    </row>
    <row r="1477" customFormat="false" ht="12.75" hidden="false" customHeight="false" outlineLevel="0" collapsed="false">
      <c r="A1477" s="2" t="s">
        <v>76</v>
      </c>
      <c r="B1477" s="2" t="n">
        <v>29</v>
      </c>
      <c r="C1477" s="2" t="s">
        <v>26</v>
      </c>
      <c r="D1477" s="2" t="n">
        <v>1.13868260383606</v>
      </c>
      <c r="E1477" s="2" t="n">
        <v>0.817540109157562</v>
      </c>
    </row>
    <row r="1478" customFormat="false" ht="12.75" hidden="false" customHeight="false" outlineLevel="0" collapsed="false">
      <c r="A1478" s="2" t="s">
        <v>76</v>
      </c>
      <c r="B1478" s="2" t="n">
        <v>30</v>
      </c>
      <c r="C1478" s="2" t="s">
        <v>26</v>
      </c>
      <c r="D1478" s="2" t="n">
        <v>1.23919010162354</v>
      </c>
      <c r="E1478" s="2" t="n">
        <v>0.91790634393692</v>
      </c>
    </row>
    <row r="1479" customFormat="false" ht="12.75" hidden="false" customHeight="false" outlineLevel="0" collapsed="false">
      <c r="A1479" s="2" t="s">
        <v>76</v>
      </c>
      <c r="B1479" s="2" t="n">
        <v>31</v>
      </c>
      <c r="C1479" s="2" t="s">
        <v>26</v>
      </c>
      <c r="D1479" s="2" t="n">
        <v>1.37695789337158</v>
      </c>
      <c r="E1479" s="2" t="n">
        <v>1.0555328130722</v>
      </c>
    </row>
    <row r="1480" customFormat="false" ht="12.75" hidden="false" customHeight="false" outlineLevel="0" collapsed="false">
      <c r="A1480" s="2" t="s">
        <v>76</v>
      </c>
      <c r="B1480" s="2" t="n">
        <v>32</v>
      </c>
      <c r="C1480" s="2" t="s">
        <v>26</v>
      </c>
      <c r="D1480" s="2" t="n">
        <v>1.50916910171509</v>
      </c>
      <c r="E1480" s="2" t="n">
        <v>1.18760275840759</v>
      </c>
    </row>
    <row r="1481" customFormat="false" ht="12.75" hidden="false" customHeight="false" outlineLevel="0" collapsed="false">
      <c r="A1481" s="2" t="s">
        <v>76</v>
      </c>
      <c r="B1481" s="2" t="n">
        <v>33</v>
      </c>
      <c r="C1481" s="2" t="s">
        <v>26</v>
      </c>
      <c r="D1481" s="2" t="n">
        <v>1.64661026000977</v>
      </c>
      <c r="E1481" s="2" t="n">
        <v>1.32490265369415</v>
      </c>
    </row>
    <row r="1482" customFormat="false" ht="12.75" hidden="false" customHeight="false" outlineLevel="0" collapsed="false">
      <c r="A1482" s="2" t="s">
        <v>76</v>
      </c>
      <c r="B1482" s="2" t="n">
        <v>34</v>
      </c>
      <c r="C1482" s="2" t="s">
        <v>26</v>
      </c>
      <c r="D1482" s="2" t="n">
        <v>1.75107717514038</v>
      </c>
      <c r="E1482" s="2" t="n">
        <v>1.42922830581665</v>
      </c>
    </row>
    <row r="1483" customFormat="false" ht="12.75" hidden="false" customHeight="false" outlineLevel="0" collapsed="false">
      <c r="A1483" s="2" t="s">
        <v>76</v>
      </c>
      <c r="B1483" s="2" t="n">
        <v>35</v>
      </c>
      <c r="C1483" s="2" t="s">
        <v>26</v>
      </c>
      <c r="D1483" s="2" t="n">
        <v>1.86803436279297</v>
      </c>
      <c r="E1483" s="2" t="n">
        <v>1.54604423046112</v>
      </c>
    </row>
    <row r="1484" customFormat="false" ht="12.75" hidden="false" customHeight="false" outlineLevel="0" collapsed="false">
      <c r="A1484" s="2" t="s">
        <v>76</v>
      </c>
      <c r="B1484" s="2" t="n">
        <v>36</v>
      </c>
      <c r="C1484" s="2" t="s">
        <v>26</v>
      </c>
      <c r="D1484" s="2" t="n">
        <v>1.96081566810608</v>
      </c>
      <c r="E1484" s="2" t="n">
        <v>1.63868427276611</v>
      </c>
    </row>
    <row r="1485" customFormat="false" ht="12.75" hidden="false" customHeight="false" outlineLevel="0" collapsed="false">
      <c r="A1485" s="2" t="s">
        <v>76</v>
      </c>
      <c r="B1485" s="2" t="n">
        <v>37</v>
      </c>
      <c r="C1485" s="2" t="s">
        <v>26</v>
      </c>
      <c r="D1485" s="2" t="n">
        <v>2.03999447822571</v>
      </c>
      <c r="E1485" s="2" t="n">
        <v>1.71772181987762</v>
      </c>
    </row>
    <row r="1486" customFormat="false" ht="12.75" hidden="false" customHeight="false" outlineLevel="0" collapsed="false">
      <c r="A1486" s="2" t="s">
        <v>76</v>
      </c>
      <c r="B1486" s="2" t="n">
        <v>38</v>
      </c>
      <c r="C1486" s="2" t="s">
        <v>26</v>
      </c>
      <c r="D1486" s="2" t="n">
        <v>2.10184788703918</v>
      </c>
      <c r="E1486" s="2" t="n">
        <v>1.77943384647369</v>
      </c>
    </row>
    <row r="1487" customFormat="false" ht="12.75" hidden="false" customHeight="false" outlineLevel="0" collapsed="false">
      <c r="A1487" s="2" t="s">
        <v>76</v>
      </c>
      <c r="B1487" s="2" t="n">
        <v>39</v>
      </c>
      <c r="C1487" s="2" t="s">
        <v>26</v>
      </c>
      <c r="D1487" s="2" t="n">
        <v>2.16155123710632</v>
      </c>
      <c r="E1487" s="2" t="n">
        <v>1.83899593353271</v>
      </c>
    </row>
    <row r="1488" customFormat="false" ht="12.75" hidden="false" customHeight="false" outlineLevel="0" collapsed="false">
      <c r="A1488" s="2" t="s">
        <v>76</v>
      </c>
      <c r="B1488" s="2" t="n">
        <v>40</v>
      </c>
      <c r="C1488" s="2" t="s">
        <v>26</v>
      </c>
      <c r="D1488" s="2" t="n">
        <v>2.2215940952301</v>
      </c>
      <c r="E1488" s="2" t="n">
        <v>1.89889752864838</v>
      </c>
    </row>
    <row r="1489" customFormat="false" ht="12.75" hidden="false" customHeight="false" outlineLevel="0" collapsed="false">
      <c r="A1489" s="2" t="s">
        <v>79</v>
      </c>
      <c r="B1489" s="2" t="n">
        <v>1</v>
      </c>
      <c r="C1489" s="2" t="s">
        <v>26</v>
      </c>
      <c r="D1489" s="2" t="n">
        <v>0.248354777693748</v>
      </c>
      <c r="E1489" s="2" t="n">
        <v>0.000792063772678375</v>
      </c>
    </row>
    <row r="1490" customFormat="false" ht="12.75" hidden="false" customHeight="false" outlineLevel="0" collapsed="false">
      <c r="A1490" s="2" t="s">
        <v>79</v>
      </c>
      <c r="B1490" s="2" t="n">
        <v>2</v>
      </c>
      <c r="C1490" s="2" t="s">
        <v>26</v>
      </c>
      <c r="D1490" s="2" t="n">
        <v>0.247379496693611</v>
      </c>
      <c r="E1490" s="2" t="n">
        <v>-0.000183580777957104</v>
      </c>
    </row>
    <row r="1491" customFormat="false" ht="12.75" hidden="false" customHeight="false" outlineLevel="0" collapsed="false">
      <c r="A1491" s="2" t="s">
        <v>79</v>
      </c>
      <c r="B1491" s="2" t="n">
        <v>3</v>
      </c>
      <c r="C1491" s="2" t="s">
        <v>26</v>
      </c>
      <c r="D1491" s="2" t="n">
        <v>0.247195109724998</v>
      </c>
      <c r="E1491" s="2" t="n">
        <v>-0.000368331297067925</v>
      </c>
    </row>
    <row r="1492" customFormat="false" ht="12.75" hidden="false" customHeight="false" outlineLevel="0" collapsed="false">
      <c r="A1492" s="2" t="s">
        <v>79</v>
      </c>
      <c r="B1492" s="2" t="n">
        <v>4</v>
      </c>
      <c r="C1492" s="2" t="s">
        <v>26</v>
      </c>
      <c r="D1492" s="2" t="n">
        <v>0.247552469372749</v>
      </c>
      <c r="E1492" s="2" t="n">
        <v>-1.13351816253271E-005</v>
      </c>
    </row>
    <row r="1493" customFormat="false" ht="12.75" hidden="false" customHeight="false" outlineLevel="0" collapsed="false">
      <c r="A1493" s="2" t="s">
        <v>79</v>
      </c>
      <c r="B1493" s="2" t="n">
        <v>5</v>
      </c>
      <c r="C1493" s="2" t="s">
        <v>26</v>
      </c>
      <c r="D1493" s="2" t="n">
        <v>0.246846482157707</v>
      </c>
      <c r="E1493" s="2" t="n">
        <v>-0.000717685965355486</v>
      </c>
    </row>
    <row r="1494" customFormat="false" ht="12.75" hidden="false" customHeight="false" outlineLevel="0" collapsed="false">
      <c r="A1494" s="2" t="s">
        <v>79</v>
      </c>
      <c r="B1494" s="2" t="n">
        <v>6</v>
      </c>
      <c r="C1494" s="2" t="s">
        <v>26</v>
      </c>
      <c r="D1494" s="2" t="n">
        <v>0.247783362865448</v>
      </c>
      <c r="E1494" s="2" t="n">
        <v>0.000218831220990978</v>
      </c>
    </row>
    <row r="1495" customFormat="false" ht="12.75" hidden="false" customHeight="false" outlineLevel="0" collapsed="false">
      <c r="A1495" s="2" t="s">
        <v>79</v>
      </c>
      <c r="B1495" s="2" t="n">
        <v>7</v>
      </c>
      <c r="C1495" s="2" t="s">
        <v>26</v>
      </c>
      <c r="D1495" s="2" t="n">
        <v>0.246702805161476</v>
      </c>
      <c r="E1495" s="2" t="n">
        <v>-0.000862090033479035</v>
      </c>
    </row>
    <row r="1496" customFormat="false" ht="12.75" hidden="false" customHeight="false" outlineLevel="0" collapsed="false">
      <c r="A1496" s="2" t="s">
        <v>79</v>
      </c>
      <c r="B1496" s="2" t="n">
        <v>8</v>
      </c>
      <c r="C1496" s="2" t="s">
        <v>26</v>
      </c>
      <c r="D1496" s="2" t="n">
        <v>0.248722985386848</v>
      </c>
      <c r="E1496" s="2" t="n">
        <v>0.00115772662684321</v>
      </c>
    </row>
    <row r="1497" customFormat="false" ht="12.75" hidden="false" customHeight="false" outlineLevel="0" collapsed="false">
      <c r="A1497" s="2" t="s">
        <v>79</v>
      </c>
      <c r="B1497" s="2" t="n">
        <v>9</v>
      </c>
      <c r="C1497" s="2" t="s">
        <v>26</v>
      </c>
      <c r="D1497" s="2" t="n">
        <v>0.249605044722557</v>
      </c>
      <c r="E1497" s="2" t="n">
        <v>0.00203942251391709</v>
      </c>
    </row>
    <row r="1498" customFormat="false" ht="12.75" hidden="false" customHeight="false" outlineLevel="0" collapsed="false">
      <c r="A1498" s="2" t="s">
        <v>79</v>
      </c>
      <c r="B1498" s="2" t="n">
        <v>10</v>
      </c>
      <c r="C1498" s="2" t="s">
        <v>26</v>
      </c>
      <c r="D1498" s="2" t="n">
        <v>0.248446509242058</v>
      </c>
      <c r="E1498" s="2" t="n">
        <v>0.000880523410160095</v>
      </c>
    </row>
    <row r="1499" customFormat="false" ht="12.75" hidden="false" customHeight="false" outlineLevel="0" collapsed="false">
      <c r="A1499" s="2" t="s">
        <v>79</v>
      </c>
      <c r="B1499" s="2" t="n">
        <v>11</v>
      </c>
      <c r="C1499" s="2" t="s">
        <v>26</v>
      </c>
      <c r="D1499" s="2" t="n">
        <v>0.245386868715286</v>
      </c>
      <c r="E1499" s="2" t="n">
        <v>-0.00217948062345386</v>
      </c>
    </row>
    <row r="1500" customFormat="false" ht="12.75" hidden="false" customHeight="false" outlineLevel="0" collapsed="false">
      <c r="A1500" s="2" t="s">
        <v>79</v>
      </c>
      <c r="B1500" s="2" t="n">
        <v>12</v>
      </c>
      <c r="C1500" s="2" t="s">
        <v>26</v>
      </c>
      <c r="D1500" s="2" t="n">
        <v>0.247199356555939</v>
      </c>
      <c r="E1500" s="2" t="n">
        <v>-0.000367356347851455</v>
      </c>
    </row>
    <row r="1501" customFormat="false" ht="12.75" hidden="false" customHeight="false" outlineLevel="0" collapsed="false">
      <c r="A1501" s="2" t="s">
        <v>79</v>
      </c>
      <c r="B1501" s="2" t="n">
        <v>13</v>
      </c>
      <c r="C1501" s="2" t="s">
        <v>26</v>
      </c>
      <c r="D1501" s="2" t="n">
        <v>0.247834101319313</v>
      </c>
      <c r="E1501" s="2" t="n">
        <v>0.000267024850472808</v>
      </c>
    </row>
    <row r="1502" customFormat="false" ht="12.75" hidden="false" customHeight="false" outlineLevel="0" collapsed="false">
      <c r="A1502" s="2" t="s">
        <v>79</v>
      </c>
      <c r="B1502" s="2" t="n">
        <v>14</v>
      </c>
      <c r="C1502" s="2" t="s">
        <v>26</v>
      </c>
      <c r="D1502" s="2" t="n">
        <v>0.247785434126854</v>
      </c>
      <c r="E1502" s="2" t="n">
        <v>0.000217994122067466</v>
      </c>
    </row>
    <row r="1503" customFormat="false" ht="12.75" hidden="false" customHeight="false" outlineLevel="0" collapsed="false">
      <c r="A1503" s="2" t="s">
        <v>79</v>
      </c>
      <c r="B1503" s="2" t="n">
        <v>15</v>
      </c>
      <c r="C1503" s="2" t="s">
        <v>26</v>
      </c>
      <c r="D1503" s="2" t="n">
        <v>0.24905963242054</v>
      </c>
      <c r="E1503" s="2" t="n">
        <v>0.00149182882159948</v>
      </c>
    </row>
    <row r="1504" customFormat="false" ht="12.75" hidden="false" customHeight="false" outlineLevel="0" collapsed="false">
      <c r="A1504" s="2" t="s">
        <v>79</v>
      </c>
      <c r="B1504" s="2" t="n">
        <v>16</v>
      </c>
      <c r="C1504" s="2" t="s">
        <v>26</v>
      </c>
      <c r="D1504" s="2" t="n">
        <v>0.246502593159676</v>
      </c>
      <c r="E1504" s="2" t="n">
        <v>-0.00106557388789952</v>
      </c>
    </row>
    <row r="1505" customFormat="false" ht="12.75" hidden="false" customHeight="false" outlineLevel="0" collapsed="false">
      <c r="A1505" s="2" t="s">
        <v>79</v>
      </c>
      <c r="B1505" s="2" t="n">
        <v>17</v>
      </c>
      <c r="C1505" s="2" t="s">
        <v>26</v>
      </c>
      <c r="D1505" s="2" t="n">
        <v>0.246777683496475</v>
      </c>
      <c r="E1505" s="2" t="n">
        <v>-0.000790847116149962</v>
      </c>
    </row>
    <row r="1506" customFormat="false" ht="12.75" hidden="false" customHeight="false" outlineLevel="0" collapsed="false">
      <c r="A1506" s="2" t="s">
        <v>79</v>
      </c>
      <c r="B1506" s="2" t="n">
        <v>18</v>
      </c>
      <c r="C1506" s="2" t="s">
        <v>26</v>
      </c>
      <c r="D1506" s="2" t="n">
        <v>0.246252492070198</v>
      </c>
      <c r="E1506" s="2" t="n">
        <v>-0.00131640210747719</v>
      </c>
    </row>
    <row r="1507" customFormat="false" ht="12.75" hidden="false" customHeight="false" outlineLevel="0" collapsed="false">
      <c r="A1507" s="2" t="s">
        <v>79</v>
      </c>
      <c r="B1507" s="2" t="n">
        <v>19</v>
      </c>
      <c r="C1507" s="2" t="s">
        <v>26</v>
      </c>
      <c r="D1507" s="2" t="n">
        <v>0.24897500872612</v>
      </c>
      <c r="E1507" s="2" t="n">
        <v>0.00140575098339468</v>
      </c>
    </row>
    <row r="1508" customFormat="false" ht="12.75" hidden="false" customHeight="false" outlineLevel="0" collapsed="false">
      <c r="A1508" s="2" t="s">
        <v>79</v>
      </c>
      <c r="B1508" s="2" t="n">
        <v>20</v>
      </c>
      <c r="C1508" s="2" t="s">
        <v>26</v>
      </c>
      <c r="D1508" s="2" t="n">
        <v>0.251150697469711</v>
      </c>
      <c r="E1508" s="2" t="n">
        <v>0.00358107616193593</v>
      </c>
    </row>
    <row r="1509" customFormat="false" ht="12.75" hidden="false" customHeight="false" outlineLevel="0" collapsed="false">
      <c r="A1509" s="2" t="s">
        <v>79</v>
      </c>
      <c r="B1509" s="2" t="n">
        <v>21</v>
      </c>
      <c r="C1509" s="2" t="s">
        <v>26</v>
      </c>
      <c r="D1509" s="2" t="n">
        <v>0.262251734733582</v>
      </c>
      <c r="E1509" s="2" t="n">
        <v>0.0146817499771714</v>
      </c>
    </row>
    <row r="1510" customFormat="false" ht="12.75" hidden="false" customHeight="false" outlineLevel="0" collapsed="false">
      <c r="A1510" s="2" t="s">
        <v>79</v>
      </c>
      <c r="B1510" s="2" t="n">
        <v>22</v>
      </c>
      <c r="C1510" s="2" t="s">
        <v>26</v>
      </c>
      <c r="D1510" s="2" t="n">
        <v>0.276840448379517</v>
      </c>
      <c r="E1510" s="2" t="n">
        <v>0.0292700994759798</v>
      </c>
    </row>
    <row r="1511" customFormat="false" ht="12.75" hidden="false" customHeight="false" outlineLevel="0" collapsed="false">
      <c r="A1511" s="2" t="s">
        <v>79</v>
      </c>
      <c r="B1511" s="2" t="n">
        <v>23</v>
      </c>
      <c r="C1511" s="2" t="s">
        <v>26</v>
      </c>
      <c r="D1511" s="2" t="n">
        <v>0.302855759859085</v>
      </c>
      <c r="E1511" s="2" t="n">
        <v>0.0552850477397442</v>
      </c>
    </row>
    <row r="1512" customFormat="false" ht="12.75" hidden="false" customHeight="false" outlineLevel="0" collapsed="false">
      <c r="A1512" s="2" t="s">
        <v>79</v>
      </c>
      <c r="B1512" s="2" t="n">
        <v>24</v>
      </c>
      <c r="C1512" s="2" t="s">
        <v>26</v>
      </c>
      <c r="D1512" s="2" t="n">
        <v>0.357061475515366</v>
      </c>
      <c r="E1512" s="2" t="n">
        <v>0.109490402042866</v>
      </c>
    </row>
    <row r="1513" customFormat="false" ht="12.75" hidden="false" customHeight="false" outlineLevel="0" collapsed="false">
      <c r="A1513" s="2" t="s">
        <v>79</v>
      </c>
      <c r="B1513" s="2" t="n">
        <v>25</v>
      </c>
      <c r="C1513" s="2" t="s">
        <v>26</v>
      </c>
      <c r="D1513" s="2" t="n">
        <v>0.448462575674057</v>
      </c>
      <c r="E1513" s="2" t="n">
        <v>0.200891137123108</v>
      </c>
    </row>
    <row r="1514" customFormat="false" ht="12.75" hidden="false" customHeight="false" outlineLevel="0" collapsed="false">
      <c r="A1514" s="2" t="s">
        <v>79</v>
      </c>
      <c r="B1514" s="2" t="n">
        <v>26</v>
      </c>
      <c r="C1514" s="2" t="s">
        <v>26</v>
      </c>
      <c r="D1514" s="2" t="n">
        <v>0.589681923389435</v>
      </c>
      <c r="E1514" s="2" t="n">
        <v>0.342110127210617</v>
      </c>
    </row>
    <row r="1515" customFormat="false" ht="12.75" hidden="false" customHeight="false" outlineLevel="0" collapsed="false">
      <c r="A1515" s="2" t="s">
        <v>79</v>
      </c>
      <c r="B1515" s="2" t="n">
        <v>27</v>
      </c>
      <c r="C1515" s="2" t="s">
        <v>26</v>
      </c>
      <c r="D1515" s="2" t="n">
        <v>0.761766493320465</v>
      </c>
      <c r="E1515" s="2" t="n">
        <v>0.514194309711456</v>
      </c>
    </row>
    <row r="1516" customFormat="false" ht="12.75" hidden="false" customHeight="false" outlineLevel="0" collapsed="false">
      <c r="A1516" s="2" t="s">
        <v>79</v>
      </c>
      <c r="B1516" s="2" t="n">
        <v>28</v>
      </c>
      <c r="C1516" s="2" t="s">
        <v>26</v>
      </c>
      <c r="D1516" s="2" t="n">
        <v>0.879801690578461</v>
      </c>
      <c r="E1516" s="2" t="n">
        <v>0.632229149341583</v>
      </c>
    </row>
    <row r="1517" customFormat="false" ht="12.75" hidden="false" customHeight="false" outlineLevel="0" collapsed="false">
      <c r="A1517" s="2" t="s">
        <v>79</v>
      </c>
      <c r="B1517" s="2" t="n">
        <v>29</v>
      </c>
      <c r="C1517" s="2" t="s">
        <v>26</v>
      </c>
      <c r="D1517" s="2" t="n">
        <v>0.971372902393341</v>
      </c>
      <c r="E1517" s="2" t="n">
        <v>0.723800003528595</v>
      </c>
    </row>
    <row r="1518" customFormat="false" ht="12.75" hidden="false" customHeight="false" outlineLevel="0" collapsed="false">
      <c r="A1518" s="2" t="s">
        <v>79</v>
      </c>
      <c r="B1518" s="2" t="n">
        <v>30</v>
      </c>
      <c r="C1518" s="2" t="s">
        <v>26</v>
      </c>
      <c r="D1518" s="2" t="n">
        <v>1.07114672660828</v>
      </c>
      <c r="E1518" s="2" t="n">
        <v>0.823573470115662</v>
      </c>
    </row>
    <row r="1519" customFormat="false" ht="12.75" hidden="false" customHeight="false" outlineLevel="0" collapsed="false">
      <c r="A1519" s="2" t="s">
        <v>79</v>
      </c>
      <c r="B1519" s="2" t="n">
        <v>31</v>
      </c>
      <c r="C1519" s="2" t="s">
        <v>26</v>
      </c>
      <c r="D1519" s="2" t="n">
        <v>1.19855523109436</v>
      </c>
      <c r="E1519" s="2" t="n">
        <v>0.950981616973877</v>
      </c>
    </row>
    <row r="1520" customFormat="false" ht="12.75" hidden="false" customHeight="false" outlineLevel="0" collapsed="false">
      <c r="A1520" s="2" t="s">
        <v>79</v>
      </c>
      <c r="B1520" s="2" t="n">
        <v>32</v>
      </c>
      <c r="C1520" s="2" t="s">
        <v>26</v>
      </c>
      <c r="D1520" s="2" t="n">
        <v>1.31388962268829</v>
      </c>
      <c r="E1520" s="2" t="n">
        <v>1.06631565093994</v>
      </c>
    </row>
    <row r="1521" customFormat="false" ht="12.75" hidden="false" customHeight="false" outlineLevel="0" collapsed="false">
      <c r="A1521" s="2" t="s">
        <v>79</v>
      </c>
      <c r="B1521" s="2" t="n">
        <v>33</v>
      </c>
      <c r="C1521" s="2" t="s">
        <v>26</v>
      </c>
      <c r="D1521" s="2" t="n">
        <v>1.44695508480072</v>
      </c>
      <c r="E1521" s="2" t="n">
        <v>1.1993807554245</v>
      </c>
    </row>
    <row r="1522" customFormat="false" ht="12.75" hidden="false" customHeight="false" outlineLevel="0" collapsed="false">
      <c r="A1522" s="2" t="s">
        <v>79</v>
      </c>
      <c r="B1522" s="2" t="n">
        <v>34</v>
      </c>
      <c r="C1522" s="2" t="s">
        <v>26</v>
      </c>
      <c r="D1522" s="2" t="n">
        <v>1.54483985900879</v>
      </c>
      <c r="E1522" s="2" t="n">
        <v>1.2972651720047</v>
      </c>
    </row>
    <row r="1523" customFormat="false" ht="12.75" hidden="false" customHeight="false" outlineLevel="0" collapsed="false">
      <c r="A1523" s="2" t="s">
        <v>79</v>
      </c>
      <c r="B1523" s="2" t="n">
        <v>35</v>
      </c>
      <c r="C1523" s="2" t="s">
        <v>26</v>
      </c>
      <c r="D1523" s="2" t="n">
        <v>1.65524625778198</v>
      </c>
      <c r="E1523" s="2" t="n">
        <v>1.40767121315002</v>
      </c>
    </row>
    <row r="1524" customFormat="false" ht="12.75" hidden="false" customHeight="false" outlineLevel="0" collapsed="false">
      <c r="A1524" s="2" t="s">
        <v>79</v>
      </c>
      <c r="B1524" s="2" t="n">
        <v>36</v>
      </c>
      <c r="C1524" s="2" t="s">
        <v>26</v>
      </c>
      <c r="D1524" s="2" t="n">
        <v>1.73855257034302</v>
      </c>
      <c r="E1524" s="2" t="n">
        <v>1.49097716808319</v>
      </c>
    </row>
    <row r="1525" customFormat="false" ht="12.75" hidden="false" customHeight="false" outlineLevel="0" collapsed="false">
      <c r="A1525" s="2" t="s">
        <v>79</v>
      </c>
      <c r="B1525" s="2" t="n">
        <v>37</v>
      </c>
      <c r="C1525" s="2" t="s">
        <v>26</v>
      </c>
      <c r="D1525" s="2" t="n">
        <v>1.82135462760925</v>
      </c>
      <c r="E1525" s="2" t="n">
        <v>1.57377886772156</v>
      </c>
    </row>
    <row r="1526" customFormat="false" ht="12.75" hidden="false" customHeight="false" outlineLevel="0" collapsed="false">
      <c r="A1526" s="2" t="s">
        <v>79</v>
      </c>
      <c r="B1526" s="2" t="n">
        <v>38</v>
      </c>
      <c r="C1526" s="2" t="s">
        <v>26</v>
      </c>
      <c r="D1526" s="2" t="n">
        <v>1.88435888290405</v>
      </c>
      <c r="E1526" s="2" t="n">
        <v>1.63678276538849</v>
      </c>
    </row>
    <row r="1527" customFormat="false" ht="12.75" hidden="false" customHeight="false" outlineLevel="0" collapsed="false">
      <c r="A1527" s="2" t="s">
        <v>79</v>
      </c>
      <c r="B1527" s="2" t="n">
        <v>39</v>
      </c>
      <c r="C1527" s="2" t="s">
        <v>26</v>
      </c>
      <c r="D1527" s="2" t="n">
        <v>1.95324695110321</v>
      </c>
      <c r="E1527" s="2" t="n">
        <v>1.70567047595978</v>
      </c>
    </row>
    <row r="1528" customFormat="false" ht="12.75" hidden="false" customHeight="false" outlineLevel="0" collapsed="false">
      <c r="A1528" s="2" t="s">
        <v>79</v>
      </c>
      <c r="B1528" s="2" t="n">
        <v>40</v>
      </c>
      <c r="C1528" s="2" t="s">
        <v>26</v>
      </c>
      <c r="D1528" s="2" t="n">
        <v>1.99560046195984</v>
      </c>
      <c r="E1528" s="2" t="n">
        <v>1.74802362918854</v>
      </c>
    </row>
    <row r="1529" customFormat="false" ht="12.75" hidden="false" customHeight="false" outlineLevel="0" collapsed="false">
      <c r="A1529" s="2" t="s">
        <v>80</v>
      </c>
      <c r="B1529" s="2" t="n">
        <v>1</v>
      </c>
      <c r="C1529" s="2" t="s">
        <v>26</v>
      </c>
      <c r="D1529" s="2" t="n">
        <v>0.275483042001724</v>
      </c>
      <c r="E1529" s="2" t="n">
        <v>-0.0031717827077955</v>
      </c>
    </row>
    <row r="1530" customFormat="false" ht="12.75" hidden="false" customHeight="false" outlineLevel="0" collapsed="false">
      <c r="A1530" s="2" t="s">
        <v>80</v>
      </c>
      <c r="B1530" s="2" t="n">
        <v>2</v>
      </c>
      <c r="C1530" s="2" t="s">
        <v>26</v>
      </c>
      <c r="D1530" s="2" t="n">
        <v>0.277635455131531</v>
      </c>
      <c r="E1530" s="2" t="n">
        <v>-0.000900469196494669</v>
      </c>
    </row>
    <row r="1531" customFormat="false" ht="12.75" hidden="false" customHeight="false" outlineLevel="0" collapsed="false">
      <c r="A1531" s="2" t="s">
        <v>80</v>
      </c>
      <c r="B1531" s="2" t="n">
        <v>3</v>
      </c>
      <c r="C1531" s="2" t="s">
        <v>26</v>
      </c>
      <c r="D1531" s="2" t="n">
        <v>0.277648717164993</v>
      </c>
      <c r="E1531" s="2" t="n">
        <v>-0.000768306839745492</v>
      </c>
    </row>
    <row r="1532" customFormat="false" ht="12.75" hidden="false" customHeight="false" outlineLevel="0" collapsed="false">
      <c r="A1532" s="2" t="s">
        <v>80</v>
      </c>
      <c r="B1532" s="2" t="n">
        <v>4</v>
      </c>
      <c r="C1532" s="2" t="s">
        <v>26</v>
      </c>
      <c r="D1532" s="2" t="n">
        <v>0.279453903436661</v>
      </c>
      <c r="E1532" s="2" t="n">
        <v>0.00115577969700098</v>
      </c>
    </row>
    <row r="1533" customFormat="false" ht="12.75" hidden="false" customHeight="false" outlineLevel="0" collapsed="false">
      <c r="A1533" s="2" t="s">
        <v>80</v>
      </c>
      <c r="B1533" s="2" t="n">
        <v>5</v>
      </c>
      <c r="C1533" s="2" t="s">
        <v>26</v>
      </c>
      <c r="D1533" s="2" t="n">
        <v>0.279470235109329</v>
      </c>
      <c r="E1533" s="2" t="n">
        <v>0.00129101169295609</v>
      </c>
    </row>
    <row r="1534" customFormat="false" ht="12.75" hidden="false" customHeight="false" outlineLevel="0" collapsed="false">
      <c r="A1534" s="2" t="s">
        <v>80</v>
      </c>
      <c r="B1534" s="2" t="n">
        <v>6</v>
      </c>
      <c r="C1534" s="2" t="s">
        <v>26</v>
      </c>
      <c r="D1534" s="2" t="n">
        <v>0.279890656471252</v>
      </c>
      <c r="E1534" s="2" t="n">
        <v>0.00183033337816596</v>
      </c>
    </row>
    <row r="1535" customFormat="false" ht="12.75" hidden="false" customHeight="false" outlineLevel="0" collapsed="false">
      <c r="A1535" s="2" t="s">
        <v>80</v>
      </c>
      <c r="B1535" s="2" t="n">
        <v>7</v>
      </c>
      <c r="C1535" s="2" t="s">
        <v>26</v>
      </c>
      <c r="D1535" s="2" t="n">
        <v>0.278194725513458</v>
      </c>
      <c r="E1535" s="2" t="n">
        <v>0.000253302772762254</v>
      </c>
    </row>
    <row r="1536" customFormat="false" ht="12.75" hidden="false" customHeight="false" outlineLevel="0" collapsed="false">
      <c r="A1536" s="2" t="s">
        <v>80</v>
      </c>
      <c r="B1536" s="2" t="n">
        <v>8</v>
      </c>
      <c r="C1536" s="2" t="s">
        <v>26</v>
      </c>
      <c r="D1536" s="2" t="n">
        <v>0.279130637645721</v>
      </c>
      <c r="E1536" s="2" t="n">
        <v>0.00130811519920826</v>
      </c>
    </row>
    <row r="1537" customFormat="false" ht="12.75" hidden="false" customHeight="false" outlineLevel="0" collapsed="false">
      <c r="A1537" s="2" t="s">
        <v>80</v>
      </c>
      <c r="B1537" s="2" t="n">
        <v>9</v>
      </c>
      <c r="C1537" s="2" t="s">
        <v>26</v>
      </c>
      <c r="D1537" s="2" t="n">
        <v>0.275155454874039</v>
      </c>
      <c r="E1537" s="2" t="n">
        <v>-0.00254816724918783</v>
      </c>
    </row>
    <row r="1538" customFormat="false" ht="12.75" hidden="false" customHeight="false" outlineLevel="0" collapsed="false">
      <c r="A1538" s="2" t="s">
        <v>80</v>
      </c>
      <c r="B1538" s="2" t="n">
        <v>10</v>
      </c>
      <c r="C1538" s="2" t="s">
        <v>26</v>
      </c>
      <c r="D1538" s="2" t="n">
        <v>0.277224570512772</v>
      </c>
      <c r="E1538" s="2" t="n">
        <v>-0.000360151258064434</v>
      </c>
    </row>
    <row r="1539" customFormat="false" ht="12.75" hidden="false" customHeight="false" outlineLevel="0" collapsed="false">
      <c r="A1539" s="2" t="s">
        <v>80</v>
      </c>
      <c r="B1539" s="2" t="n">
        <v>11</v>
      </c>
      <c r="C1539" s="2" t="s">
        <v>26</v>
      </c>
      <c r="D1539" s="2" t="n">
        <v>0.277923464775085</v>
      </c>
      <c r="E1539" s="2" t="n">
        <v>0.000457643327536061</v>
      </c>
    </row>
    <row r="1540" customFormat="false" ht="12.75" hidden="false" customHeight="false" outlineLevel="0" collapsed="false">
      <c r="A1540" s="2" t="s">
        <v>80</v>
      </c>
      <c r="B1540" s="2" t="n">
        <v>12</v>
      </c>
      <c r="C1540" s="2" t="s">
        <v>26</v>
      </c>
      <c r="D1540" s="2" t="n">
        <v>0.277604728937149</v>
      </c>
      <c r="E1540" s="2" t="n">
        <v>0.000257807783782482</v>
      </c>
    </row>
    <row r="1541" customFormat="false" ht="12.75" hidden="false" customHeight="false" outlineLevel="0" collapsed="false">
      <c r="A1541" s="2" t="s">
        <v>80</v>
      </c>
      <c r="B1541" s="2" t="n">
        <v>13</v>
      </c>
      <c r="C1541" s="2" t="s">
        <v>26</v>
      </c>
      <c r="D1541" s="2" t="n">
        <v>0.275897115468979</v>
      </c>
      <c r="E1541" s="2" t="n">
        <v>-0.00133090536110103</v>
      </c>
    </row>
    <row r="1542" customFormat="false" ht="12.75" hidden="false" customHeight="false" outlineLevel="0" collapsed="false">
      <c r="A1542" s="2" t="s">
        <v>80</v>
      </c>
      <c r="B1542" s="2" t="n">
        <v>14</v>
      </c>
      <c r="C1542" s="2" t="s">
        <v>26</v>
      </c>
      <c r="D1542" s="2" t="n">
        <v>0.274234026670456</v>
      </c>
      <c r="E1542" s="2" t="n">
        <v>-0.00287509383633733</v>
      </c>
    </row>
    <row r="1543" customFormat="false" ht="12.75" hidden="false" customHeight="false" outlineLevel="0" collapsed="false">
      <c r="A1543" s="2" t="s">
        <v>80</v>
      </c>
      <c r="B1543" s="2" t="n">
        <v>15</v>
      </c>
      <c r="C1543" s="2" t="s">
        <v>26</v>
      </c>
      <c r="D1543" s="2" t="n">
        <v>0.276784330606461</v>
      </c>
      <c r="E1543" s="2" t="n">
        <v>-0.000205889591597952</v>
      </c>
    </row>
    <row r="1544" customFormat="false" ht="12.75" hidden="false" customHeight="false" outlineLevel="0" collapsed="false">
      <c r="A1544" s="2" t="s">
        <v>80</v>
      </c>
      <c r="B1544" s="2" t="n">
        <v>16</v>
      </c>
      <c r="C1544" s="2" t="s">
        <v>26</v>
      </c>
      <c r="D1544" s="2" t="n">
        <v>0.273497700691223</v>
      </c>
      <c r="E1544" s="2" t="n">
        <v>-0.00337361916899681</v>
      </c>
    </row>
    <row r="1545" customFormat="false" ht="12.75" hidden="false" customHeight="false" outlineLevel="0" collapsed="false">
      <c r="A1545" s="2" t="s">
        <v>80</v>
      </c>
      <c r="B1545" s="2" t="n">
        <v>17</v>
      </c>
      <c r="C1545" s="2" t="s">
        <v>26</v>
      </c>
      <c r="D1545" s="2" t="n">
        <v>0.275962680578232</v>
      </c>
      <c r="E1545" s="2" t="n">
        <v>-0.000789738958701491</v>
      </c>
    </row>
    <row r="1546" customFormat="false" ht="12.75" hidden="false" customHeight="false" outlineLevel="0" collapsed="false">
      <c r="A1546" s="2" t="s">
        <v>80</v>
      </c>
      <c r="B1546" s="2" t="n">
        <v>18</v>
      </c>
      <c r="C1546" s="2" t="s">
        <v>26</v>
      </c>
      <c r="D1546" s="2" t="n">
        <v>0.276320427656174</v>
      </c>
      <c r="E1546" s="2" t="n">
        <v>-0.000313091586576775</v>
      </c>
    </row>
    <row r="1547" customFormat="false" ht="12.75" hidden="false" customHeight="false" outlineLevel="0" collapsed="false">
      <c r="A1547" s="2" t="s">
        <v>80</v>
      </c>
      <c r="B1547" s="2" t="n">
        <v>19</v>
      </c>
      <c r="C1547" s="2" t="s">
        <v>26</v>
      </c>
      <c r="D1547" s="2" t="n">
        <v>0.276639521121979</v>
      </c>
      <c r="E1547" s="2" t="n">
        <v>0.000124902202514932</v>
      </c>
    </row>
    <row r="1548" customFormat="false" ht="12.75" hidden="false" customHeight="false" outlineLevel="0" collapsed="false">
      <c r="A1548" s="2" t="s">
        <v>80</v>
      </c>
      <c r="B1548" s="2" t="n">
        <v>20</v>
      </c>
      <c r="C1548" s="2" t="s">
        <v>26</v>
      </c>
      <c r="D1548" s="2" t="n">
        <v>0.282281786203384</v>
      </c>
      <c r="E1548" s="2" t="n">
        <v>0.00588606763631105</v>
      </c>
    </row>
    <row r="1549" customFormat="false" ht="12.75" hidden="false" customHeight="false" outlineLevel="0" collapsed="false">
      <c r="A1549" s="2" t="s">
        <v>80</v>
      </c>
      <c r="B1549" s="2" t="n">
        <v>21</v>
      </c>
      <c r="C1549" s="2" t="s">
        <v>26</v>
      </c>
      <c r="D1549" s="2" t="n">
        <v>0.288669109344482</v>
      </c>
      <c r="E1549" s="2" t="n">
        <v>0.0123922908678651</v>
      </c>
    </row>
    <row r="1550" customFormat="false" ht="12.75" hidden="false" customHeight="false" outlineLevel="0" collapsed="false">
      <c r="A1550" s="2" t="s">
        <v>80</v>
      </c>
      <c r="B1550" s="2" t="n">
        <v>22</v>
      </c>
      <c r="C1550" s="2" t="s">
        <v>26</v>
      </c>
      <c r="D1550" s="2" t="n">
        <v>0.304124653339386</v>
      </c>
      <c r="E1550" s="2" t="n">
        <v>0.0279667358845472</v>
      </c>
    </row>
    <row r="1551" customFormat="false" ht="12.75" hidden="false" customHeight="false" outlineLevel="0" collapsed="false">
      <c r="A1551" s="2" t="s">
        <v>80</v>
      </c>
      <c r="B1551" s="2" t="n">
        <v>23</v>
      </c>
      <c r="C1551" s="2" t="s">
        <v>26</v>
      </c>
      <c r="D1551" s="2" t="n">
        <v>0.335003852844238</v>
      </c>
      <c r="E1551" s="2" t="n">
        <v>0.0589648336172104</v>
      </c>
    </row>
    <row r="1552" customFormat="false" ht="12.75" hidden="false" customHeight="false" outlineLevel="0" collapsed="false">
      <c r="A1552" s="2" t="s">
        <v>80</v>
      </c>
      <c r="B1552" s="2" t="n">
        <v>24</v>
      </c>
      <c r="C1552" s="2" t="s">
        <v>26</v>
      </c>
      <c r="D1552" s="2" t="n">
        <v>0.392391979694366</v>
      </c>
      <c r="E1552" s="2" t="n">
        <v>0.116471864283085</v>
      </c>
    </row>
    <row r="1553" customFormat="false" ht="12.75" hidden="false" customHeight="false" outlineLevel="0" collapsed="false">
      <c r="A1553" s="2" t="s">
        <v>80</v>
      </c>
      <c r="B1553" s="2" t="n">
        <v>25</v>
      </c>
      <c r="C1553" s="2" t="s">
        <v>26</v>
      </c>
      <c r="D1553" s="2" t="n">
        <v>0.488368391990662</v>
      </c>
      <c r="E1553" s="2" t="n">
        <v>0.212567180395126</v>
      </c>
    </row>
    <row r="1554" customFormat="false" ht="12.75" hidden="false" customHeight="false" outlineLevel="0" collapsed="false">
      <c r="A1554" s="2" t="s">
        <v>80</v>
      </c>
      <c r="B1554" s="2" t="n">
        <v>26</v>
      </c>
      <c r="C1554" s="2" t="s">
        <v>26</v>
      </c>
      <c r="D1554" s="2" t="n">
        <v>0.640775084495544</v>
      </c>
      <c r="E1554" s="2" t="n">
        <v>0.365092754364014</v>
      </c>
    </row>
    <row r="1555" customFormat="false" ht="12.75" hidden="false" customHeight="false" outlineLevel="0" collapsed="false">
      <c r="A1555" s="2" t="s">
        <v>80</v>
      </c>
      <c r="B1555" s="2" t="n">
        <v>27</v>
      </c>
      <c r="C1555" s="2" t="s">
        <v>26</v>
      </c>
      <c r="D1555" s="2" t="n">
        <v>0.821935176849365</v>
      </c>
      <c r="E1555" s="2" t="n">
        <v>0.546371757984161</v>
      </c>
    </row>
    <row r="1556" customFormat="false" ht="12.75" hidden="false" customHeight="false" outlineLevel="0" collapsed="false">
      <c r="A1556" s="2" t="s">
        <v>80</v>
      </c>
      <c r="B1556" s="2" t="n">
        <v>28</v>
      </c>
      <c r="C1556" s="2" t="s">
        <v>26</v>
      </c>
      <c r="D1556" s="2" t="n">
        <v>0.972230017185211</v>
      </c>
      <c r="E1556" s="2" t="n">
        <v>0.696785509586334</v>
      </c>
    </row>
    <row r="1557" customFormat="false" ht="12.75" hidden="false" customHeight="false" outlineLevel="0" collapsed="false">
      <c r="A1557" s="2" t="s">
        <v>80</v>
      </c>
      <c r="B1557" s="2" t="n">
        <v>29</v>
      </c>
      <c r="C1557" s="2" t="s">
        <v>26</v>
      </c>
      <c r="D1557" s="2" t="n">
        <v>1.07055795192719</v>
      </c>
      <c r="E1557" s="2" t="n">
        <v>0.795232355594635</v>
      </c>
    </row>
    <row r="1558" customFormat="false" ht="12.75" hidden="false" customHeight="false" outlineLevel="0" collapsed="false">
      <c r="A1558" s="2" t="s">
        <v>80</v>
      </c>
      <c r="B1558" s="2" t="n">
        <v>30</v>
      </c>
      <c r="C1558" s="2" t="s">
        <v>26</v>
      </c>
      <c r="D1558" s="2" t="n">
        <v>1.16823172569275</v>
      </c>
      <c r="E1558" s="2" t="n">
        <v>0.893024981021881</v>
      </c>
    </row>
    <row r="1559" customFormat="false" ht="12.75" hidden="false" customHeight="false" outlineLevel="0" collapsed="false">
      <c r="A1559" s="2" t="s">
        <v>80</v>
      </c>
      <c r="B1559" s="2" t="n">
        <v>31</v>
      </c>
      <c r="C1559" s="2" t="s">
        <v>26</v>
      </c>
      <c r="D1559" s="2" t="n">
        <v>1.28044152259827</v>
      </c>
      <c r="E1559" s="2" t="n">
        <v>1.00535368919373</v>
      </c>
    </row>
    <row r="1560" customFormat="false" ht="12.75" hidden="false" customHeight="false" outlineLevel="0" collapsed="false">
      <c r="A1560" s="2" t="s">
        <v>80</v>
      </c>
      <c r="B1560" s="2" t="n">
        <v>32</v>
      </c>
      <c r="C1560" s="2" t="s">
        <v>26</v>
      </c>
      <c r="D1560" s="2" t="n">
        <v>1.3955854177475</v>
      </c>
      <c r="E1560" s="2" t="n">
        <v>1.12061655521393</v>
      </c>
    </row>
    <row r="1561" customFormat="false" ht="12.75" hidden="false" customHeight="false" outlineLevel="0" collapsed="false">
      <c r="A1561" s="2" t="s">
        <v>80</v>
      </c>
      <c r="B1561" s="2" t="n">
        <v>33</v>
      </c>
      <c r="C1561" s="2" t="s">
        <v>26</v>
      </c>
      <c r="D1561" s="2" t="n">
        <v>1.51878905296326</v>
      </c>
      <c r="E1561" s="2" t="n">
        <v>1.24393904209137</v>
      </c>
    </row>
    <row r="1562" customFormat="false" ht="12.75" hidden="false" customHeight="false" outlineLevel="0" collapsed="false">
      <c r="A1562" s="2" t="s">
        <v>80</v>
      </c>
      <c r="B1562" s="2" t="n">
        <v>34</v>
      </c>
      <c r="C1562" s="2" t="s">
        <v>26</v>
      </c>
      <c r="D1562" s="2" t="n">
        <v>1.60721206665039</v>
      </c>
      <c r="E1562" s="2" t="n">
        <v>1.33248090744019</v>
      </c>
    </row>
    <row r="1563" customFormat="false" ht="12.75" hidden="false" customHeight="false" outlineLevel="0" collapsed="false">
      <c r="A1563" s="2" t="s">
        <v>80</v>
      </c>
      <c r="B1563" s="2" t="n">
        <v>35</v>
      </c>
      <c r="C1563" s="2" t="s">
        <v>26</v>
      </c>
      <c r="D1563" s="2" t="n">
        <v>1.70519471168518</v>
      </c>
      <c r="E1563" s="2" t="n">
        <v>1.43058252334595</v>
      </c>
    </row>
    <row r="1564" customFormat="false" ht="12.75" hidden="false" customHeight="false" outlineLevel="0" collapsed="false">
      <c r="A1564" s="2" t="s">
        <v>80</v>
      </c>
      <c r="B1564" s="2" t="n">
        <v>36</v>
      </c>
      <c r="C1564" s="2" t="s">
        <v>26</v>
      </c>
      <c r="D1564" s="2" t="n">
        <v>1.77985191345215</v>
      </c>
      <c r="E1564" s="2" t="n">
        <v>1.5053585767746</v>
      </c>
    </row>
    <row r="1565" customFormat="false" ht="12.75" hidden="false" customHeight="false" outlineLevel="0" collapsed="false">
      <c r="A1565" s="2" t="s">
        <v>80</v>
      </c>
      <c r="B1565" s="2" t="n">
        <v>37</v>
      </c>
      <c r="C1565" s="2" t="s">
        <v>26</v>
      </c>
      <c r="D1565" s="2" t="n">
        <v>1.84349274635315</v>
      </c>
      <c r="E1565" s="2" t="n">
        <v>1.56911838054657</v>
      </c>
    </row>
    <row r="1566" customFormat="false" ht="12.75" hidden="false" customHeight="false" outlineLevel="0" collapsed="false">
      <c r="A1566" s="2" t="s">
        <v>80</v>
      </c>
      <c r="B1566" s="2" t="n">
        <v>38</v>
      </c>
      <c r="C1566" s="2" t="s">
        <v>26</v>
      </c>
      <c r="D1566" s="2" t="n">
        <v>1.90392029285431</v>
      </c>
      <c r="E1566" s="2" t="n">
        <v>1.62966477870941</v>
      </c>
    </row>
    <row r="1567" customFormat="false" ht="12.75" hidden="false" customHeight="false" outlineLevel="0" collapsed="false">
      <c r="A1567" s="2" t="s">
        <v>80</v>
      </c>
      <c r="B1567" s="2" t="n">
        <v>39</v>
      </c>
      <c r="C1567" s="2" t="s">
        <v>26</v>
      </c>
      <c r="D1567" s="2" t="n">
        <v>1.94800531864166</v>
      </c>
      <c r="E1567" s="2" t="n">
        <v>1.67386865615845</v>
      </c>
    </row>
    <row r="1568" customFormat="false" ht="12.75" hidden="false" customHeight="false" outlineLevel="0" collapsed="false">
      <c r="A1568" s="2" t="s">
        <v>80</v>
      </c>
      <c r="B1568" s="2" t="n">
        <v>40</v>
      </c>
      <c r="C1568" s="2" t="s">
        <v>26</v>
      </c>
      <c r="D1568" s="2" t="n">
        <v>1.99077260494232</v>
      </c>
      <c r="E1568" s="2" t="n">
        <v>1.71675491333008</v>
      </c>
    </row>
    <row r="1569" customFormat="false" ht="12.75" hidden="false" customHeight="false" outlineLevel="0" collapsed="false">
      <c r="A1569" s="2" t="s">
        <v>81</v>
      </c>
      <c r="B1569" s="2" t="n">
        <v>1</v>
      </c>
      <c r="C1569" s="2" t="s">
        <v>34</v>
      </c>
      <c r="D1569" s="2" t="n">
        <v>0.254158496856689</v>
      </c>
      <c r="E1569" s="2" t="n">
        <v>0.000508738565258682</v>
      </c>
    </row>
    <row r="1570" customFormat="false" ht="12.75" hidden="false" customHeight="false" outlineLevel="0" collapsed="false">
      <c r="A1570" s="2" t="s">
        <v>81</v>
      </c>
      <c r="B1570" s="2" t="n">
        <v>2</v>
      </c>
      <c r="C1570" s="2" t="s">
        <v>34</v>
      </c>
      <c r="D1570" s="2" t="n">
        <v>0.252791672945023</v>
      </c>
      <c r="E1570" s="2" t="n">
        <v>-0.000690782268065959</v>
      </c>
    </row>
    <row r="1571" customFormat="false" ht="12.75" hidden="false" customHeight="false" outlineLevel="0" collapsed="false">
      <c r="A1571" s="2" t="s">
        <v>81</v>
      </c>
      <c r="B1571" s="2" t="n">
        <v>3</v>
      </c>
      <c r="C1571" s="2" t="s">
        <v>34</v>
      </c>
      <c r="D1571" s="2" t="n">
        <v>0.252084910869598</v>
      </c>
      <c r="E1571" s="2" t="n">
        <v>-0.00123024126514792</v>
      </c>
    </row>
    <row r="1572" customFormat="false" ht="12.75" hidden="false" customHeight="false" outlineLevel="0" collapsed="false">
      <c r="A1572" s="2" t="s">
        <v>81</v>
      </c>
      <c r="B1572" s="2" t="n">
        <v>4</v>
      </c>
      <c r="C1572" s="2" t="s">
        <v>34</v>
      </c>
      <c r="D1572" s="2" t="n">
        <v>0.254495948553085</v>
      </c>
      <c r="E1572" s="2" t="n">
        <v>0.00134809943847358</v>
      </c>
    </row>
    <row r="1573" customFormat="false" ht="12.75" hidden="false" customHeight="false" outlineLevel="0" collapsed="false">
      <c r="A1573" s="2" t="s">
        <v>81</v>
      </c>
      <c r="B1573" s="2" t="n">
        <v>5</v>
      </c>
      <c r="C1573" s="2" t="s">
        <v>34</v>
      </c>
      <c r="D1573" s="2" t="n">
        <v>0.254276216030121</v>
      </c>
      <c r="E1573" s="2" t="n">
        <v>0.00129567005205899</v>
      </c>
    </row>
    <row r="1574" customFormat="false" ht="12.75" hidden="false" customHeight="false" outlineLevel="0" collapsed="false">
      <c r="A1574" s="2" t="s">
        <v>81</v>
      </c>
      <c r="B1574" s="2" t="n">
        <v>6</v>
      </c>
      <c r="C1574" s="2" t="s">
        <v>34</v>
      </c>
      <c r="D1574" s="2" t="n">
        <v>0.255606979131699</v>
      </c>
      <c r="E1574" s="2" t="n">
        <v>0.00279373629018664</v>
      </c>
    </row>
    <row r="1575" customFormat="false" ht="12.75" hidden="false" customHeight="false" outlineLevel="0" collapsed="false">
      <c r="A1575" s="2" t="s">
        <v>81</v>
      </c>
      <c r="B1575" s="2" t="n">
        <v>7</v>
      </c>
      <c r="C1575" s="2" t="s">
        <v>34</v>
      </c>
      <c r="D1575" s="2" t="n">
        <v>0.254521369934082</v>
      </c>
      <c r="E1575" s="2" t="n">
        <v>0.00187543011270463</v>
      </c>
    </row>
    <row r="1576" customFormat="false" ht="12.75" hidden="false" customHeight="false" outlineLevel="0" collapsed="false">
      <c r="A1576" s="2" t="s">
        <v>81</v>
      </c>
      <c r="B1576" s="2" t="n">
        <v>8</v>
      </c>
      <c r="C1576" s="2" t="s">
        <v>34</v>
      </c>
      <c r="D1576" s="2" t="n">
        <v>0.25273784995079</v>
      </c>
      <c r="E1576" s="2" t="n">
        <v>0.000259213178651407</v>
      </c>
    </row>
    <row r="1577" customFormat="false" ht="12.75" hidden="false" customHeight="false" outlineLevel="0" collapsed="false">
      <c r="A1577" s="2" t="s">
        <v>81</v>
      </c>
      <c r="B1577" s="2" t="n">
        <v>9</v>
      </c>
      <c r="C1577" s="2" t="s">
        <v>34</v>
      </c>
      <c r="D1577" s="2" t="n">
        <v>0.251033395528793</v>
      </c>
      <c r="E1577" s="2" t="n">
        <v>-0.0012779381358996</v>
      </c>
    </row>
    <row r="1578" customFormat="false" ht="12.75" hidden="false" customHeight="false" outlineLevel="0" collapsed="false">
      <c r="A1578" s="2" t="s">
        <v>81</v>
      </c>
      <c r="B1578" s="2" t="n">
        <v>10</v>
      </c>
      <c r="C1578" s="2" t="s">
        <v>34</v>
      </c>
      <c r="D1578" s="2" t="n">
        <v>0.252231568098068</v>
      </c>
      <c r="E1578" s="2" t="n">
        <v>8.753747533774E-005</v>
      </c>
    </row>
    <row r="1579" customFormat="false" ht="12.75" hidden="false" customHeight="false" outlineLevel="0" collapsed="false">
      <c r="A1579" s="2" t="s">
        <v>81</v>
      </c>
      <c r="B1579" s="2" t="n">
        <v>11</v>
      </c>
      <c r="C1579" s="2" t="s">
        <v>34</v>
      </c>
      <c r="D1579" s="2" t="n">
        <v>0.249799177050591</v>
      </c>
      <c r="E1579" s="2" t="n">
        <v>-0.00217755045741797</v>
      </c>
    </row>
    <row r="1580" customFormat="false" ht="12.75" hidden="false" customHeight="false" outlineLevel="0" collapsed="false">
      <c r="A1580" s="2" t="s">
        <v>81</v>
      </c>
      <c r="B1580" s="2" t="n">
        <v>12</v>
      </c>
      <c r="C1580" s="2" t="s">
        <v>34</v>
      </c>
      <c r="D1580" s="2" t="n">
        <v>0.250775635242462</v>
      </c>
      <c r="E1580" s="2" t="n">
        <v>-0.00103378924541175</v>
      </c>
    </row>
    <row r="1581" customFormat="false" ht="12.75" hidden="false" customHeight="false" outlineLevel="0" collapsed="false">
      <c r="A1581" s="2" t="s">
        <v>81</v>
      </c>
      <c r="B1581" s="2" t="n">
        <v>13</v>
      </c>
      <c r="C1581" s="2" t="s">
        <v>34</v>
      </c>
      <c r="D1581" s="2" t="n">
        <v>0.25059249997139</v>
      </c>
      <c r="E1581" s="2" t="n">
        <v>-0.00104962137993425</v>
      </c>
    </row>
    <row r="1582" customFormat="false" ht="12.75" hidden="false" customHeight="false" outlineLevel="0" collapsed="false">
      <c r="A1582" s="2" t="s">
        <v>81</v>
      </c>
      <c r="B1582" s="2" t="n">
        <v>14</v>
      </c>
      <c r="C1582" s="2" t="s">
        <v>34</v>
      </c>
      <c r="D1582" s="2" t="n">
        <v>0.250909268856049</v>
      </c>
      <c r="E1582" s="2" t="n">
        <v>-0.00056554947514087</v>
      </c>
    </row>
    <row r="1583" customFormat="false" ht="12.75" hidden="false" customHeight="false" outlineLevel="0" collapsed="false">
      <c r="A1583" s="2" t="s">
        <v>81</v>
      </c>
      <c r="B1583" s="2" t="n">
        <v>15</v>
      </c>
      <c r="C1583" s="2" t="s">
        <v>34</v>
      </c>
      <c r="D1583" s="2" t="n">
        <v>0.249262347817421</v>
      </c>
      <c r="E1583" s="2" t="n">
        <v>-0.0020451673772186</v>
      </c>
    </row>
    <row r="1584" customFormat="false" ht="12.75" hidden="false" customHeight="false" outlineLevel="0" collapsed="false">
      <c r="A1584" s="2" t="s">
        <v>81</v>
      </c>
      <c r="B1584" s="2" t="n">
        <v>16</v>
      </c>
      <c r="C1584" s="2" t="s">
        <v>34</v>
      </c>
      <c r="D1584" s="2" t="n">
        <v>0.247798755764961</v>
      </c>
      <c r="E1584" s="2" t="n">
        <v>-0.00334145640954375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s">
        <v>34</v>
      </c>
      <c r="D1585" s="2" t="n">
        <v>0.250147223472595</v>
      </c>
      <c r="E1585" s="2" t="n">
        <v>-0.000825685623567551</v>
      </c>
    </row>
    <row r="1586" customFormat="false" ht="12.75" hidden="false" customHeight="false" outlineLevel="0" collapsed="false">
      <c r="A1586" s="2" t="s">
        <v>81</v>
      </c>
      <c r="B1586" s="2" t="n">
        <v>18</v>
      </c>
      <c r="C1586" s="2" t="s">
        <v>34</v>
      </c>
      <c r="D1586" s="2" t="n">
        <v>0.248993918299675</v>
      </c>
      <c r="E1586" s="2" t="n">
        <v>-0.00181168771814555</v>
      </c>
    </row>
    <row r="1587" customFormat="false" ht="12.75" hidden="false" customHeight="false" outlineLevel="0" collapsed="false">
      <c r="A1587" s="2" t="s">
        <v>81</v>
      </c>
      <c r="B1587" s="2" t="n">
        <v>19</v>
      </c>
      <c r="C1587" s="2" t="s">
        <v>34</v>
      </c>
      <c r="D1587" s="2" t="n">
        <v>0.250777095556259</v>
      </c>
      <c r="E1587" s="2" t="n">
        <v>0.000138792602228932</v>
      </c>
    </row>
    <row r="1588" customFormat="false" ht="12.75" hidden="false" customHeight="false" outlineLevel="0" collapsed="false">
      <c r="A1588" s="2" t="s">
        <v>81</v>
      </c>
      <c r="B1588" s="2" t="n">
        <v>20</v>
      </c>
      <c r="C1588" s="2" t="s">
        <v>34</v>
      </c>
      <c r="D1588" s="2" t="n">
        <v>0.252681374549866</v>
      </c>
      <c r="E1588" s="2" t="n">
        <v>0.00221037468872964</v>
      </c>
    </row>
    <row r="1589" customFormat="false" ht="12.75" hidden="false" customHeight="false" outlineLevel="0" collapsed="false">
      <c r="A1589" s="2" t="s">
        <v>81</v>
      </c>
      <c r="B1589" s="2" t="n">
        <v>21</v>
      </c>
      <c r="C1589" s="2" t="s">
        <v>34</v>
      </c>
      <c r="D1589" s="2" t="n">
        <v>0.255653530359268</v>
      </c>
      <c r="E1589" s="2" t="n">
        <v>0.00534983351826668</v>
      </c>
    </row>
    <row r="1590" customFormat="false" ht="12.75" hidden="false" customHeight="false" outlineLevel="0" collapsed="false">
      <c r="A1590" s="2" t="s">
        <v>81</v>
      </c>
      <c r="B1590" s="2" t="n">
        <v>22</v>
      </c>
      <c r="C1590" s="2" t="s">
        <v>34</v>
      </c>
      <c r="D1590" s="2" t="n">
        <v>0.264317274093628</v>
      </c>
      <c r="E1590" s="2" t="n">
        <v>0.0141808800399303</v>
      </c>
    </row>
    <row r="1591" customFormat="false" ht="12.75" hidden="false" customHeight="false" outlineLevel="0" collapsed="false">
      <c r="A1591" s="2" t="s">
        <v>81</v>
      </c>
      <c r="B1591" s="2" t="n">
        <v>23</v>
      </c>
      <c r="C1591" s="2" t="s">
        <v>34</v>
      </c>
      <c r="D1591" s="2" t="n">
        <v>0.279090255498886</v>
      </c>
      <c r="E1591" s="2" t="n">
        <v>0.0291211642324924</v>
      </c>
    </row>
    <row r="1592" customFormat="false" ht="12.75" hidden="false" customHeight="false" outlineLevel="0" collapsed="false">
      <c r="A1592" s="2" t="s">
        <v>81</v>
      </c>
      <c r="B1592" s="2" t="n">
        <v>24</v>
      </c>
      <c r="C1592" s="2" t="s">
        <v>34</v>
      </c>
      <c r="D1592" s="2" t="n">
        <v>0.305097699165344</v>
      </c>
      <c r="E1592" s="2" t="n">
        <v>0.0552959106862545</v>
      </c>
    </row>
    <row r="1593" customFormat="false" ht="12.75" hidden="false" customHeight="false" outlineLevel="0" collapsed="false">
      <c r="A1593" s="2" t="s">
        <v>81</v>
      </c>
      <c r="B1593" s="2" t="n">
        <v>25</v>
      </c>
      <c r="C1593" s="2" t="s">
        <v>34</v>
      </c>
      <c r="D1593" s="2" t="n">
        <v>0.352183669805527</v>
      </c>
      <c r="E1593" s="2" t="n">
        <v>0.102549187839031</v>
      </c>
    </row>
    <row r="1594" customFormat="false" ht="12.75" hidden="false" customHeight="false" outlineLevel="0" collapsed="false">
      <c r="A1594" s="2" t="s">
        <v>81</v>
      </c>
      <c r="B1594" s="2" t="n">
        <v>26</v>
      </c>
      <c r="C1594" s="2" t="s">
        <v>34</v>
      </c>
      <c r="D1594" s="2" t="n">
        <v>0.438233464956284</v>
      </c>
      <c r="E1594" s="2" t="n">
        <v>0.188766285777092</v>
      </c>
    </row>
    <row r="1595" customFormat="false" ht="12.75" hidden="false" customHeight="false" outlineLevel="0" collapsed="false">
      <c r="A1595" s="2" t="s">
        <v>81</v>
      </c>
      <c r="B1595" s="2" t="n">
        <v>27</v>
      </c>
      <c r="C1595" s="2" t="s">
        <v>34</v>
      </c>
      <c r="D1595" s="2" t="n">
        <v>0.58198219537735</v>
      </c>
      <c r="E1595" s="2" t="n">
        <v>0.332682311534882</v>
      </c>
    </row>
    <row r="1596" customFormat="false" ht="12.75" hidden="false" customHeight="false" outlineLevel="0" collapsed="false">
      <c r="A1596" s="2" t="s">
        <v>81</v>
      </c>
      <c r="B1596" s="2" t="n">
        <v>28</v>
      </c>
      <c r="C1596" s="2" t="s">
        <v>34</v>
      </c>
      <c r="D1596" s="2" t="n">
        <v>0.78339147567749</v>
      </c>
      <c r="E1596" s="2" t="n">
        <v>0.534258902072907</v>
      </c>
    </row>
    <row r="1597" customFormat="false" ht="12.75" hidden="false" customHeight="false" outlineLevel="0" collapsed="false">
      <c r="A1597" s="2" t="s">
        <v>81</v>
      </c>
      <c r="B1597" s="2" t="n">
        <v>29</v>
      </c>
      <c r="C1597" s="2" t="s">
        <v>34</v>
      </c>
      <c r="D1597" s="2" t="n">
        <v>1.0511589050293</v>
      </c>
      <c r="E1597" s="2" t="n">
        <v>0.802193641662598</v>
      </c>
    </row>
    <row r="1598" customFormat="false" ht="12.75" hidden="false" customHeight="false" outlineLevel="0" collapsed="false">
      <c r="A1598" s="2" t="s">
        <v>81</v>
      </c>
      <c r="B1598" s="2" t="n">
        <v>30</v>
      </c>
      <c r="C1598" s="2" t="s">
        <v>34</v>
      </c>
      <c r="D1598" s="2" t="n">
        <v>1.2982269525528</v>
      </c>
      <c r="E1598" s="2" t="n">
        <v>1.04942893981934</v>
      </c>
    </row>
    <row r="1599" customFormat="false" ht="12.75" hidden="false" customHeight="false" outlineLevel="0" collapsed="false">
      <c r="A1599" s="2" t="s">
        <v>81</v>
      </c>
      <c r="B1599" s="2" t="n">
        <v>31</v>
      </c>
      <c r="C1599" s="2" t="s">
        <v>34</v>
      </c>
      <c r="D1599" s="2" t="n">
        <v>1.52200090885162</v>
      </c>
      <c r="E1599" s="2" t="n">
        <v>1.27337026596069</v>
      </c>
    </row>
    <row r="1600" customFormat="false" ht="12.75" hidden="false" customHeight="false" outlineLevel="0" collapsed="false">
      <c r="A1600" s="2" t="s">
        <v>81</v>
      </c>
      <c r="B1600" s="2" t="n">
        <v>32</v>
      </c>
      <c r="C1600" s="2" t="s">
        <v>34</v>
      </c>
      <c r="D1600" s="2" t="n">
        <v>1.7016282081604</v>
      </c>
      <c r="E1600" s="2" t="n">
        <v>1.45316481590271</v>
      </c>
    </row>
    <row r="1601" customFormat="false" ht="12.75" hidden="false" customHeight="false" outlineLevel="0" collapsed="false">
      <c r="A1601" s="2" t="s">
        <v>81</v>
      </c>
      <c r="B1601" s="2" t="n">
        <v>33</v>
      </c>
      <c r="C1601" s="2" t="s">
        <v>34</v>
      </c>
      <c r="D1601" s="2" t="n">
        <v>1.8676655292511</v>
      </c>
      <c r="E1601" s="2" t="n">
        <v>1.61936950683594</v>
      </c>
    </row>
    <row r="1602" customFormat="false" ht="12.75" hidden="false" customHeight="false" outlineLevel="0" collapsed="false">
      <c r="A1602" s="2" t="s">
        <v>81</v>
      </c>
      <c r="B1602" s="2" t="n">
        <v>34</v>
      </c>
      <c r="C1602" s="2" t="s">
        <v>34</v>
      </c>
      <c r="D1602" s="2" t="n">
        <v>2.00210905075073</v>
      </c>
      <c r="E1602" s="2" t="n">
        <v>1.75398027896881</v>
      </c>
    </row>
    <row r="1603" customFormat="false" ht="12.75" hidden="false" customHeight="false" outlineLevel="0" collapsed="false">
      <c r="A1603" s="2" t="s">
        <v>81</v>
      </c>
      <c r="B1603" s="2" t="n">
        <v>35</v>
      </c>
      <c r="C1603" s="2" t="s">
        <v>34</v>
      </c>
      <c r="D1603" s="2" t="n">
        <v>2.11799955368042</v>
      </c>
      <c r="E1603" s="2" t="n">
        <v>1.87003815174103</v>
      </c>
    </row>
    <row r="1604" customFormat="false" ht="12.75" hidden="false" customHeight="false" outlineLevel="0" collapsed="false">
      <c r="A1604" s="2" t="s">
        <v>81</v>
      </c>
      <c r="B1604" s="2" t="n">
        <v>36</v>
      </c>
      <c r="C1604" s="2" t="s">
        <v>34</v>
      </c>
      <c r="D1604" s="2" t="n">
        <v>2.19568586349487</v>
      </c>
      <c r="E1604" s="2" t="n">
        <v>1.94789171218872</v>
      </c>
    </row>
    <row r="1605" customFormat="false" ht="12.75" hidden="false" customHeight="false" outlineLevel="0" collapsed="false">
      <c r="A1605" s="2" t="s">
        <v>81</v>
      </c>
      <c r="B1605" s="2" t="n">
        <v>37</v>
      </c>
      <c r="C1605" s="2" t="s">
        <v>34</v>
      </c>
      <c r="D1605" s="2" t="n">
        <v>2.27347874641418</v>
      </c>
      <c r="E1605" s="2" t="n">
        <v>2.02585196495056</v>
      </c>
    </row>
    <row r="1606" customFormat="false" ht="12.75" hidden="false" customHeight="false" outlineLevel="0" collapsed="false">
      <c r="A1606" s="2" t="s">
        <v>81</v>
      </c>
      <c r="B1606" s="2" t="n">
        <v>38</v>
      </c>
      <c r="C1606" s="2" t="s">
        <v>34</v>
      </c>
      <c r="D1606" s="2" t="n">
        <v>2.31500029563904</v>
      </c>
      <c r="E1606" s="2" t="n">
        <v>2.06754064559937</v>
      </c>
    </row>
    <row r="1607" customFormat="false" ht="12.75" hidden="false" customHeight="false" outlineLevel="0" collapsed="false">
      <c r="A1607" s="2" t="s">
        <v>81</v>
      </c>
      <c r="B1607" s="2" t="n">
        <v>39</v>
      </c>
      <c r="C1607" s="2" t="s">
        <v>34</v>
      </c>
      <c r="D1607" s="2" t="n">
        <v>2.3580801486969</v>
      </c>
      <c r="E1607" s="2" t="n">
        <v>2.11078786849976</v>
      </c>
    </row>
    <row r="1608" customFormat="false" ht="12.75" hidden="false" customHeight="false" outlineLevel="0" collapsed="false">
      <c r="A1608" s="2" t="s">
        <v>81</v>
      </c>
      <c r="B1608" s="2" t="n">
        <v>40</v>
      </c>
      <c r="C1608" s="2" t="s">
        <v>34</v>
      </c>
      <c r="D1608" s="2" t="n">
        <v>2.38974332809448</v>
      </c>
      <c r="E1608" s="2" t="n">
        <v>2.14261841773987</v>
      </c>
    </row>
    <row r="1609" customFormat="false" ht="12.75" hidden="false" customHeight="false" outlineLevel="0" collapsed="false">
      <c r="A1609" s="2" t="s">
        <v>82</v>
      </c>
      <c r="B1609" s="2" t="n">
        <v>1</v>
      </c>
      <c r="C1609" s="2" t="s">
        <v>34</v>
      </c>
      <c r="D1609" s="2" t="n">
        <v>0.267017781734467</v>
      </c>
      <c r="E1609" s="2" t="n">
        <v>-0.00726190535351634</v>
      </c>
    </row>
    <row r="1610" customFormat="false" ht="12.75" hidden="false" customHeight="false" outlineLevel="0" collapsed="false">
      <c r="A1610" s="2" t="s">
        <v>82</v>
      </c>
      <c r="B1610" s="2" t="n">
        <v>2</v>
      </c>
      <c r="C1610" s="2" t="s">
        <v>34</v>
      </c>
      <c r="D1610" s="2" t="n">
        <v>0.269035577774048</v>
      </c>
      <c r="E1610" s="2" t="n">
        <v>-0.00622540758922696</v>
      </c>
    </row>
    <row r="1611" customFormat="false" ht="12.75" hidden="false" customHeight="false" outlineLevel="0" collapsed="false">
      <c r="A1611" s="2" t="s">
        <v>82</v>
      </c>
      <c r="B1611" s="2" t="n">
        <v>3</v>
      </c>
      <c r="C1611" s="2" t="s">
        <v>34</v>
      </c>
      <c r="D1611" s="2" t="n">
        <v>0.272547274827957</v>
      </c>
      <c r="E1611" s="2" t="n">
        <v>-0.00369500904344022</v>
      </c>
    </row>
    <row r="1612" customFormat="false" ht="12.75" hidden="false" customHeight="false" outlineLevel="0" collapsed="false">
      <c r="A1612" s="2" t="s">
        <v>82</v>
      </c>
      <c r="B1612" s="2" t="n">
        <v>4</v>
      </c>
      <c r="C1612" s="2" t="s">
        <v>34</v>
      </c>
      <c r="D1612" s="2" t="n">
        <v>0.277284413576126</v>
      </c>
      <c r="E1612" s="2" t="n">
        <v>6.08314549026545E-005</v>
      </c>
    </row>
    <row r="1613" customFormat="false" ht="12.75" hidden="false" customHeight="false" outlineLevel="0" collapsed="false">
      <c r="A1613" s="2" t="s">
        <v>82</v>
      </c>
      <c r="B1613" s="2" t="n">
        <v>5</v>
      </c>
      <c r="C1613" s="2" t="s">
        <v>34</v>
      </c>
      <c r="D1613" s="2" t="n">
        <v>0.278019905090332</v>
      </c>
      <c r="E1613" s="2" t="n">
        <v>-0.00018497537530493</v>
      </c>
    </row>
    <row r="1614" customFormat="false" ht="12.75" hidden="false" customHeight="false" outlineLevel="0" collapsed="false">
      <c r="A1614" s="2" t="s">
        <v>82</v>
      </c>
      <c r="B1614" s="2" t="n">
        <v>6</v>
      </c>
      <c r="C1614" s="2" t="s">
        <v>34</v>
      </c>
      <c r="D1614" s="2" t="n">
        <v>0.281245708465576</v>
      </c>
      <c r="E1614" s="2" t="n">
        <v>0.00205952953547239</v>
      </c>
    </row>
    <row r="1615" customFormat="false" ht="12.75" hidden="false" customHeight="false" outlineLevel="0" collapsed="false">
      <c r="A1615" s="2" t="s">
        <v>82</v>
      </c>
      <c r="B1615" s="2" t="n">
        <v>7</v>
      </c>
      <c r="C1615" s="2" t="s">
        <v>34</v>
      </c>
      <c r="D1615" s="2" t="n">
        <v>0.283089935779572</v>
      </c>
      <c r="E1615" s="2" t="n">
        <v>0.00292245857417583</v>
      </c>
    </row>
    <row r="1616" customFormat="false" ht="12.75" hidden="false" customHeight="false" outlineLevel="0" collapsed="false">
      <c r="A1616" s="2" t="s">
        <v>82</v>
      </c>
      <c r="B1616" s="2" t="n">
        <v>8</v>
      </c>
      <c r="C1616" s="2" t="s">
        <v>34</v>
      </c>
      <c r="D1616" s="2" t="n">
        <v>0.281586915254593</v>
      </c>
      <c r="E1616" s="2" t="n">
        <v>0.000438139744801447</v>
      </c>
    </row>
    <row r="1617" customFormat="false" ht="12.75" hidden="false" customHeight="false" outlineLevel="0" collapsed="false">
      <c r="A1617" s="2" t="s">
        <v>82</v>
      </c>
      <c r="B1617" s="2" t="n">
        <v>9</v>
      </c>
      <c r="C1617" s="2" t="s">
        <v>34</v>
      </c>
      <c r="D1617" s="2" t="n">
        <v>0.283291339874268</v>
      </c>
      <c r="E1617" s="2" t="n">
        <v>0.00116126600187272</v>
      </c>
    </row>
    <row r="1618" customFormat="false" ht="12.75" hidden="false" customHeight="false" outlineLevel="0" collapsed="false">
      <c r="A1618" s="2" t="s">
        <v>82</v>
      </c>
      <c r="B1618" s="2" t="n">
        <v>10</v>
      </c>
      <c r="C1618" s="2" t="s">
        <v>34</v>
      </c>
      <c r="D1618" s="2" t="n">
        <v>0.283290207386017</v>
      </c>
      <c r="E1618" s="2" t="n">
        <v>0.00017883516557049</v>
      </c>
    </row>
    <row r="1619" customFormat="false" ht="12.75" hidden="false" customHeight="false" outlineLevel="0" collapsed="false">
      <c r="A1619" s="2" t="s">
        <v>82</v>
      </c>
      <c r="B1619" s="2" t="n">
        <v>11</v>
      </c>
      <c r="C1619" s="2" t="s">
        <v>34</v>
      </c>
      <c r="D1619" s="2" t="n">
        <v>0.283909201622009</v>
      </c>
      <c r="E1619" s="2" t="n">
        <v>-0.000183468946488574</v>
      </c>
    </row>
    <row r="1620" customFormat="false" ht="12.75" hidden="false" customHeight="false" outlineLevel="0" collapsed="false">
      <c r="A1620" s="2" t="s">
        <v>82</v>
      </c>
      <c r="B1620" s="2" t="n">
        <v>12</v>
      </c>
      <c r="C1620" s="2" t="s">
        <v>34</v>
      </c>
      <c r="D1620" s="2" t="n">
        <v>0.286757230758667</v>
      </c>
      <c r="E1620" s="2" t="n">
        <v>0.00168326182756573</v>
      </c>
    </row>
    <row r="1621" customFormat="false" ht="12.75" hidden="false" customHeight="false" outlineLevel="0" collapsed="false">
      <c r="A1621" s="2" t="s">
        <v>82</v>
      </c>
      <c r="B1621" s="2" t="n">
        <v>13</v>
      </c>
      <c r="C1621" s="2" t="s">
        <v>34</v>
      </c>
      <c r="D1621" s="2" t="n">
        <v>0.285725146532059</v>
      </c>
      <c r="E1621" s="2" t="n">
        <v>-0.000330120732542127</v>
      </c>
    </row>
    <row r="1622" customFormat="false" ht="12.75" hidden="false" customHeight="false" outlineLevel="0" collapsed="false">
      <c r="A1622" s="2" t="s">
        <v>82</v>
      </c>
      <c r="B1622" s="2" t="n">
        <v>14</v>
      </c>
      <c r="C1622" s="2" t="s">
        <v>34</v>
      </c>
      <c r="D1622" s="2" t="n">
        <v>0.286639720201492</v>
      </c>
      <c r="E1622" s="2" t="n">
        <v>-0.000396845425711945</v>
      </c>
    </row>
    <row r="1623" customFormat="false" ht="12.75" hidden="false" customHeight="false" outlineLevel="0" collapsed="false">
      <c r="A1623" s="2" t="s">
        <v>82</v>
      </c>
      <c r="B1623" s="2" t="n">
        <v>15</v>
      </c>
      <c r="C1623" s="2" t="s">
        <v>34</v>
      </c>
      <c r="D1623" s="2" t="n">
        <v>0.285987704992294</v>
      </c>
      <c r="E1623" s="2" t="n">
        <v>-0.00203015888109803</v>
      </c>
    </row>
    <row r="1624" customFormat="false" ht="12.75" hidden="false" customHeight="false" outlineLevel="0" collapsed="false">
      <c r="A1624" s="2" t="s">
        <v>82</v>
      </c>
      <c r="B1624" s="2" t="n">
        <v>16</v>
      </c>
      <c r="C1624" s="2" t="s">
        <v>34</v>
      </c>
      <c r="D1624" s="2" t="n">
        <v>0.288093209266663</v>
      </c>
      <c r="E1624" s="2" t="n">
        <v>-0.000905953056644648</v>
      </c>
    </row>
    <row r="1625" customFormat="false" ht="12.75" hidden="false" customHeight="false" outlineLevel="0" collapsed="false">
      <c r="A1625" s="2" t="s">
        <v>82</v>
      </c>
      <c r="B1625" s="2" t="n">
        <v>17</v>
      </c>
      <c r="C1625" s="2" t="s">
        <v>34</v>
      </c>
      <c r="D1625" s="2" t="n">
        <v>0.286886155605316</v>
      </c>
      <c r="E1625" s="2" t="n">
        <v>-0.00309430505149066</v>
      </c>
    </row>
    <row r="1626" customFormat="false" ht="12.75" hidden="false" customHeight="false" outlineLevel="0" collapsed="false">
      <c r="A1626" s="2" t="s">
        <v>82</v>
      </c>
      <c r="B1626" s="2" t="n">
        <v>18</v>
      </c>
      <c r="C1626" s="2" t="s">
        <v>34</v>
      </c>
      <c r="D1626" s="2" t="n">
        <v>0.289598047733307</v>
      </c>
      <c r="E1626" s="2" t="n">
        <v>-0.00136371131520718</v>
      </c>
    </row>
    <row r="1627" customFormat="false" ht="12.75" hidden="false" customHeight="false" outlineLevel="0" collapsed="false">
      <c r="A1627" s="2" t="s">
        <v>82</v>
      </c>
      <c r="B1627" s="2" t="n">
        <v>19</v>
      </c>
      <c r="C1627" s="2" t="s">
        <v>34</v>
      </c>
      <c r="D1627" s="2" t="n">
        <v>0.291081756353378</v>
      </c>
      <c r="E1627" s="2" t="n">
        <v>-0.000861301028635353</v>
      </c>
    </row>
    <row r="1628" customFormat="false" ht="12.75" hidden="false" customHeight="false" outlineLevel="0" collapsed="false">
      <c r="A1628" s="2" t="s">
        <v>82</v>
      </c>
      <c r="B1628" s="2" t="n">
        <v>20</v>
      </c>
      <c r="C1628" s="2" t="s">
        <v>34</v>
      </c>
      <c r="D1628" s="2" t="n">
        <v>0.29496031999588</v>
      </c>
      <c r="E1628" s="2" t="n">
        <v>0.0020359642803669</v>
      </c>
    </row>
    <row r="1629" customFormat="false" ht="12.75" hidden="false" customHeight="false" outlineLevel="0" collapsed="false">
      <c r="A1629" s="2" t="s">
        <v>82</v>
      </c>
      <c r="B1629" s="2" t="n">
        <v>21</v>
      </c>
      <c r="C1629" s="2" t="s">
        <v>34</v>
      </c>
      <c r="D1629" s="2" t="n">
        <v>0.296411216259003</v>
      </c>
      <c r="E1629" s="2" t="n">
        <v>0.00250556226819754</v>
      </c>
    </row>
    <row r="1630" customFormat="false" ht="12.75" hidden="false" customHeight="false" outlineLevel="0" collapsed="false">
      <c r="A1630" s="2" t="s">
        <v>82</v>
      </c>
      <c r="B1630" s="2" t="n">
        <v>22</v>
      </c>
      <c r="C1630" s="2" t="s">
        <v>34</v>
      </c>
      <c r="D1630" s="2" t="n">
        <v>0.30203253030777</v>
      </c>
      <c r="E1630" s="2" t="n">
        <v>0.00714557804167271</v>
      </c>
    </row>
    <row r="1631" customFormat="false" ht="12.75" hidden="false" customHeight="false" outlineLevel="0" collapsed="false">
      <c r="A1631" s="2" t="s">
        <v>82</v>
      </c>
      <c r="B1631" s="2" t="n">
        <v>23</v>
      </c>
      <c r="C1631" s="2" t="s">
        <v>34</v>
      </c>
      <c r="D1631" s="2" t="n">
        <v>0.312684059143066</v>
      </c>
      <c r="E1631" s="2" t="n">
        <v>0.0168158076703548</v>
      </c>
    </row>
    <row r="1632" customFormat="false" ht="12.75" hidden="false" customHeight="false" outlineLevel="0" collapsed="false">
      <c r="A1632" s="2" t="s">
        <v>82</v>
      </c>
      <c r="B1632" s="2" t="n">
        <v>24</v>
      </c>
      <c r="C1632" s="2" t="s">
        <v>34</v>
      </c>
      <c r="D1632" s="2" t="n">
        <v>0.335869610309601</v>
      </c>
      <c r="E1632" s="2" t="n">
        <v>0.0390200614929199</v>
      </c>
    </row>
    <row r="1633" customFormat="false" ht="12.75" hidden="false" customHeight="false" outlineLevel="0" collapsed="false">
      <c r="A1633" s="2" t="s">
        <v>82</v>
      </c>
      <c r="B1633" s="2" t="n">
        <v>25</v>
      </c>
      <c r="C1633" s="2" t="s">
        <v>34</v>
      </c>
      <c r="D1633" s="2" t="n">
        <v>0.375554591417313</v>
      </c>
      <c r="E1633" s="2" t="n">
        <v>0.0777237415313721</v>
      </c>
    </row>
    <row r="1634" customFormat="false" ht="12.75" hidden="false" customHeight="false" outlineLevel="0" collapsed="false">
      <c r="A1634" s="2" t="s">
        <v>82</v>
      </c>
      <c r="B1634" s="2" t="n">
        <v>26</v>
      </c>
      <c r="C1634" s="2" t="s">
        <v>34</v>
      </c>
      <c r="D1634" s="2" t="n">
        <v>0.44723916053772</v>
      </c>
      <c r="E1634" s="2" t="n">
        <v>0.14842700958252</v>
      </c>
    </row>
    <row r="1635" customFormat="false" ht="12.75" hidden="false" customHeight="false" outlineLevel="0" collapsed="false">
      <c r="A1635" s="2" t="s">
        <v>82</v>
      </c>
      <c r="B1635" s="2" t="n">
        <v>27</v>
      </c>
      <c r="C1635" s="2" t="s">
        <v>34</v>
      </c>
      <c r="D1635" s="2" t="n">
        <v>0.570509374141693</v>
      </c>
      <c r="E1635" s="2" t="n">
        <v>0.270715922117233</v>
      </c>
    </row>
    <row r="1636" customFormat="false" ht="12.75" hidden="false" customHeight="false" outlineLevel="0" collapsed="false">
      <c r="A1636" s="2" t="s">
        <v>82</v>
      </c>
      <c r="B1636" s="2" t="n">
        <v>28</v>
      </c>
      <c r="C1636" s="2" t="s">
        <v>34</v>
      </c>
      <c r="D1636" s="2" t="n">
        <v>0.766416192054749</v>
      </c>
      <c r="E1636" s="2" t="n">
        <v>0.465641438961029</v>
      </c>
    </row>
    <row r="1637" customFormat="false" ht="12.75" hidden="false" customHeight="false" outlineLevel="0" collapsed="false">
      <c r="A1637" s="2" t="s">
        <v>82</v>
      </c>
      <c r="B1637" s="2" t="n">
        <v>29</v>
      </c>
      <c r="C1637" s="2" t="s">
        <v>34</v>
      </c>
      <c r="D1637" s="2" t="n">
        <v>1.05721390247345</v>
      </c>
      <c r="E1637" s="2" t="n">
        <v>0.755457878112793</v>
      </c>
    </row>
    <row r="1638" customFormat="false" ht="12.75" hidden="false" customHeight="false" outlineLevel="0" collapsed="false">
      <c r="A1638" s="2" t="s">
        <v>82</v>
      </c>
      <c r="B1638" s="2" t="n">
        <v>30</v>
      </c>
      <c r="C1638" s="2" t="s">
        <v>34</v>
      </c>
      <c r="D1638" s="2" t="n">
        <v>1.38543772697449</v>
      </c>
      <c r="E1638" s="2" t="n">
        <v>1.08270037174225</v>
      </c>
    </row>
    <row r="1639" customFormat="false" ht="12.75" hidden="false" customHeight="false" outlineLevel="0" collapsed="false">
      <c r="A1639" s="2" t="s">
        <v>82</v>
      </c>
      <c r="B1639" s="2" t="n">
        <v>31</v>
      </c>
      <c r="C1639" s="2" t="s">
        <v>34</v>
      </c>
      <c r="D1639" s="2" t="n">
        <v>1.70381677150726</v>
      </c>
      <c r="E1639" s="2" t="n">
        <v>1.40009808540344</v>
      </c>
    </row>
    <row r="1640" customFormat="false" ht="12.75" hidden="false" customHeight="false" outlineLevel="0" collapsed="false">
      <c r="A1640" s="2" t="s">
        <v>82</v>
      </c>
      <c r="B1640" s="2" t="n">
        <v>32</v>
      </c>
      <c r="C1640" s="2" t="s">
        <v>34</v>
      </c>
      <c r="D1640" s="2" t="n">
        <v>1.95162713527679</v>
      </c>
      <c r="E1640" s="2" t="n">
        <v>1.64692723751068</v>
      </c>
    </row>
    <row r="1641" customFormat="false" ht="12.75" hidden="false" customHeight="false" outlineLevel="0" collapsed="false">
      <c r="A1641" s="2" t="s">
        <v>82</v>
      </c>
      <c r="B1641" s="2" t="n">
        <v>33</v>
      </c>
      <c r="C1641" s="2" t="s">
        <v>34</v>
      </c>
      <c r="D1641" s="2" t="n">
        <v>2.16073870658875</v>
      </c>
      <c r="E1641" s="2" t="n">
        <v>1.85505747795105</v>
      </c>
    </row>
    <row r="1642" customFormat="false" ht="12.75" hidden="false" customHeight="false" outlineLevel="0" collapsed="false">
      <c r="A1642" s="2" t="s">
        <v>82</v>
      </c>
      <c r="B1642" s="2" t="n">
        <v>34</v>
      </c>
      <c r="C1642" s="2" t="s">
        <v>34</v>
      </c>
      <c r="D1642" s="2" t="n">
        <v>2.30909109115601</v>
      </c>
      <c r="E1642" s="2" t="n">
        <v>2.00242853164673</v>
      </c>
    </row>
    <row r="1643" customFormat="false" ht="12.75" hidden="false" customHeight="false" outlineLevel="0" collapsed="false">
      <c r="A1643" s="2" t="s">
        <v>82</v>
      </c>
      <c r="B1643" s="2" t="n">
        <v>35</v>
      </c>
      <c r="C1643" s="2" t="s">
        <v>34</v>
      </c>
      <c r="D1643" s="2" t="n">
        <v>2.43542003631592</v>
      </c>
      <c r="E1643" s="2" t="n">
        <v>2.12777614593506</v>
      </c>
    </row>
    <row r="1644" customFormat="false" ht="12.75" hidden="false" customHeight="false" outlineLevel="0" collapsed="false">
      <c r="A1644" s="2" t="s">
        <v>82</v>
      </c>
      <c r="B1644" s="2" t="n">
        <v>36</v>
      </c>
      <c r="C1644" s="2" t="s">
        <v>34</v>
      </c>
      <c r="D1644" s="2" t="n">
        <v>2.51979780197144</v>
      </c>
      <c r="E1644" s="2" t="n">
        <v>2.21117258071899</v>
      </c>
    </row>
    <row r="1645" customFormat="false" ht="12.75" hidden="false" customHeight="false" outlineLevel="0" collapsed="false">
      <c r="A1645" s="2" t="s">
        <v>82</v>
      </c>
      <c r="B1645" s="2" t="n">
        <v>37</v>
      </c>
      <c r="C1645" s="2" t="s">
        <v>34</v>
      </c>
      <c r="D1645" s="2" t="n">
        <v>2.59264087677002</v>
      </c>
      <c r="E1645" s="2" t="n">
        <v>2.28303456306458</v>
      </c>
    </row>
    <row r="1646" customFormat="false" ht="12.75" hidden="false" customHeight="false" outlineLevel="0" collapsed="false">
      <c r="A1646" s="2" t="s">
        <v>82</v>
      </c>
      <c r="B1646" s="2" t="n">
        <v>38</v>
      </c>
      <c r="C1646" s="2" t="s">
        <v>34</v>
      </c>
      <c r="D1646" s="2" t="n">
        <v>2.64755344390869</v>
      </c>
      <c r="E1646" s="2" t="n">
        <v>2.33696579933167</v>
      </c>
    </row>
    <row r="1647" customFormat="false" ht="12.75" hidden="false" customHeight="false" outlineLevel="0" collapsed="false">
      <c r="A1647" s="2" t="s">
        <v>82</v>
      </c>
      <c r="B1647" s="2" t="n">
        <v>39</v>
      </c>
      <c r="C1647" s="2" t="s">
        <v>34</v>
      </c>
      <c r="D1647" s="2" t="n">
        <v>2.68761110305786</v>
      </c>
      <c r="E1647" s="2" t="n">
        <v>2.37604212760925</v>
      </c>
    </row>
    <row r="1648" customFormat="false" ht="12.75" hidden="false" customHeight="false" outlineLevel="0" collapsed="false">
      <c r="A1648" s="2" t="s">
        <v>82</v>
      </c>
      <c r="B1648" s="2" t="n">
        <v>40</v>
      </c>
      <c r="C1648" s="2" t="s">
        <v>34</v>
      </c>
      <c r="D1648" s="2" t="n">
        <v>2.71053338050842</v>
      </c>
      <c r="E1648" s="2" t="n">
        <v>2.39798307418823</v>
      </c>
    </row>
    <row r="1649" customFormat="false" ht="12.75" hidden="false" customHeight="false" outlineLevel="0" collapsed="false">
      <c r="A1649" s="2" t="s">
        <v>83</v>
      </c>
      <c r="B1649" s="2" t="n">
        <v>1</v>
      </c>
      <c r="C1649" s="2" t="s">
        <v>34</v>
      </c>
      <c r="D1649" s="2" t="n">
        <v>0.30891340970993</v>
      </c>
      <c r="E1649" s="2" t="n">
        <v>-0.009393067099154</v>
      </c>
    </row>
    <row r="1650" customFormat="false" ht="12.75" hidden="false" customHeight="false" outlineLevel="0" collapsed="false">
      <c r="A1650" s="2" t="s">
        <v>83</v>
      </c>
      <c r="B1650" s="2" t="n">
        <v>2</v>
      </c>
      <c r="C1650" s="2" t="s">
        <v>34</v>
      </c>
      <c r="D1650" s="2" t="n">
        <v>0.313636273145676</v>
      </c>
      <c r="E1650" s="2" t="n">
        <v>-0.00471452297642827</v>
      </c>
    </row>
    <row r="1651" customFormat="false" ht="12.75" hidden="false" customHeight="false" outlineLevel="0" collapsed="false">
      <c r="A1651" s="2" t="s">
        <v>83</v>
      </c>
      <c r="B1651" s="2" t="n">
        <v>3</v>
      </c>
      <c r="C1651" s="2" t="s">
        <v>34</v>
      </c>
      <c r="D1651" s="2" t="n">
        <v>0.314874649047852</v>
      </c>
      <c r="E1651" s="2" t="n">
        <v>-0.00352046638727188</v>
      </c>
    </row>
    <row r="1652" customFormat="false" ht="12.75" hidden="false" customHeight="false" outlineLevel="0" collapsed="false">
      <c r="A1652" s="2" t="s">
        <v>83</v>
      </c>
      <c r="B1652" s="2" t="n">
        <v>4</v>
      </c>
      <c r="C1652" s="2" t="s">
        <v>34</v>
      </c>
      <c r="D1652" s="2" t="n">
        <v>0.317548364400864</v>
      </c>
      <c r="E1652" s="2" t="n">
        <v>-0.000891070172656328</v>
      </c>
    </row>
    <row r="1653" customFormat="false" ht="12.75" hidden="false" customHeight="false" outlineLevel="0" collapsed="false">
      <c r="A1653" s="2" t="s">
        <v>83</v>
      </c>
      <c r="B1653" s="2" t="n">
        <v>5</v>
      </c>
      <c r="C1653" s="2" t="s">
        <v>34</v>
      </c>
      <c r="D1653" s="2" t="n">
        <v>0.317659795284271</v>
      </c>
      <c r="E1653" s="2" t="n">
        <v>-0.000823958544060588</v>
      </c>
    </row>
    <row r="1654" customFormat="false" ht="12.75" hidden="false" customHeight="false" outlineLevel="0" collapsed="false">
      <c r="A1654" s="2" t="s">
        <v>83</v>
      </c>
      <c r="B1654" s="2" t="n">
        <v>6</v>
      </c>
      <c r="C1654" s="2" t="s">
        <v>34</v>
      </c>
      <c r="D1654" s="2" t="n">
        <v>0.319626957178116</v>
      </c>
      <c r="E1654" s="2" t="n">
        <v>0.0010988840367645</v>
      </c>
    </row>
    <row r="1655" customFormat="false" ht="12.75" hidden="false" customHeight="false" outlineLevel="0" collapsed="false">
      <c r="A1655" s="2" t="s">
        <v>83</v>
      </c>
      <c r="B1655" s="2" t="n">
        <v>7</v>
      </c>
      <c r="C1655" s="2" t="s">
        <v>34</v>
      </c>
      <c r="D1655" s="2" t="n">
        <v>0.321369469165802</v>
      </c>
      <c r="E1655" s="2" t="n">
        <v>0.00279707694426179</v>
      </c>
    </row>
    <row r="1656" customFormat="false" ht="12.75" hidden="false" customHeight="false" outlineLevel="0" collapsed="false">
      <c r="A1656" s="2" t="s">
        <v>83</v>
      </c>
      <c r="B1656" s="2" t="n">
        <v>8</v>
      </c>
      <c r="C1656" s="2" t="s">
        <v>34</v>
      </c>
      <c r="D1656" s="2" t="n">
        <v>0.319979995489121</v>
      </c>
      <c r="E1656" s="2" t="n">
        <v>0.00136328395456076</v>
      </c>
    </row>
    <row r="1657" customFormat="false" ht="12.75" hidden="false" customHeight="false" outlineLevel="0" collapsed="false">
      <c r="A1657" s="2" t="s">
        <v>83</v>
      </c>
      <c r="B1657" s="2" t="n">
        <v>9</v>
      </c>
      <c r="C1657" s="2" t="s">
        <v>34</v>
      </c>
      <c r="D1657" s="2" t="n">
        <v>0.319259345531464</v>
      </c>
      <c r="E1657" s="2" t="n">
        <v>0.000598314742092043</v>
      </c>
    </row>
    <row r="1658" customFormat="false" ht="12.75" hidden="false" customHeight="false" outlineLevel="0" collapsed="false">
      <c r="A1658" s="2" t="s">
        <v>83</v>
      </c>
      <c r="B1658" s="2" t="n">
        <v>10</v>
      </c>
      <c r="C1658" s="2" t="s">
        <v>34</v>
      </c>
      <c r="D1658" s="2" t="n">
        <v>0.321534425020218</v>
      </c>
      <c r="E1658" s="2" t="n">
        <v>0.00282907485961914</v>
      </c>
    </row>
    <row r="1659" customFormat="false" ht="12.75" hidden="false" customHeight="false" outlineLevel="0" collapsed="false">
      <c r="A1659" s="2" t="s">
        <v>83</v>
      </c>
      <c r="B1659" s="2" t="n">
        <v>11</v>
      </c>
      <c r="C1659" s="2" t="s">
        <v>34</v>
      </c>
      <c r="D1659" s="2" t="n">
        <v>0.317684710025787</v>
      </c>
      <c r="E1659" s="2" t="n">
        <v>-0.00106495921500027</v>
      </c>
    </row>
    <row r="1660" customFormat="false" ht="12.75" hidden="false" customHeight="false" outlineLevel="0" collapsed="false">
      <c r="A1660" s="2" t="s">
        <v>83</v>
      </c>
      <c r="B1660" s="2" t="n">
        <v>12</v>
      </c>
      <c r="C1660" s="2" t="s">
        <v>34</v>
      </c>
      <c r="D1660" s="2" t="n">
        <v>0.319388329982758</v>
      </c>
      <c r="E1660" s="2" t="n">
        <v>0.000594341428950429</v>
      </c>
    </row>
    <row r="1661" customFormat="false" ht="12.75" hidden="false" customHeight="false" outlineLevel="0" collapsed="false">
      <c r="A1661" s="2" t="s">
        <v>83</v>
      </c>
      <c r="B1661" s="2" t="n">
        <v>13</v>
      </c>
      <c r="C1661" s="2" t="s">
        <v>34</v>
      </c>
      <c r="D1661" s="2" t="n">
        <v>0.319096088409424</v>
      </c>
      <c r="E1661" s="2" t="n">
        <v>0.000257780629908666</v>
      </c>
    </row>
    <row r="1662" customFormat="false" ht="12.75" hidden="false" customHeight="false" outlineLevel="0" collapsed="false">
      <c r="A1662" s="2" t="s">
        <v>83</v>
      </c>
      <c r="B1662" s="2" t="n">
        <v>14</v>
      </c>
      <c r="C1662" s="2" t="s">
        <v>34</v>
      </c>
      <c r="D1662" s="2" t="n">
        <v>0.318557262420654</v>
      </c>
      <c r="E1662" s="2" t="n">
        <v>-0.000325364613672718</v>
      </c>
    </row>
    <row r="1663" customFormat="false" ht="12.75" hidden="false" customHeight="false" outlineLevel="0" collapsed="false">
      <c r="A1663" s="2" t="s">
        <v>83</v>
      </c>
      <c r="B1663" s="2" t="n">
        <v>15</v>
      </c>
      <c r="C1663" s="2" t="s">
        <v>34</v>
      </c>
      <c r="D1663" s="2" t="n">
        <v>0.318820238113403</v>
      </c>
      <c r="E1663" s="2" t="n">
        <v>-0.000106708153907675</v>
      </c>
    </row>
    <row r="1664" customFormat="false" ht="12.75" hidden="false" customHeight="false" outlineLevel="0" collapsed="false">
      <c r="A1664" s="2" t="s">
        <v>83</v>
      </c>
      <c r="B1664" s="2" t="n">
        <v>16</v>
      </c>
      <c r="C1664" s="2" t="s">
        <v>34</v>
      </c>
      <c r="D1664" s="2" t="n">
        <v>0.319154977798462</v>
      </c>
      <c r="E1664" s="2" t="n">
        <v>0.000183712283615023</v>
      </c>
    </row>
    <row r="1665" customFormat="false" ht="12.75" hidden="false" customHeight="false" outlineLevel="0" collapsed="false">
      <c r="A1665" s="2" t="s">
        <v>83</v>
      </c>
      <c r="B1665" s="2" t="n">
        <v>17</v>
      </c>
      <c r="C1665" s="2" t="s">
        <v>34</v>
      </c>
      <c r="D1665" s="2" t="n">
        <v>0.317814916372299</v>
      </c>
      <c r="E1665" s="2" t="n">
        <v>-0.00120066839735955</v>
      </c>
    </row>
    <row r="1666" customFormat="false" ht="12.75" hidden="false" customHeight="false" outlineLevel="0" collapsed="false">
      <c r="A1666" s="2" t="s">
        <v>83</v>
      </c>
      <c r="B1666" s="2" t="n">
        <v>18</v>
      </c>
      <c r="C1666" s="2" t="s">
        <v>34</v>
      </c>
      <c r="D1666" s="2" t="n">
        <v>0.317339181900024</v>
      </c>
      <c r="E1666" s="2" t="n">
        <v>-0.00172072206623852</v>
      </c>
    </row>
    <row r="1667" customFormat="false" ht="12.75" hidden="false" customHeight="false" outlineLevel="0" collapsed="false">
      <c r="A1667" s="2" t="s">
        <v>83</v>
      </c>
      <c r="B1667" s="2" t="n">
        <v>19</v>
      </c>
      <c r="C1667" s="2" t="s">
        <v>34</v>
      </c>
      <c r="D1667" s="2" t="n">
        <v>0.31644532084465</v>
      </c>
      <c r="E1667" s="2" t="n">
        <v>-0.00265890243463218</v>
      </c>
    </row>
    <row r="1668" customFormat="false" ht="12.75" hidden="false" customHeight="false" outlineLevel="0" collapsed="false">
      <c r="A1668" s="2" t="s">
        <v>83</v>
      </c>
      <c r="B1668" s="2" t="n">
        <v>20</v>
      </c>
      <c r="C1668" s="2" t="s">
        <v>34</v>
      </c>
      <c r="D1668" s="2" t="n">
        <v>0.319703996181488</v>
      </c>
      <c r="E1668" s="2" t="n">
        <v>0.000555453705601394</v>
      </c>
    </row>
    <row r="1669" customFormat="false" ht="12.75" hidden="false" customHeight="false" outlineLevel="0" collapsed="false">
      <c r="A1669" s="2" t="s">
        <v>83</v>
      </c>
      <c r="B1669" s="2" t="n">
        <v>21</v>
      </c>
      <c r="C1669" s="2" t="s">
        <v>34</v>
      </c>
      <c r="D1669" s="2" t="n">
        <v>0.321227759122849</v>
      </c>
      <c r="E1669" s="2" t="n">
        <v>0.00203489745035768</v>
      </c>
    </row>
    <row r="1670" customFormat="false" ht="12.75" hidden="false" customHeight="false" outlineLevel="0" collapsed="false">
      <c r="A1670" s="2" t="s">
        <v>83</v>
      </c>
      <c r="B1670" s="2" t="n">
        <v>22</v>
      </c>
      <c r="C1670" s="2" t="s">
        <v>34</v>
      </c>
      <c r="D1670" s="2" t="n">
        <v>0.330662697553635</v>
      </c>
      <c r="E1670" s="2" t="n">
        <v>0.0114255165681243</v>
      </c>
    </row>
    <row r="1671" customFormat="false" ht="12.75" hidden="false" customHeight="false" outlineLevel="0" collapsed="false">
      <c r="A1671" s="2" t="s">
        <v>83</v>
      </c>
      <c r="B1671" s="2" t="n">
        <v>23</v>
      </c>
      <c r="C1671" s="2" t="s">
        <v>34</v>
      </c>
      <c r="D1671" s="2" t="n">
        <v>0.34553262591362</v>
      </c>
      <c r="E1671" s="2" t="n">
        <v>0.0262511260807514</v>
      </c>
    </row>
    <row r="1672" customFormat="false" ht="12.75" hidden="false" customHeight="false" outlineLevel="0" collapsed="false">
      <c r="A1672" s="2" t="s">
        <v>83</v>
      </c>
      <c r="B1672" s="2" t="n">
        <v>24</v>
      </c>
      <c r="C1672" s="2" t="s">
        <v>34</v>
      </c>
      <c r="D1672" s="2" t="n">
        <v>0.371086120605469</v>
      </c>
      <c r="E1672" s="2" t="n">
        <v>0.0517603009939194</v>
      </c>
    </row>
    <row r="1673" customFormat="false" ht="12.75" hidden="false" customHeight="false" outlineLevel="0" collapsed="false">
      <c r="A1673" s="2" t="s">
        <v>83</v>
      </c>
      <c r="B1673" s="2" t="n">
        <v>25</v>
      </c>
      <c r="C1673" s="2" t="s">
        <v>34</v>
      </c>
      <c r="D1673" s="2" t="n">
        <v>0.418825149536133</v>
      </c>
      <c r="E1673" s="2" t="n">
        <v>0.0994550138711929</v>
      </c>
    </row>
    <row r="1674" customFormat="false" ht="12.75" hidden="false" customHeight="false" outlineLevel="0" collapsed="false">
      <c r="A1674" s="2" t="s">
        <v>83</v>
      </c>
      <c r="B1674" s="2" t="n">
        <v>26</v>
      </c>
      <c r="C1674" s="2" t="s">
        <v>34</v>
      </c>
      <c r="D1674" s="2" t="n">
        <v>0.502934753894806</v>
      </c>
      <c r="E1674" s="2" t="n">
        <v>0.183520302176476</v>
      </c>
    </row>
    <row r="1675" customFormat="false" ht="12.75" hidden="false" customHeight="false" outlineLevel="0" collapsed="false">
      <c r="A1675" s="2" t="s">
        <v>83</v>
      </c>
      <c r="B1675" s="2" t="n">
        <v>27</v>
      </c>
      <c r="C1675" s="2" t="s">
        <v>34</v>
      </c>
      <c r="D1675" s="2" t="n">
        <v>0.644704580307007</v>
      </c>
      <c r="E1675" s="2" t="n">
        <v>0.325245797634125</v>
      </c>
    </row>
    <row r="1676" customFormat="false" ht="12.75" hidden="false" customHeight="false" outlineLevel="0" collapsed="false">
      <c r="A1676" s="2" t="s">
        <v>83</v>
      </c>
      <c r="B1676" s="2" t="n">
        <v>28</v>
      </c>
      <c r="C1676" s="2" t="s">
        <v>34</v>
      </c>
      <c r="D1676" s="2" t="n">
        <v>0.862786054611206</v>
      </c>
      <c r="E1676" s="2" t="n">
        <v>0.543282985687256</v>
      </c>
    </row>
    <row r="1677" customFormat="false" ht="12.75" hidden="false" customHeight="false" outlineLevel="0" collapsed="false">
      <c r="A1677" s="2" t="s">
        <v>83</v>
      </c>
      <c r="B1677" s="2" t="n">
        <v>29</v>
      </c>
      <c r="C1677" s="2" t="s">
        <v>34</v>
      </c>
      <c r="D1677" s="2" t="n">
        <v>1.15263319015503</v>
      </c>
      <c r="E1677" s="2" t="n">
        <v>0.833085775375366</v>
      </c>
    </row>
    <row r="1678" customFormat="false" ht="12.75" hidden="false" customHeight="false" outlineLevel="0" collapsed="false">
      <c r="A1678" s="2" t="s">
        <v>83</v>
      </c>
      <c r="B1678" s="2" t="n">
        <v>30</v>
      </c>
      <c r="C1678" s="2" t="s">
        <v>34</v>
      </c>
      <c r="D1678" s="2" t="n">
        <v>1.44850337505341</v>
      </c>
      <c r="E1678" s="2" t="n">
        <v>1.12891161441803</v>
      </c>
    </row>
    <row r="1679" customFormat="false" ht="12.75" hidden="false" customHeight="false" outlineLevel="0" collapsed="false">
      <c r="A1679" s="2" t="s">
        <v>83</v>
      </c>
      <c r="B1679" s="2" t="n">
        <v>31</v>
      </c>
      <c r="C1679" s="2" t="s">
        <v>34</v>
      </c>
      <c r="D1679" s="2" t="n">
        <v>1.72410595417023</v>
      </c>
      <c r="E1679" s="2" t="n">
        <v>1.40446984767914</v>
      </c>
    </row>
    <row r="1680" customFormat="false" ht="12.75" hidden="false" customHeight="false" outlineLevel="0" collapsed="false">
      <c r="A1680" s="2" t="s">
        <v>83</v>
      </c>
      <c r="B1680" s="2" t="n">
        <v>32</v>
      </c>
      <c r="C1680" s="2" t="s">
        <v>34</v>
      </c>
      <c r="D1680" s="2" t="n">
        <v>1.9251948595047</v>
      </c>
      <c r="E1680" s="2" t="n">
        <v>1.60551452636719</v>
      </c>
    </row>
    <row r="1681" customFormat="false" ht="12.75" hidden="false" customHeight="false" outlineLevel="0" collapsed="false">
      <c r="A1681" s="2" t="s">
        <v>83</v>
      </c>
      <c r="B1681" s="2" t="n">
        <v>33</v>
      </c>
      <c r="C1681" s="2" t="s">
        <v>34</v>
      </c>
      <c r="D1681" s="2" t="n">
        <v>2.11467790603638</v>
      </c>
      <c r="E1681" s="2" t="n">
        <v>1.79495322704315</v>
      </c>
    </row>
    <row r="1682" customFormat="false" ht="12.75" hidden="false" customHeight="false" outlineLevel="0" collapsed="false">
      <c r="A1682" s="2" t="s">
        <v>83</v>
      </c>
      <c r="B1682" s="2" t="n">
        <v>34</v>
      </c>
      <c r="C1682" s="2" t="s">
        <v>34</v>
      </c>
      <c r="D1682" s="2" t="n">
        <v>2.24695253372192</v>
      </c>
      <c r="E1682" s="2" t="n">
        <v>1.92718350887299</v>
      </c>
    </row>
    <row r="1683" customFormat="false" ht="12.75" hidden="false" customHeight="false" outlineLevel="0" collapsed="false">
      <c r="A1683" s="2" t="s">
        <v>83</v>
      </c>
      <c r="B1683" s="2" t="n">
        <v>35</v>
      </c>
      <c r="C1683" s="2" t="s">
        <v>34</v>
      </c>
      <c r="D1683" s="2" t="n">
        <v>2.36361169815063</v>
      </c>
      <c r="E1683" s="2" t="n">
        <v>2.04379844665527</v>
      </c>
    </row>
    <row r="1684" customFormat="false" ht="12.75" hidden="false" customHeight="false" outlineLevel="0" collapsed="false">
      <c r="A1684" s="2" t="s">
        <v>83</v>
      </c>
      <c r="B1684" s="2" t="n">
        <v>36</v>
      </c>
      <c r="C1684" s="2" t="s">
        <v>34</v>
      </c>
      <c r="D1684" s="2" t="n">
        <v>2.44094967842102</v>
      </c>
      <c r="E1684" s="2" t="n">
        <v>2.12109208106995</v>
      </c>
    </row>
    <row r="1685" customFormat="false" ht="12.75" hidden="false" customHeight="false" outlineLevel="0" collapsed="false">
      <c r="A1685" s="2" t="s">
        <v>83</v>
      </c>
      <c r="B1685" s="2" t="n">
        <v>37</v>
      </c>
      <c r="C1685" s="2" t="s">
        <v>34</v>
      </c>
      <c r="D1685" s="2" t="n">
        <v>2.50527119636536</v>
      </c>
      <c r="E1685" s="2" t="n">
        <v>2.18536925315857</v>
      </c>
    </row>
    <row r="1686" customFormat="false" ht="12.75" hidden="false" customHeight="false" outlineLevel="0" collapsed="false">
      <c r="A1686" s="2" t="s">
        <v>83</v>
      </c>
      <c r="B1686" s="2" t="n">
        <v>38</v>
      </c>
      <c r="C1686" s="2" t="s">
        <v>34</v>
      </c>
      <c r="D1686" s="2" t="n">
        <v>2.55617356300354</v>
      </c>
      <c r="E1686" s="2" t="n">
        <v>2.23622727394104</v>
      </c>
    </row>
    <row r="1687" customFormat="false" ht="12.75" hidden="false" customHeight="false" outlineLevel="0" collapsed="false">
      <c r="A1687" s="2" t="s">
        <v>83</v>
      </c>
      <c r="B1687" s="2" t="n">
        <v>39</v>
      </c>
      <c r="C1687" s="2" t="s">
        <v>34</v>
      </c>
      <c r="D1687" s="2" t="n">
        <v>2.59228467941284</v>
      </c>
      <c r="E1687" s="2" t="n">
        <v>2.27229404449463</v>
      </c>
    </row>
    <row r="1688" customFormat="false" ht="12.75" hidden="false" customHeight="false" outlineLevel="0" collapsed="false">
      <c r="A1688" s="2" t="s">
        <v>83</v>
      </c>
      <c r="B1688" s="2" t="n">
        <v>40</v>
      </c>
      <c r="C1688" s="2" t="s">
        <v>34</v>
      </c>
      <c r="D1688" s="2" t="n">
        <v>2.62008953094482</v>
      </c>
      <c r="E1688" s="2" t="n">
        <v>2.3000545501709</v>
      </c>
    </row>
    <row r="1689" customFormat="false" ht="12.75" hidden="false" customHeight="false" outlineLevel="0" collapsed="false">
      <c r="A1689" s="2" t="s">
        <v>84</v>
      </c>
      <c r="B1689" s="2" t="n">
        <v>1</v>
      </c>
      <c r="C1689" s="2" t="s">
        <v>39</v>
      </c>
      <c r="D1689" s="2" t="n">
        <v>0.227310791611671</v>
      </c>
      <c r="E1689" s="2" t="n">
        <v>-0.00610582064837217</v>
      </c>
    </row>
    <row r="1690" customFormat="false" ht="12.75" hidden="false" customHeight="false" outlineLevel="0" collapsed="false">
      <c r="A1690" s="2" t="s">
        <v>84</v>
      </c>
      <c r="B1690" s="2" t="n">
        <v>2</v>
      </c>
      <c r="C1690" s="2" t="s">
        <v>39</v>
      </c>
      <c r="D1690" s="2" t="n">
        <v>0.228407308459282</v>
      </c>
      <c r="E1690" s="2" t="n">
        <v>-0.00494657829403877</v>
      </c>
    </row>
    <row r="1691" customFormat="false" ht="12.75" hidden="false" customHeight="false" outlineLevel="0" collapsed="false">
      <c r="A1691" s="2" t="s">
        <v>84</v>
      </c>
      <c r="B1691" s="2" t="n">
        <v>3</v>
      </c>
      <c r="C1691" s="2" t="s">
        <v>39</v>
      </c>
      <c r="D1691" s="2" t="n">
        <v>0.230805292725563</v>
      </c>
      <c r="E1691" s="2" t="n">
        <v>-0.00248586828820407</v>
      </c>
    </row>
    <row r="1692" customFormat="false" ht="12.75" hidden="false" customHeight="false" outlineLevel="0" collapsed="false">
      <c r="A1692" s="2" t="s">
        <v>84</v>
      </c>
      <c r="B1692" s="2" t="n">
        <v>4</v>
      </c>
      <c r="C1692" s="2" t="s">
        <v>39</v>
      </c>
      <c r="D1692" s="2" t="n">
        <v>0.232079654932022</v>
      </c>
      <c r="E1692" s="2" t="n">
        <v>-0.0011487805750221</v>
      </c>
    </row>
    <row r="1693" customFormat="false" ht="12.75" hidden="false" customHeight="false" outlineLevel="0" collapsed="false">
      <c r="A1693" s="2" t="s">
        <v>84</v>
      </c>
      <c r="B1693" s="2" t="n">
        <v>5</v>
      </c>
      <c r="C1693" s="2" t="s">
        <v>39</v>
      </c>
      <c r="D1693" s="2" t="n">
        <v>0.235288217663765</v>
      </c>
      <c r="E1693" s="2" t="n">
        <v>0.00212250766344368</v>
      </c>
    </row>
    <row r="1694" customFormat="false" ht="12.75" hidden="false" customHeight="false" outlineLevel="0" collapsed="false">
      <c r="A1694" s="2" t="s">
        <v>84</v>
      </c>
      <c r="B1694" s="2" t="n">
        <v>6</v>
      </c>
      <c r="C1694" s="2" t="s">
        <v>39</v>
      </c>
      <c r="D1694" s="2" t="n">
        <v>0.235055848956108</v>
      </c>
      <c r="E1694" s="2" t="n">
        <v>0.00195286434609443</v>
      </c>
    </row>
    <row r="1695" customFormat="false" ht="12.75" hidden="false" customHeight="false" outlineLevel="0" collapsed="false">
      <c r="A1695" s="2" t="s">
        <v>84</v>
      </c>
      <c r="B1695" s="2" t="n">
        <v>7</v>
      </c>
      <c r="C1695" s="2" t="s">
        <v>39</v>
      </c>
      <c r="D1695" s="2" t="n">
        <v>0.235259771347046</v>
      </c>
      <c r="E1695" s="2" t="n">
        <v>0.00221951236017048</v>
      </c>
    </row>
    <row r="1696" customFormat="false" ht="12.75" hidden="false" customHeight="false" outlineLevel="0" collapsed="false">
      <c r="A1696" s="2" t="s">
        <v>84</v>
      </c>
      <c r="B1696" s="2" t="n">
        <v>8</v>
      </c>
      <c r="C1696" s="2" t="s">
        <v>39</v>
      </c>
      <c r="D1696" s="2" t="n">
        <v>0.233587116003037</v>
      </c>
      <c r="E1696" s="2" t="n">
        <v>0.000609582406468689</v>
      </c>
    </row>
    <row r="1697" customFormat="false" ht="12.75" hidden="false" customHeight="false" outlineLevel="0" collapsed="false">
      <c r="A1697" s="2" t="s">
        <v>84</v>
      </c>
      <c r="B1697" s="2" t="n">
        <v>9</v>
      </c>
      <c r="C1697" s="2" t="s">
        <v>39</v>
      </c>
      <c r="D1697" s="2" t="n">
        <v>0.233235716819763</v>
      </c>
      <c r="E1697" s="2" t="n">
        <v>0.000320908729918301</v>
      </c>
    </row>
    <row r="1698" customFormat="false" ht="12.75" hidden="false" customHeight="false" outlineLevel="0" collapsed="false">
      <c r="A1698" s="2" t="s">
        <v>84</v>
      </c>
      <c r="B1698" s="2" t="n">
        <v>10</v>
      </c>
      <c r="C1698" s="2" t="s">
        <v>39</v>
      </c>
      <c r="D1698" s="2" t="n">
        <v>0.23360738158226</v>
      </c>
      <c r="E1698" s="2" t="n">
        <v>0.000755298999138176</v>
      </c>
    </row>
    <row r="1699" customFormat="false" ht="12.75" hidden="false" customHeight="false" outlineLevel="0" collapsed="false">
      <c r="A1699" s="2" t="s">
        <v>84</v>
      </c>
      <c r="B1699" s="2" t="n">
        <v>11</v>
      </c>
      <c r="C1699" s="2" t="s">
        <v>39</v>
      </c>
      <c r="D1699" s="2" t="n">
        <v>0.232849597930908</v>
      </c>
      <c r="E1699" s="2" t="n">
        <v>6.02408472332172E-005</v>
      </c>
    </row>
    <row r="1700" customFormat="false" ht="12.75" hidden="false" customHeight="false" outlineLevel="0" collapsed="false">
      <c r="A1700" s="2" t="s">
        <v>84</v>
      </c>
      <c r="B1700" s="2" t="n">
        <v>12</v>
      </c>
      <c r="C1700" s="2" t="s">
        <v>39</v>
      </c>
      <c r="D1700" s="2" t="n">
        <v>0.233293801546097</v>
      </c>
      <c r="E1700" s="2" t="n">
        <v>0.000567169976420701</v>
      </c>
    </row>
    <row r="1701" customFormat="false" ht="12.75" hidden="false" customHeight="false" outlineLevel="0" collapsed="false">
      <c r="A1701" s="2" t="s">
        <v>84</v>
      </c>
      <c r="B1701" s="2" t="n">
        <v>13</v>
      </c>
      <c r="C1701" s="2" t="s">
        <v>39</v>
      </c>
      <c r="D1701" s="2" t="n">
        <v>0.231151327490807</v>
      </c>
      <c r="E1701" s="2" t="n">
        <v>-0.00151257857214659</v>
      </c>
    </row>
    <row r="1702" customFormat="false" ht="12.75" hidden="false" customHeight="false" outlineLevel="0" collapsed="false">
      <c r="A1702" s="2" t="s">
        <v>84</v>
      </c>
      <c r="B1702" s="2" t="n">
        <v>14</v>
      </c>
      <c r="C1702" s="2" t="s">
        <v>39</v>
      </c>
      <c r="D1702" s="2" t="n">
        <v>0.231565341353416</v>
      </c>
      <c r="E1702" s="2" t="n">
        <v>-0.0010358392028138</v>
      </c>
    </row>
    <row r="1703" customFormat="false" ht="12.75" hidden="false" customHeight="false" outlineLevel="0" collapsed="false">
      <c r="A1703" s="2" t="s">
        <v>84</v>
      </c>
      <c r="B1703" s="2" t="n">
        <v>15</v>
      </c>
      <c r="C1703" s="2" t="s">
        <v>39</v>
      </c>
      <c r="D1703" s="2" t="n">
        <v>0.233325451612473</v>
      </c>
      <c r="E1703" s="2" t="n">
        <v>0.000786996504757553</v>
      </c>
    </row>
    <row r="1704" customFormat="false" ht="12.75" hidden="false" customHeight="false" outlineLevel="0" collapsed="false">
      <c r="A1704" s="2" t="s">
        <v>84</v>
      </c>
      <c r="B1704" s="2" t="n">
        <v>16</v>
      </c>
      <c r="C1704" s="2" t="s">
        <v>39</v>
      </c>
      <c r="D1704" s="2" t="n">
        <v>0.229809358716011</v>
      </c>
      <c r="E1704" s="2" t="n">
        <v>-0.00266637094318867</v>
      </c>
    </row>
    <row r="1705" customFormat="false" ht="12.75" hidden="false" customHeight="false" outlineLevel="0" collapsed="false">
      <c r="A1705" s="2" t="s">
        <v>84</v>
      </c>
      <c r="B1705" s="2" t="n">
        <v>17</v>
      </c>
      <c r="C1705" s="2" t="s">
        <v>39</v>
      </c>
      <c r="D1705" s="2" t="n">
        <v>0.228910833597183</v>
      </c>
      <c r="E1705" s="2" t="n">
        <v>-0.00350217055529356</v>
      </c>
    </row>
    <row r="1706" customFormat="false" ht="12.75" hidden="false" customHeight="false" outlineLevel="0" collapsed="false">
      <c r="A1706" s="2" t="s">
        <v>84</v>
      </c>
      <c r="B1706" s="2" t="n">
        <v>18</v>
      </c>
      <c r="C1706" s="2" t="s">
        <v>39</v>
      </c>
      <c r="D1706" s="2" t="n">
        <v>0.231151789426804</v>
      </c>
      <c r="E1706" s="2" t="n">
        <v>-0.00119848921895027</v>
      </c>
    </row>
    <row r="1707" customFormat="false" ht="12.75" hidden="false" customHeight="false" outlineLevel="0" collapsed="false">
      <c r="A1707" s="2" t="s">
        <v>84</v>
      </c>
      <c r="B1707" s="2" t="n">
        <v>19</v>
      </c>
      <c r="C1707" s="2" t="s">
        <v>39</v>
      </c>
      <c r="D1707" s="2" t="n">
        <v>0.230339288711548</v>
      </c>
      <c r="E1707" s="2" t="n">
        <v>-0.00194826442748308</v>
      </c>
    </row>
    <row r="1708" customFormat="false" ht="12.75" hidden="false" customHeight="false" outlineLevel="0" collapsed="false">
      <c r="A1708" s="2" t="s">
        <v>84</v>
      </c>
      <c r="B1708" s="2" t="n">
        <v>20</v>
      </c>
      <c r="C1708" s="2" t="s">
        <v>39</v>
      </c>
      <c r="D1708" s="2" t="n">
        <v>0.232251167297363</v>
      </c>
      <c r="E1708" s="2" t="n">
        <v>2.63396850641584E-005</v>
      </c>
    </row>
    <row r="1709" customFormat="false" ht="12.75" hidden="false" customHeight="false" outlineLevel="0" collapsed="false">
      <c r="A1709" s="2" t="s">
        <v>84</v>
      </c>
      <c r="B1709" s="2" t="n">
        <v>21</v>
      </c>
      <c r="C1709" s="2" t="s">
        <v>39</v>
      </c>
      <c r="D1709" s="2" t="n">
        <v>0.231832697987556</v>
      </c>
      <c r="E1709" s="2" t="n">
        <v>-0.000329404138028622</v>
      </c>
    </row>
    <row r="1710" customFormat="false" ht="12.75" hidden="false" customHeight="false" outlineLevel="0" collapsed="false">
      <c r="A1710" s="2" t="s">
        <v>84</v>
      </c>
      <c r="B1710" s="2" t="n">
        <v>22</v>
      </c>
      <c r="C1710" s="2" t="s">
        <v>39</v>
      </c>
      <c r="D1710" s="2" t="n">
        <v>0.238505721092224</v>
      </c>
      <c r="E1710" s="2" t="n">
        <v>0.00640634447336197</v>
      </c>
    </row>
    <row r="1711" customFormat="false" ht="12.75" hidden="false" customHeight="false" outlineLevel="0" collapsed="false">
      <c r="A1711" s="2" t="s">
        <v>84</v>
      </c>
      <c r="B1711" s="2" t="n">
        <v>23</v>
      </c>
      <c r="C1711" s="2" t="s">
        <v>39</v>
      </c>
      <c r="D1711" s="2" t="n">
        <v>0.245075806975365</v>
      </c>
      <c r="E1711" s="2" t="n">
        <v>0.0130391558632255</v>
      </c>
    </row>
    <row r="1712" customFormat="false" ht="12.75" hidden="false" customHeight="false" outlineLevel="0" collapsed="false">
      <c r="A1712" s="2" t="s">
        <v>84</v>
      </c>
      <c r="B1712" s="2" t="n">
        <v>24</v>
      </c>
      <c r="C1712" s="2" t="s">
        <v>39</v>
      </c>
      <c r="D1712" s="2" t="n">
        <v>0.263981014490128</v>
      </c>
      <c r="E1712" s="2" t="n">
        <v>0.0320070870220661</v>
      </c>
    </row>
    <row r="1713" customFormat="false" ht="12.75" hidden="false" customHeight="false" outlineLevel="0" collapsed="false">
      <c r="A1713" s="2" t="s">
        <v>84</v>
      </c>
      <c r="B1713" s="2" t="n">
        <v>25</v>
      </c>
      <c r="C1713" s="2" t="s">
        <v>39</v>
      </c>
      <c r="D1713" s="2" t="n">
        <v>0.297411888837814</v>
      </c>
      <c r="E1713" s="2" t="n">
        <v>0.0655006915330887</v>
      </c>
    </row>
    <row r="1714" customFormat="false" ht="12.75" hidden="false" customHeight="false" outlineLevel="0" collapsed="false">
      <c r="A1714" s="2" t="s">
        <v>84</v>
      </c>
      <c r="B1714" s="2" t="n">
        <v>26</v>
      </c>
      <c r="C1714" s="2" t="s">
        <v>39</v>
      </c>
      <c r="D1714" s="2" t="n">
        <v>0.356383293867111</v>
      </c>
      <c r="E1714" s="2" t="n">
        <v>0.12453481554985</v>
      </c>
    </row>
    <row r="1715" customFormat="false" ht="12.75" hidden="false" customHeight="false" outlineLevel="0" collapsed="false">
      <c r="A1715" s="2" t="s">
        <v>84</v>
      </c>
      <c r="B1715" s="2" t="n">
        <v>27</v>
      </c>
      <c r="C1715" s="2" t="s">
        <v>39</v>
      </c>
      <c r="D1715" s="2" t="n">
        <v>0.46857813000679</v>
      </c>
      <c r="E1715" s="2" t="n">
        <v>0.236792385578156</v>
      </c>
    </row>
    <row r="1716" customFormat="false" ht="12.75" hidden="false" customHeight="false" outlineLevel="0" collapsed="false">
      <c r="A1716" s="2" t="s">
        <v>84</v>
      </c>
      <c r="B1716" s="2" t="n">
        <v>28</v>
      </c>
      <c r="C1716" s="2" t="s">
        <v>39</v>
      </c>
      <c r="D1716" s="2" t="n">
        <v>0.647756457328796</v>
      </c>
      <c r="E1716" s="2" t="n">
        <v>0.416033446788788</v>
      </c>
    </row>
    <row r="1717" customFormat="false" ht="12.75" hidden="false" customHeight="false" outlineLevel="0" collapsed="false">
      <c r="A1717" s="2" t="s">
        <v>84</v>
      </c>
      <c r="B1717" s="2" t="n">
        <v>29</v>
      </c>
      <c r="C1717" s="2" t="s">
        <v>39</v>
      </c>
      <c r="D1717" s="2" t="n">
        <v>0.91928768157959</v>
      </c>
      <c r="E1717" s="2" t="n">
        <v>0.687627375125885</v>
      </c>
    </row>
    <row r="1718" customFormat="false" ht="12.75" hidden="false" customHeight="false" outlineLevel="0" collapsed="false">
      <c r="A1718" s="2" t="s">
        <v>84</v>
      </c>
      <c r="B1718" s="2" t="n">
        <v>30</v>
      </c>
      <c r="C1718" s="2" t="s">
        <v>39</v>
      </c>
      <c r="D1718" s="2" t="n">
        <v>1.22601819038391</v>
      </c>
      <c r="E1718" s="2" t="n">
        <v>0.99442058801651</v>
      </c>
    </row>
    <row r="1719" customFormat="false" ht="12.75" hidden="false" customHeight="false" outlineLevel="0" collapsed="false">
      <c r="A1719" s="2" t="s">
        <v>84</v>
      </c>
      <c r="B1719" s="2" t="n">
        <v>31</v>
      </c>
      <c r="C1719" s="2" t="s">
        <v>39</v>
      </c>
      <c r="D1719" s="2" t="n">
        <v>1.50778687000275</v>
      </c>
      <c r="E1719" s="2" t="n">
        <v>1.27625203132629</v>
      </c>
    </row>
    <row r="1720" customFormat="false" ht="12.75" hidden="false" customHeight="false" outlineLevel="0" collapsed="false">
      <c r="A1720" s="2" t="s">
        <v>84</v>
      </c>
      <c r="B1720" s="2" t="n">
        <v>32</v>
      </c>
      <c r="C1720" s="2" t="s">
        <v>39</v>
      </c>
      <c r="D1720" s="2" t="n">
        <v>1.72818410396576</v>
      </c>
      <c r="E1720" s="2" t="n">
        <v>1.49671196937561</v>
      </c>
    </row>
    <row r="1721" customFormat="false" ht="12.75" hidden="false" customHeight="false" outlineLevel="0" collapsed="false">
      <c r="A1721" s="2" t="s">
        <v>84</v>
      </c>
      <c r="B1721" s="2" t="n">
        <v>33</v>
      </c>
      <c r="C1721" s="2" t="s">
        <v>39</v>
      </c>
      <c r="D1721" s="2" t="n">
        <v>1.91588056087494</v>
      </c>
      <c r="E1721" s="2" t="n">
        <v>1.68447113037109</v>
      </c>
    </row>
    <row r="1722" customFormat="false" ht="12.75" hidden="false" customHeight="false" outlineLevel="0" collapsed="false">
      <c r="A1722" s="2" t="s">
        <v>84</v>
      </c>
      <c r="B1722" s="2" t="n">
        <v>34</v>
      </c>
      <c r="C1722" s="2" t="s">
        <v>39</v>
      </c>
      <c r="D1722" s="2" t="n">
        <v>2.06306171417236</v>
      </c>
      <c r="E1722" s="2" t="n">
        <v>1.83171498775482</v>
      </c>
    </row>
    <row r="1723" customFormat="false" ht="12.75" hidden="false" customHeight="false" outlineLevel="0" collapsed="false">
      <c r="A1723" s="2" t="s">
        <v>84</v>
      </c>
      <c r="B1723" s="2" t="n">
        <v>35</v>
      </c>
      <c r="C1723" s="2" t="s">
        <v>39</v>
      </c>
      <c r="D1723" s="2" t="n">
        <v>2.17341542243958</v>
      </c>
      <c r="E1723" s="2" t="n">
        <v>1.94213151931763</v>
      </c>
    </row>
    <row r="1724" customFormat="false" ht="12.75" hidden="false" customHeight="false" outlineLevel="0" collapsed="false">
      <c r="A1724" s="2" t="s">
        <v>84</v>
      </c>
      <c r="B1724" s="2" t="n">
        <v>36</v>
      </c>
      <c r="C1724" s="2" t="s">
        <v>39</v>
      </c>
      <c r="D1724" s="2" t="n">
        <v>2.26822447776794</v>
      </c>
      <c r="E1724" s="2" t="n">
        <v>2.0370032787323</v>
      </c>
    </row>
    <row r="1725" customFormat="false" ht="12.75" hidden="false" customHeight="false" outlineLevel="0" collapsed="false">
      <c r="A1725" s="2" t="s">
        <v>84</v>
      </c>
      <c r="B1725" s="2" t="n">
        <v>37</v>
      </c>
      <c r="C1725" s="2" t="s">
        <v>39</v>
      </c>
      <c r="D1725" s="2" t="n">
        <v>2.33682608604431</v>
      </c>
      <c r="E1725" s="2" t="n">
        <v>2.10566759109497</v>
      </c>
    </row>
    <row r="1726" customFormat="false" ht="12.75" hidden="false" customHeight="false" outlineLevel="0" collapsed="false">
      <c r="A1726" s="2" t="s">
        <v>84</v>
      </c>
      <c r="B1726" s="2" t="n">
        <v>38</v>
      </c>
      <c r="C1726" s="2" t="s">
        <v>39</v>
      </c>
      <c r="D1726" s="2" t="n">
        <v>2.37911152839661</v>
      </c>
      <c r="E1726" s="2" t="n">
        <v>2.14801573753357</v>
      </c>
    </row>
    <row r="1727" customFormat="false" ht="12.75" hidden="false" customHeight="false" outlineLevel="0" collapsed="false">
      <c r="A1727" s="2" t="s">
        <v>84</v>
      </c>
      <c r="B1727" s="2" t="n">
        <v>39</v>
      </c>
      <c r="C1727" s="2" t="s">
        <v>39</v>
      </c>
      <c r="D1727" s="2" t="n">
        <v>2.42316842079163</v>
      </c>
      <c r="E1727" s="2" t="n">
        <v>2.19213533401489</v>
      </c>
    </row>
    <row r="1728" customFormat="false" ht="12.75" hidden="false" customHeight="false" outlineLevel="0" collapsed="false">
      <c r="A1728" s="2" t="s">
        <v>84</v>
      </c>
      <c r="B1728" s="2" t="n">
        <v>40</v>
      </c>
      <c r="C1728" s="2" t="s">
        <v>39</v>
      </c>
      <c r="D1728" s="2" t="n">
        <v>2.43533396720886</v>
      </c>
      <c r="E1728" s="2" t="n">
        <v>2.20436358451843</v>
      </c>
    </row>
    <row r="1729" customFormat="false" ht="12.75" hidden="false" customHeight="false" outlineLevel="0" collapsed="false">
      <c r="A1729" s="2" t="s">
        <v>85</v>
      </c>
      <c r="B1729" s="2" t="n">
        <v>1</v>
      </c>
      <c r="C1729" s="2" t="s">
        <v>39</v>
      </c>
      <c r="D1729" s="2" t="n">
        <v>0.226390957832336</v>
      </c>
      <c r="E1729" s="2" t="n">
        <v>-0.00143717753235251</v>
      </c>
    </row>
    <row r="1730" customFormat="false" ht="12.75" hidden="false" customHeight="false" outlineLevel="0" collapsed="false">
      <c r="A1730" s="2" t="s">
        <v>85</v>
      </c>
      <c r="B1730" s="2" t="n">
        <v>2</v>
      </c>
      <c r="C1730" s="2" t="s">
        <v>39</v>
      </c>
      <c r="D1730" s="2" t="n">
        <v>0.229839310050011</v>
      </c>
      <c r="E1730" s="2" t="n">
        <v>0.00144638086203486</v>
      </c>
    </row>
    <row r="1731" customFormat="false" ht="12.75" hidden="false" customHeight="false" outlineLevel="0" collapsed="false">
      <c r="A1731" s="2" t="s">
        <v>85</v>
      </c>
      <c r="B1731" s="2" t="n">
        <v>3</v>
      </c>
      <c r="C1731" s="2" t="s">
        <v>39</v>
      </c>
      <c r="D1731" s="2" t="n">
        <v>0.230508774518967</v>
      </c>
      <c r="E1731" s="2" t="n">
        <v>0.00155105139128864</v>
      </c>
    </row>
    <row r="1732" customFormat="false" ht="12.75" hidden="false" customHeight="false" outlineLevel="0" collapsed="false">
      <c r="A1732" s="2" t="s">
        <v>85</v>
      </c>
      <c r="B1732" s="2" t="n">
        <v>4</v>
      </c>
      <c r="C1732" s="2" t="s">
        <v>39</v>
      </c>
      <c r="D1732" s="2" t="n">
        <v>0.232117772102356</v>
      </c>
      <c r="E1732" s="2" t="n">
        <v>0.00259525515139103</v>
      </c>
    </row>
    <row r="1733" customFormat="false" ht="12.75" hidden="false" customHeight="false" outlineLevel="0" collapsed="false">
      <c r="A1733" s="2" t="s">
        <v>85</v>
      </c>
      <c r="B1733" s="2" t="n">
        <v>5</v>
      </c>
      <c r="C1733" s="2" t="s">
        <v>39</v>
      </c>
      <c r="D1733" s="2" t="n">
        <v>0.22892926633358</v>
      </c>
      <c r="E1733" s="2" t="n">
        <v>-0.0011580444406718</v>
      </c>
    </row>
    <row r="1734" customFormat="false" ht="12.75" hidden="false" customHeight="false" outlineLevel="0" collapsed="false">
      <c r="A1734" s="2" t="s">
        <v>85</v>
      </c>
      <c r="B1734" s="2" t="n">
        <v>6</v>
      </c>
      <c r="C1734" s="2" t="s">
        <v>39</v>
      </c>
      <c r="D1734" s="2" t="n">
        <v>0.231453776359558</v>
      </c>
      <c r="E1734" s="2" t="n">
        <v>0.000801671703811735</v>
      </c>
    </row>
    <row r="1735" customFormat="false" ht="12.75" hidden="false" customHeight="false" outlineLevel="0" collapsed="false">
      <c r="A1735" s="2" t="s">
        <v>85</v>
      </c>
      <c r="B1735" s="2" t="n">
        <v>7</v>
      </c>
      <c r="C1735" s="2" t="s">
        <v>39</v>
      </c>
      <c r="D1735" s="2" t="n">
        <v>0.232543349266052</v>
      </c>
      <c r="E1735" s="2" t="n">
        <v>0.00132645072881132</v>
      </c>
    </row>
    <row r="1736" customFormat="false" ht="12.75" hidden="false" customHeight="false" outlineLevel="0" collapsed="false">
      <c r="A1736" s="2" t="s">
        <v>85</v>
      </c>
      <c r="B1736" s="2" t="n">
        <v>8</v>
      </c>
      <c r="C1736" s="2" t="s">
        <v>39</v>
      </c>
      <c r="D1736" s="2" t="n">
        <v>0.231266662478447</v>
      </c>
      <c r="E1736" s="2" t="n">
        <v>-0.000515029882080853</v>
      </c>
    </row>
    <row r="1737" customFormat="false" ht="12.75" hidden="false" customHeight="false" outlineLevel="0" collapsed="false">
      <c r="A1737" s="2" t="s">
        <v>85</v>
      </c>
      <c r="B1737" s="2" t="n">
        <v>9</v>
      </c>
      <c r="C1737" s="2" t="s">
        <v>39</v>
      </c>
      <c r="D1737" s="2" t="n">
        <v>0.232049718499184</v>
      </c>
      <c r="E1737" s="2" t="n">
        <v>-0.00029676768463105</v>
      </c>
    </row>
    <row r="1738" customFormat="false" ht="12.75" hidden="false" customHeight="false" outlineLevel="0" collapsed="false">
      <c r="A1738" s="2" t="s">
        <v>85</v>
      </c>
      <c r="B1738" s="2" t="n">
        <v>10</v>
      </c>
      <c r="C1738" s="2" t="s">
        <v>39</v>
      </c>
      <c r="D1738" s="2" t="n">
        <v>0.230911493301392</v>
      </c>
      <c r="E1738" s="2" t="n">
        <v>-0.00199978682212532</v>
      </c>
    </row>
    <row r="1739" customFormat="false" ht="12.75" hidden="false" customHeight="false" outlineLevel="0" collapsed="false">
      <c r="A1739" s="2" t="s">
        <v>85</v>
      </c>
      <c r="B1739" s="2" t="n">
        <v>11</v>
      </c>
      <c r="C1739" s="2" t="s">
        <v>39</v>
      </c>
      <c r="D1739" s="2" t="n">
        <v>0.232730641961098</v>
      </c>
      <c r="E1739" s="2" t="n">
        <v>-0.00074543192749843</v>
      </c>
    </row>
    <row r="1740" customFormat="false" ht="12.75" hidden="false" customHeight="false" outlineLevel="0" collapsed="false">
      <c r="A1740" s="2" t="s">
        <v>85</v>
      </c>
      <c r="B1740" s="2" t="n">
        <v>12</v>
      </c>
      <c r="C1740" s="2" t="s">
        <v>39</v>
      </c>
      <c r="D1740" s="2" t="n">
        <v>0.233124777674675</v>
      </c>
      <c r="E1740" s="2" t="n">
        <v>-0.000916090037208051</v>
      </c>
    </row>
    <row r="1741" customFormat="false" ht="12.75" hidden="false" customHeight="false" outlineLevel="0" collapsed="false">
      <c r="A1741" s="2" t="s">
        <v>85</v>
      </c>
      <c r="B1741" s="2" t="n">
        <v>13</v>
      </c>
      <c r="C1741" s="2" t="s">
        <v>39</v>
      </c>
      <c r="D1741" s="2" t="n">
        <v>0.233706295490265</v>
      </c>
      <c r="E1741" s="2" t="n">
        <v>-0.000899366103112698</v>
      </c>
    </row>
    <row r="1742" customFormat="false" ht="12.75" hidden="false" customHeight="false" outlineLevel="0" collapsed="false">
      <c r="A1742" s="2" t="s">
        <v>85</v>
      </c>
      <c r="B1742" s="2" t="n">
        <v>14</v>
      </c>
      <c r="C1742" s="2" t="s">
        <v>39</v>
      </c>
      <c r="D1742" s="2" t="n">
        <v>0.232960119843483</v>
      </c>
      <c r="E1742" s="2" t="n">
        <v>-0.00221033557318151</v>
      </c>
    </row>
    <row r="1743" customFormat="false" ht="12.75" hidden="false" customHeight="false" outlineLevel="0" collapsed="false">
      <c r="A1743" s="2" t="s">
        <v>85</v>
      </c>
      <c r="B1743" s="2" t="n">
        <v>15</v>
      </c>
      <c r="C1743" s="2" t="s">
        <v>39</v>
      </c>
      <c r="D1743" s="2" t="n">
        <v>0.236258819699287</v>
      </c>
      <c r="E1743" s="2" t="n">
        <v>0.000523570401128382</v>
      </c>
    </row>
    <row r="1744" customFormat="false" ht="12.75" hidden="false" customHeight="false" outlineLevel="0" collapsed="false">
      <c r="A1744" s="2" t="s">
        <v>85</v>
      </c>
      <c r="B1744" s="2" t="n">
        <v>16</v>
      </c>
      <c r="C1744" s="2" t="s">
        <v>39</v>
      </c>
      <c r="D1744" s="2" t="n">
        <v>0.235374942421913</v>
      </c>
      <c r="E1744" s="2" t="n">
        <v>-0.000925100699532777</v>
      </c>
    </row>
    <row r="1745" customFormat="false" ht="12.75" hidden="false" customHeight="false" outlineLevel="0" collapsed="false">
      <c r="A1745" s="2" t="s">
        <v>85</v>
      </c>
      <c r="B1745" s="2" t="n">
        <v>17</v>
      </c>
      <c r="C1745" s="2" t="s">
        <v>39</v>
      </c>
      <c r="D1745" s="2" t="n">
        <v>0.236786633729935</v>
      </c>
      <c r="E1745" s="2" t="n">
        <v>-7.82032511779107E-005</v>
      </c>
    </row>
    <row r="1746" customFormat="false" ht="12.75" hidden="false" customHeight="false" outlineLevel="0" collapsed="false">
      <c r="A1746" s="2" t="s">
        <v>85</v>
      </c>
      <c r="B1746" s="2" t="n">
        <v>18</v>
      </c>
      <c r="C1746" s="2" t="s">
        <v>39</v>
      </c>
      <c r="D1746" s="2" t="n">
        <v>0.236873105168343</v>
      </c>
      <c r="E1746" s="2" t="n">
        <v>-0.000556525657884777</v>
      </c>
    </row>
    <row r="1747" customFormat="false" ht="12.75" hidden="false" customHeight="false" outlineLevel="0" collapsed="false">
      <c r="A1747" s="2" t="s">
        <v>85</v>
      </c>
      <c r="B1747" s="2" t="n">
        <v>19</v>
      </c>
      <c r="C1747" s="2" t="s">
        <v>39</v>
      </c>
      <c r="D1747" s="2" t="n">
        <v>0.237142369151115</v>
      </c>
      <c r="E1747" s="2" t="n">
        <v>-0.000852055556606501</v>
      </c>
    </row>
    <row r="1748" customFormat="false" ht="12.75" hidden="false" customHeight="false" outlineLevel="0" collapsed="false">
      <c r="A1748" s="2" t="s">
        <v>85</v>
      </c>
      <c r="B1748" s="2" t="n">
        <v>20</v>
      </c>
      <c r="C1748" s="2" t="s">
        <v>39</v>
      </c>
      <c r="D1748" s="2" t="n">
        <v>0.237310364842415</v>
      </c>
      <c r="E1748" s="2" t="n">
        <v>-0.00124885374680161</v>
      </c>
    </row>
    <row r="1749" customFormat="false" ht="12.75" hidden="false" customHeight="false" outlineLevel="0" collapsed="false">
      <c r="A1749" s="2" t="s">
        <v>85</v>
      </c>
      <c r="B1749" s="2" t="n">
        <v>21</v>
      </c>
      <c r="C1749" s="2" t="s">
        <v>39</v>
      </c>
      <c r="D1749" s="2" t="n">
        <v>0.237662762403488</v>
      </c>
      <c r="E1749" s="2" t="n">
        <v>-0.0014612500090152</v>
      </c>
    </row>
    <row r="1750" customFormat="false" ht="12.75" hidden="false" customHeight="false" outlineLevel="0" collapsed="false">
      <c r="A1750" s="2" t="s">
        <v>85</v>
      </c>
      <c r="B1750" s="2" t="n">
        <v>22</v>
      </c>
      <c r="C1750" s="2" t="s">
        <v>39</v>
      </c>
      <c r="D1750" s="2" t="n">
        <v>0.24675364792347</v>
      </c>
      <c r="E1750" s="2" t="n">
        <v>0.00706484168767929</v>
      </c>
    </row>
    <row r="1751" customFormat="false" ht="12.75" hidden="false" customHeight="false" outlineLevel="0" collapsed="false">
      <c r="A1751" s="2" t="s">
        <v>85</v>
      </c>
      <c r="B1751" s="2" t="n">
        <v>23</v>
      </c>
      <c r="C1751" s="2" t="s">
        <v>39</v>
      </c>
      <c r="D1751" s="2" t="n">
        <v>0.253022730350494</v>
      </c>
      <c r="E1751" s="2" t="n">
        <v>0.0127691300585866</v>
      </c>
    </row>
    <row r="1752" customFormat="false" ht="12.75" hidden="false" customHeight="false" outlineLevel="0" collapsed="false">
      <c r="A1752" s="2" t="s">
        <v>85</v>
      </c>
      <c r="B1752" s="2" t="n">
        <v>24</v>
      </c>
      <c r="C1752" s="2" t="s">
        <v>39</v>
      </c>
      <c r="D1752" s="2" t="n">
        <v>0.2668137550354</v>
      </c>
      <c r="E1752" s="2" t="n">
        <v>0.0259953606873751</v>
      </c>
    </row>
    <row r="1753" customFormat="false" ht="12.75" hidden="false" customHeight="false" outlineLevel="0" collapsed="false">
      <c r="A1753" s="2" t="s">
        <v>85</v>
      </c>
      <c r="B1753" s="2" t="n">
        <v>25</v>
      </c>
      <c r="C1753" s="2" t="s">
        <v>39</v>
      </c>
      <c r="D1753" s="2" t="n">
        <v>0.296182423830032</v>
      </c>
      <c r="E1753" s="2" t="n">
        <v>0.0547992363572121</v>
      </c>
    </row>
    <row r="1754" customFormat="false" ht="12.75" hidden="false" customHeight="false" outlineLevel="0" collapsed="false">
      <c r="A1754" s="2" t="s">
        <v>85</v>
      </c>
      <c r="B1754" s="2" t="n">
        <v>26</v>
      </c>
      <c r="C1754" s="2" t="s">
        <v>39</v>
      </c>
      <c r="D1754" s="2" t="n">
        <v>0.345352619886398</v>
      </c>
      <c r="E1754" s="2" t="n">
        <v>0.103404641151428</v>
      </c>
    </row>
    <row r="1755" customFormat="false" ht="12.75" hidden="false" customHeight="false" outlineLevel="0" collapsed="false">
      <c r="A1755" s="2" t="s">
        <v>85</v>
      </c>
      <c r="B1755" s="2" t="n">
        <v>27</v>
      </c>
      <c r="C1755" s="2" t="s">
        <v>39</v>
      </c>
      <c r="D1755" s="2" t="n">
        <v>0.444046467542648</v>
      </c>
      <c r="E1755" s="2" t="n">
        <v>0.201533690094948</v>
      </c>
    </row>
    <row r="1756" customFormat="false" ht="12.75" hidden="false" customHeight="false" outlineLevel="0" collapsed="false">
      <c r="A1756" s="2" t="s">
        <v>85</v>
      </c>
      <c r="B1756" s="2" t="n">
        <v>28</v>
      </c>
      <c r="C1756" s="2" t="s">
        <v>39</v>
      </c>
      <c r="D1756" s="2" t="n">
        <v>0.605340898036957</v>
      </c>
      <c r="E1756" s="2" t="n">
        <v>0.362263321876526</v>
      </c>
    </row>
    <row r="1757" customFormat="false" ht="12.75" hidden="false" customHeight="false" outlineLevel="0" collapsed="false">
      <c r="A1757" s="2" t="s">
        <v>85</v>
      </c>
      <c r="B1757" s="2" t="n">
        <v>29</v>
      </c>
      <c r="C1757" s="2" t="s">
        <v>39</v>
      </c>
      <c r="D1757" s="2" t="n">
        <v>0.858536601066589</v>
      </c>
      <c r="E1757" s="2" t="n">
        <v>0.614894211292267</v>
      </c>
    </row>
    <row r="1758" customFormat="false" ht="12.75" hidden="false" customHeight="false" outlineLevel="0" collapsed="false">
      <c r="A1758" s="2" t="s">
        <v>85</v>
      </c>
      <c r="B1758" s="2" t="n">
        <v>30</v>
      </c>
      <c r="C1758" s="2" t="s">
        <v>39</v>
      </c>
      <c r="D1758" s="2" t="n">
        <v>1.18361532688141</v>
      </c>
      <c r="E1758" s="2" t="n">
        <v>0.939408183097839</v>
      </c>
    </row>
    <row r="1759" customFormat="false" ht="12.75" hidden="false" customHeight="false" outlineLevel="0" collapsed="false">
      <c r="A1759" s="2" t="s">
        <v>85</v>
      </c>
      <c r="B1759" s="2" t="n">
        <v>31</v>
      </c>
      <c r="C1759" s="2" t="s">
        <v>39</v>
      </c>
      <c r="D1759" s="2" t="n">
        <v>1.52062523365021</v>
      </c>
      <c r="E1759" s="2" t="n">
        <v>1.27585327625275</v>
      </c>
    </row>
    <row r="1760" customFormat="false" ht="12.75" hidden="false" customHeight="false" outlineLevel="0" collapsed="false">
      <c r="A1760" s="2" t="s">
        <v>85</v>
      </c>
      <c r="B1760" s="2" t="n">
        <v>32</v>
      </c>
      <c r="C1760" s="2" t="s">
        <v>39</v>
      </c>
      <c r="D1760" s="2" t="n">
        <v>1.7785884141922</v>
      </c>
      <c r="E1760" s="2" t="n">
        <v>1.53325164318085</v>
      </c>
    </row>
    <row r="1761" customFormat="false" ht="12.75" hidden="false" customHeight="false" outlineLevel="0" collapsed="false">
      <c r="A1761" s="2" t="s">
        <v>85</v>
      </c>
      <c r="B1761" s="2" t="n">
        <v>33</v>
      </c>
      <c r="C1761" s="2" t="s">
        <v>39</v>
      </c>
      <c r="D1761" s="2" t="n">
        <v>1.9887512922287</v>
      </c>
      <c r="E1761" s="2" t="n">
        <v>1.74284970760345</v>
      </c>
    </row>
    <row r="1762" customFormat="false" ht="12.75" hidden="false" customHeight="false" outlineLevel="0" collapsed="false">
      <c r="A1762" s="2" t="s">
        <v>85</v>
      </c>
      <c r="B1762" s="2" t="n">
        <v>34</v>
      </c>
      <c r="C1762" s="2" t="s">
        <v>39</v>
      </c>
      <c r="D1762" s="2" t="n">
        <v>2.13986015319824</v>
      </c>
      <c r="E1762" s="2" t="n">
        <v>1.8933938741684</v>
      </c>
    </row>
    <row r="1763" customFormat="false" ht="12.75" hidden="false" customHeight="false" outlineLevel="0" collapsed="false">
      <c r="A1763" s="2" t="s">
        <v>85</v>
      </c>
      <c r="B1763" s="2" t="n">
        <v>35</v>
      </c>
      <c r="C1763" s="2" t="s">
        <v>39</v>
      </c>
      <c r="D1763" s="2" t="n">
        <v>2.26235675811768</v>
      </c>
      <c r="E1763" s="2" t="n">
        <v>2.01532554626465</v>
      </c>
    </row>
    <row r="1764" customFormat="false" ht="12.75" hidden="false" customHeight="false" outlineLevel="0" collapsed="false">
      <c r="A1764" s="2" t="s">
        <v>85</v>
      </c>
      <c r="B1764" s="2" t="n">
        <v>36</v>
      </c>
      <c r="C1764" s="2" t="s">
        <v>39</v>
      </c>
      <c r="D1764" s="2" t="n">
        <v>2.34712839126587</v>
      </c>
      <c r="E1764" s="2" t="n">
        <v>2.09953236579895</v>
      </c>
    </row>
    <row r="1765" customFormat="false" ht="12.75" hidden="false" customHeight="false" outlineLevel="0" collapsed="false">
      <c r="A1765" s="2" t="s">
        <v>85</v>
      </c>
      <c r="B1765" s="2" t="n">
        <v>37</v>
      </c>
      <c r="C1765" s="2" t="s">
        <v>39</v>
      </c>
      <c r="D1765" s="2" t="n">
        <v>2.42351913452148</v>
      </c>
      <c r="E1765" s="2" t="n">
        <v>2.17535853385925</v>
      </c>
    </row>
    <row r="1766" customFormat="false" ht="12.75" hidden="false" customHeight="false" outlineLevel="0" collapsed="false">
      <c r="A1766" s="2" t="s">
        <v>85</v>
      </c>
      <c r="B1766" s="2" t="n">
        <v>38</v>
      </c>
      <c r="C1766" s="2" t="s">
        <v>39</v>
      </c>
      <c r="D1766" s="2" t="n">
        <v>2.46530914306641</v>
      </c>
      <c r="E1766" s="2" t="n">
        <v>2.21658372879028</v>
      </c>
    </row>
    <row r="1767" customFormat="false" ht="12.75" hidden="false" customHeight="false" outlineLevel="0" collapsed="false">
      <c r="A1767" s="2" t="s">
        <v>85</v>
      </c>
      <c r="B1767" s="2" t="n">
        <v>39</v>
      </c>
      <c r="C1767" s="2" t="s">
        <v>39</v>
      </c>
      <c r="D1767" s="2" t="n">
        <v>2.49827456474304</v>
      </c>
      <c r="E1767" s="2" t="n">
        <v>2.24898433685303</v>
      </c>
    </row>
    <row r="1768" customFormat="false" ht="12.75" hidden="false" customHeight="false" outlineLevel="0" collapsed="false">
      <c r="A1768" s="2" t="s">
        <v>85</v>
      </c>
      <c r="B1768" s="2" t="n">
        <v>40</v>
      </c>
      <c r="C1768" s="2" t="s">
        <v>39</v>
      </c>
      <c r="D1768" s="2" t="n">
        <v>2.52625823020935</v>
      </c>
      <c r="E1768" s="2" t="n">
        <v>2.27640318870544</v>
      </c>
    </row>
    <row r="1769" customFormat="false" ht="12.75" hidden="false" customHeight="false" outlineLevel="0" collapsed="false">
      <c r="A1769" s="2" t="s">
        <v>86</v>
      </c>
      <c r="B1769" s="2" t="n">
        <v>1</v>
      </c>
      <c r="C1769" s="2" t="s">
        <v>39</v>
      </c>
      <c r="D1769" s="2" t="n">
        <v>0.350252062082291</v>
      </c>
      <c r="E1769" s="2" t="n">
        <v>0.00667824922129512</v>
      </c>
    </row>
    <row r="1770" customFormat="false" ht="12.75" hidden="false" customHeight="false" outlineLevel="0" collapsed="false">
      <c r="A1770" s="2" t="s">
        <v>86</v>
      </c>
      <c r="B1770" s="2" t="n">
        <v>2</v>
      </c>
      <c r="C1770" s="2" t="s">
        <v>39</v>
      </c>
      <c r="D1770" s="2" t="n">
        <v>0.346365392208099</v>
      </c>
      <c r="E1770" s="2" t="n">
        <v>0.00393093796446919</v>
      </c>
    </row>
    <row r="1771" customFormat="false" ht="12.75" hidden="false" customHeight="false" outlineLevel="0" collapsed="false">
      <c r="A1771" s="2" t="s">
        <v>86</v>
      </c>
      <c r="B1771" s="2" t="n">
        <v>3</v>
      </c>
      <c r="C1771" s="2" t="s">
        <v>39</v>
      </c>
      <c r="D1771" s="2" t="n">
        <v>0.345732361078262</v>
      </c>
      <c r="E1771" s="2" t="n">
        <v>0.00443726545199752</v>
      </c>
    </row>
    <row r="1772" customFormat="false" ht="12.75" hidden="false" customHeight="false" outlineLevel="0" collapsed="false">
      <c r="A1772" s="2" t="s">
        <v>86</v>
      </c>
      <c r="B1772" s="2" t="n">
        <v>4</v>
      </c>
      <c r="C1772" s="2" t="s">
        <v>39</v>
      </c>
      <c r="D1772" s="2" t="n">
        <v>0.342676430940628</v>
      </c>
      <c r="E1772" s="2" t="n">
        <v>0.00252069346606731</v>
      </c>
    </row>
    <row r="1773" customFormat="false" ht="12.75" hidden="false" customHeight="false" outlineLevel="0" collapsed="false">
      <c r="A1773" s="2" t="s">
        <v>86</v>
      </c>
      <c r="B1773" s="2" t="n">
        <v>5</v>
      </c>
      <c r="C1773" s="2" t="s">
        <v>39</v>
      </c>
      <c r="D1773" s="2" t="n">
        <v>0.339821308851242</v>
      </c>
      <c r="E1773" s="2" t="n">
        <v>0.000804929877631366</v>
      </c>
    </row>
    <row r="1774" customFormat="false" ht="12.75" hidden="false" customHeight="false" outlineLevel="0" collapsed="false">
      <c r="A1774" s="2" t="s">
        <v>86</v>
      </c>
      <c r="B1774" s="2" t="n">
        <v>6</v>
      </c>
      <c r="C1774" s="2" t="s">
        <v>39</v>
      </c>
      <c r="D1774" s="2" t="n">
        <v>0.338206171989441</v>
      </c>
      <c r="E1774" s="2" t="n">
        <v>0.000329151400364935</v>
      </c>
    </row>
    <row r="1775" customFormat="false" ht="12.75" hidden="false" customHeight="false" outlineLevel="0" collapsed="false">
      <c r="A1775" s="2" t="s">
        <v>86</v>
      </c>
      <c r="B1775" s="2" t="n">
        <v>7</v>
      </c>
      <c r="C1775" s="2" t="s">
        <v>39</v>
      </c>
      <c r="D1775" s="2" t="n">
        <v>0.335608899593353</v>
      </c>
      <c r="E1775" s="2" t="n">
        <v>-0.00112876261118799</v>
      </c>
    </row>
    <row r="1776" customFormat="false" ht="12.75" hidden="false" customHeight="false" outlineLevel="0" collapsed="false">
      <c r="A1776" s="2" t="s">
        <v>86</v>
      </c>
      <c r="B1776" s="2" t="n">
        <v>8</v>
      </c>
      <c r="C1776" s="2" t="s">
        <v>39</v>
      </c>
      <c r="D1776" s="2" t="n">
        <v>0.332694619894028</v>
      </c>
      <c r="E1776" s="2" t="n">
        <v>-0.00290368380956352</v>
      </c>
    </row>
    <row r="1777" customFormat="false" ht="12.75" hidden="false" customHeight="false" outlineLevel="0" collapsed="false">
      <c r="A1777" s="2" t="s">
        <v>86</v>
      </c>
      <c r="B1777" s="2" t="n">
        <v>9</v>
      </c>
      <c r="C1777" s="2" t="s">
        <v>39</v>
      </c>
      <c r="D1777" s="2" t="n">
        <v>0.331759363412857</v>
      </c>
      <c r="E1777" s="2" t="n">
        <v>-0.00269958190619946</v>
      </c>
    </row>
    <row r="1778" customFormat="false" ht="12.75" hidden="false" customHeight="false" outlineLevel="0" collapsed="false">
      <c r="A1778" s="2" t="s">
        <v>86</v>
      </c>
      <c r="B1778" s="2" t="n">
        <v>10</v>
      </c>
      <c r="C1778" s="2" t="s">
        <v>39</v>
      </c>
      <c r="D1778" s="2" t="n">
        <v>0.334116518497467</v>
      </c>
      <c r="E1778" s="2" t="n">
        <v>0.000796931621152908</v>
      </c>
    </row>
    <row r="1779" customFormat="false" ht="12.75" hidden="false" customHeight="false" outlineLevel="0" collapsed="false">
      <c r="A1779" s="2" t="s">
        <v>86</v>
      </c>
      <c r="B1779" s="2" t="n">
        <v>11</v>
      </c>
      <c r="C1779" s="2" t="s">
        <v>39</v>
      </c>
      <c r="D1779" s="2" t="n">
        <v>0.334087073802948</v>
      </c>
      <c r="E1779" s="2" t="n">
        <v>0.00190684536937624</v>
      </c>
    </row>
    <row r="1780" customFormat="false" ht="12.75" hidden="false" customHeight="false" outlineLevel="0" collapsed="false">
      <c r="A1780" s="2" t="s">
        <v>86</v>
      </c>
      <c r="B1780" s="2" t="n">
        <v>12</v>
      </c>
      <c r="C1780" s="2" t="s">
        <v>39</v>
      </c>
      <c r="D1780" s="2" t="n">
        <v>0.329490691423416</v>
      </c>
      <c r="E1780" s="2" t="n">
        <v>-0.0015501786256209</v>
      </c>
    </row>
    <row r="1781" customFormat="false" ht="12.75" hidden="false" customHeight="false" outlineLevel="0" collapsed="false">
      <c r="A1781" s="2" t="s">
        <v>86</v>
      </c>
      <c r="B1781" s="2" t="n">
        <v>13</v>
      </c>
      <c r="C1781" s="2" t="s">
        <v>39</v>
      </c>
      <c r="D1781" s="2" t="n">
        <v>0.328843533992767</v>
      </c>
      <c r="E1781" s="2" t="n">
        <v>-0.00105797755531967</v>
      </c>
    </row>
    <row r="1782" customFormat="false" ht="12.75" hidden="false" customHeight="false" outlineLevel="0" collapsed="false">
      <c r="A1782" s="2" t="s">
        <v>86</v>
      </c>
      <c r="B1782" s="2" t="n">
        <v>14</v>
      </c>
      <c r="C1782" s="2" t="s">
        <v>39</v>
      </c>
      <c r="D1782" s="2" t="n">
        <v>0.326203644275665</v>
      </c>
      <c r="E1782" s="2" t="n">
        <v>-0.002558508887887</v>
      </c>
    </row>
    <row r="1783" customFormat="false" ht="12.75" hidden="false" customHeight="false" outlineLevel="0" collapsed="false">
      <c r="A1783" s="2" t="s">
        <v>86</v>
      </c>
      <c r="B1783" s="2" t="n">
        <v>15</v>
      </c>
      <c r="C1783" s="2" t="s">
        <v>39</v>
      </c>
      <c r="D1783" s="2" t="n">
        <v>0.323856800794601</v>
      </c>
      <c r="E1783" s="2" t="n">
        <v>-0.00376599398441613</v>
      </c>
    </row>
    <row r="1784" customFormat="false" ht="12.75" hidden="false" customHeight="false" outlineLevel="0" collapsed="false">
      <c r="A1784" s="2" t="s">
        <v>86</v>
      </c>
      <c r="B1784" s="2" t="n">
        <v>16</v>
      </c>
      <c r="C1784" s="2" t="s">
        <v>39</v>
      </c>
      <c r="D1784" s="2" t="n">
        <v>0.326719880104065</v>
      </c>
      <c r="E1784" s="2" t="n">
        <v>0.000236443782341667</v>
      </c>
    </row>
    <row r="1785" customFormat="false" ht="12.75" hidden="false" customHeight="false" outlineLevel="0" collapsed="false">
      <c r="A1785" s="2" t="s">
        <v>86</v>
      </c>
      <c r="B1785" s="2" t="n">
        <v>17</v>
      </c>
      <c r="C1785" s="2" t="s">
        <v>39</v>
      </c>
      <c r="D1785" s="2" t="n">
        <v>0.325351387262344</v>
      </c>
      <c r="E1785" s="2" t="n">
        <v>7.30936699255835E-006</v>
      </c>
    </row>
    <row r="1786" customFormat="false" ht="12.75" hidden="false" customHeight="false" outlineLevel="0" collapsed="false">
      <c r="A1786" s="2" t="s">
        <v>86</v>
      </c>
      <c r="B1786" s="2" t="n">
        <v>18</v>
      </c>
      <c r="C1786" s="2" t="s">
        <v>39</v>
      </c>
      <c r="D1786" s="2" t="n">
        <v>0.320695757865906</v>
      </c>
      <c r="E1786" s="2" t="n">
        <v>-0.00350896152667701</v>
      </c>
    </row>
    <row r="1787" customFormat="false" ht="12.75" hidden="false" customHeight="false" outlineLevel="0" collapsed="false">
      <c r="A1787" s="2" t="s">
        <v>86</v>
      </c>
      <c r="B1787" s="2" t="n">
        <v>19</v>
      </c>
      <c r="C1787" s="2" t="s">
        <v>39</v>
      </c>
      <c r="D1787" s="2" t="n">
        <v>0.321404844522476</v>
      </c>
      <c r="E1787" s="2" t="n">
        <v>-0.00166051648557186</v>
      </c>
    </row>
    <row r="1788" customFormat="false" ht="12.75" hidden="false" customHeight="false" outlineLevel="0" collapsed="false">
      <c r="A1788" s="2" t="s">
        <v>86</v>
      </c>
      <c r="B1788" s="2" t="n">
        <v>20</v>
      </c>
      <c r="C1788" s="2" t="s">
        <v>39</v>
      </c>
      <c r="D1788" s="2" t="n">
        <v>0.322721511125565</v>
      </c>
      <c r="E1788" s="2" t="n">
        <v>0.000795508502051234</v>
      </c>
    </row>
    <row r="1789" customFormat="false" ht="12.75" hidden="false" customHeight="false" outlineLevel="0" collapsed="false">
      <c r="A1789" s="2" t="s">
        <v>86</v>
      </c>
      <c r="B1789" s="2" t="n">
        <v>21</v>
      </c>
      <c r="C1789" s="2" t="s">
        <v>39</v>
      </c>
      <c r="D1789" s="2" t="n">
        <v>0.322119772434235</v>
      </c>
      <c r="E1789" s="2" t="n">
        <v>0.00133312819525599</v>
      </c>
    </row>
    <row r="1790" customFormat="false" ht="12.75" hidden="false" customHeight="false" outlineLevel="0" collapsed="false">
      <c r="A1790" s="2" t="s">
        <v>86</v>
      </c>
      <c r="B1790" s="2" t="n">
        <v>22</v>
      </c>
      <c r="C1790" s="2" t="s">
        <v>39</v>
      </c>
      <c r="D1790" s="2" t="n">
        <v>0.327313244342804</v>
      </c>
      <c r="E1790" s="2" t="n">
        <v>0.00766595872119069</v>
      </c>
    </row>
    <row r="1791" customFormat="false" ht="12.75" hidden="false" customHeight="false" outlineLevel="0" collapsed="false">
      <c r="A1791" s="2" t="s">
        <v>86</v>
      </c>
      <c r="B1791" s="2" t="n">
        <v>23</v>
      </c>
      <c r="C1791" s="2" t="s">
        <v>39</v>
      </c>
      <c r="D1791" s="2" t="n">
        <v>0.332939356565475</v>
      </c>
      <c r="E1791" s="2" t="n">
        <v>0.0144314290955663</v>
      </c>
    </row>
    <row r="1792" customFormat="false" ht="12.75" hidden="false" customHeight="false" outlineLevel="0" collapsed="false">
      <c r="A1792" s="2" t="s">
        <v>86</v>
      </c>
      <c r="B1792" s="2" t="n">
        <v>24</v>
      </c>
      <c r="C1792" s="2" t="s">
        <v>39</v>
      </c>
      <c r="D1792" s="2" t="n">
        <v>0.349233686923981</v>
      </c>
      <c r="E1792" s="2" t="n">
        <v>0.0318651162087917</v>
      </c>
    </row>
    <row r="1793" customFormat="false" ht="12.75" hidden="false" customHeight="false" outlineLevel="0" collapsed="false">
      <c r="A1793" s="2" t="s">
        <v>86</v>
      </c>
      <c r="B1793" s="2" t="n">
        <v>25</v>
      </c>
      <c r="C1793" s="2" t="s">
        <v>39</v>
      </c>
      <c r="D1793" s="2" t="n">
        <v>0.376231759786606</v>
      </c>
      <c r="E1793" s="2" t="n">
        <v>0.0600025504827499</v>
      </c>
    </row>
    <row r="1794" customFormat="false" ht="12.75" hidden="false" customHeight="false" outlineLevel="0" collapsed="false">
      <c r="A1794" s="2" t="s">
        <v>86</v>
      </c>
      <c r="B1794" s="2" t="n">
        <v>26</v>
      </c>
      <c r="C1794" s="2" t="s">
        <v>39</v>
      </c>
      <c r="D1794" s="2" t="n">
        <v>0.427569955587387</v>
      </c>
      <c r="E1794" s="2" t="n">
        <v>0.112480103969574</v>
      </c>
    </row>
    <row r="1795" customFormat="false" ht="12.75" hidden="false" customHeight="false" outlineLevel="0" collapsed="false">
      <c r="A1795" s="2" t="s">
        <v>86</v>
      </c>
      <c r="B1795" s="2" t="n">
        <v>27</v>
      </c>
      <c r="C1795" s="2" t="s">
        <v>39</v>
      </c>
      <c r="D1795" s="2" t="n">
        <v>0.52328759431839</v>
      </c>
      <c r="E1795" s="2" t="n">
        <v>0.20933710038662</v>
      </c>
    </row>
    <row r="1796" customFormat="false" ht="12.75" hidden="false" customHeight="false" outlineLevel="0" collapsed="false">
      <c r="A1796" s="2" t="s">
        <v>86</v>
      </c>
      <c r="B1796" s="2" t="n">
        <v>28</v>
      </c>
      <c r="C1796" s="2" t="s">
        <v>39</v>
      </c>
      <c r="D1796" s="2" t="n">
        <v>0.674573481082916</v>
      </c>
      <c r="E1796" s="2" t="n">
        <v>0.361762344837189</v>
      </c>
    </row>
    <row r="1797" customFormat="false" ht="12.75" hidden="false" customHeight="false" outlineLevel="0" collapsed="false">
      <c r="A1797" s="2" t="s">
        <v>86</v>
      </c>
      <c r="B1797" s="2" t="n">
        <v>29</v>
      </c>
      <c r="C1797" s="2" t="s">
        <v>39</v>
      </c>
      <c r="D1797" s="2" t="n">
        <v>0.902904987335205</v>
      </c>
      <c r="E1797" s="2" t="n">
        <v>0.591233193874359</v>
      </c>
    </row>
    <row r="1798" customFormat="false" ht="12.75" hidden="false" customHeight="false" outlineLevel="0" collapsed="false">
      <c r="A1798" s="2" t="s">
        <v>86</v>
      </c>
      <c r="B1798" s="2" t="n">
        <v>30</v>
      </c>
      <c r="C1798" s="2" t="s">
        <v>39</v>
      </c>
      <c r="D1798" s="2" t="n">
        <v>1.15991675853729</v>
      </c>
      <c r="E1798" s="2" t="n">
        <v>0.849384367465973</v>
      </c>
    </row>
    <row r="1799" customFormat="false" ht="12.75" hidden="false" customHeight="false" outlineLevel="0" collapsed="false">
      <c r="A1799" s="2" t="s">
        <v>86</v>
      </c>
      <c r="B1799" s="2" t="n">
        <v>31</v>
      </c>
      <c r="C1799" s="2" t="s">
        <v>39</v>
      </c>
      <c r="D1799" s="2" t="n">
        <v>1.38734030723572</v>
      </c>
      <c r="E1799" s="2" t="n">
        <v>1.07794725894928</v>
      </c>
    </row>
    <row r="1800" customFormat="false" ht="12.75" hidden="false" customHeight="false" outlineLevel="0" collapsed="false">
      <c r="A1800" s="2" t="s">
        <v>86</v>
      </c>
      <c r="B1800" s="2" t="n">
        <v>32</v>
      </c>
      <c r="C1800" s="2" t="s">
        <v>39</v>
      </c>
      <c r="D1800" s="2" t="n">
        <v>1.56591415405273</v>
      </c>
      <c r="E1800" s="2" t="n">
        <v>1.25766050815582</v>
      </c>
    </row>
    <row r="1801" customFormat="false" ht="12.75" hidden="false" customHeight="false" outlineLevel="0" collapsed="false">
      <c r="A1801" s="2" t="s">
        <v>86</v>
      </c>
      <c r="B1801" s="2" t="n">
        <v>33</v>
      </c>
      <c r="C1801" s="2" t="s">
        <v>39</v>
      </c>
      <c r="D1801" s="2" t="n">
        <v>1.73360824584961</v>
      </c>
      <c r="E1801" s="2" t="n">
        <v>1.42649388313293</v>
      </c>
    </row>
    <row r="1802" customFormat="false" ht="12.75" hidden="false" customHeight="false" outlineLevel="0" collapsed="false">
      <c r="A1802" s="2" t="s">
        <v>86</v>
      </c>
      <c r="B1802" s="2" t="n">
        <v>34</v>
      </c>
      <c r="C1802" s="2" t="s">
        <v>39</v>
      </c>
      <c r="D1802" s="2" t="n">
        <v>1.85389125347137</v>
      </c>
      <c r="E1802" s="2" t="n">
        <v>1.54791629314423</v>
      </c>
    </row>
    <row r="1803" customFormat="false" ht="12.75" hidden="false" customHeight="false" outlineLevel="0" collapsed="false">
      <c r="A1803" s="2" t="s">
        <v>86</v>
      </c>
      <c r="B1803" s="2" t="n">
        <v>35</v>
      </c>
      <c r="C1803" s="2" t="s">
        <v>39</v>
      </c>
      <c r="D1803" s="2" t="n">
        <v>1.97162139415741</v>
      </c>
      <c r="E1803" s="2" t="n">
        <v>1.6667857170105</v>
      </c>
    </row>
    <row r="1804" customFormat="false" ht="12.75" hidden="false" customHeight="false" outlineLevel="0" collapsed="false">
      <c r="A1804" s="2" t="s">
        <v>86</v>
      </c>
      <c r="B1804" s="2" t="n">
        <v>36</v>
      </c>
      <c r="C1804" s="2" t="s">
        <v>39</v>
      </c>
      <c r="D1804" s="2" t="n">
        <v>2.05275106430054</v>
      </c>
      <c r="E1804" s="2" t="n">
        <v>1.74905478954315</v>
      </c>
    </row>
    <row r="1805" customFormat="false" ht="12.75" hidden="false" customHeight="false" outlineLevel="0" collapsed="false">
      <c r="A1805" s="2" t="s">
        <v>86</v>
      </c>
      <c r="B1805" s="2" t="n">
        <v>37</v>
      </c>
      <c r="C1805" s="2" t="s">
        <v>39</v>
      </c>
      <c r="D1805" s="2" t="n">
        <v>2.12390851974487</v>
      </c>
      <c r="E1805" s="2" t="n">
        <v>1.82135164737701</v>
      </c>
    </row>
    <row r="1806" customFormat="false" ht="12.75" hidden="false" customHeight="false" outlineLevel="0" collapsed="false">
      <c r="A1806" s="2" t="s">
        <v>86</v>
      </c>
      <c r="B1806" s="2" t="n">
        <v>38</v>
      </c>
      <c r="C1806" s="2" t="s">
        <v>39</v>
      </c>
      <c r="D1806" s="2" t="n">
        <v>2.16993403434753</v>
      </c>
      <c r="E1806" s="2" t="n">
        <v>1.86851644515991</v>
      </c>
    </row>
    <row r="1807" customFormat="false" ht="12.75" hidden="false" customHeight="false" outlineLevel="0" collapsed="false">
      <c r="A1807" s="2" t="s">
        <v>86</v>
      </c>
      <c r="B1807" s="2" t="n">
        <v>39</v>
      </c>
      <c r="C1807" s="2" t="s">
        <v>39</v>
      </c>
      <c r="D1807" s="2" t="n">
        <v>2.2079770565033</v>
      </c>
      <c r="E1807" s="2" t="n">
        <v>1.9076988697052</v>
      </c>
    </row>
    <row r="1808" customFormat="false" ht="12.75" hidden="false" customHeight="false" outlineLevel="0" collapsed="false">
      <c r="A1808" s="2" t="s">
        <v>86</v>
      </c>
      <c r="B1808" s="2" t="n">
        <v>40</v>
      </c>
      <c r="C1808" s="2" t="s">
        <v>39</v>
      </c>
      <c r="D1808" s="2" t="n">
        <v>2.23037004470825</v>
      </c>
      <c r="E1808" s="2" t="n">
        <v>1.93123126029968</v>
      </c>
    </row>
    <row r="1809" customFormat="false" ht="12.75" hidden="false" customHeight="false" outlineLevel="0" collapsed="false">
      <c r="A1809" s="2" t="s">
        <v>87</v>
      </c>
      <c r="B1809" s="2" t="n">
        <v>1</v>
      </c>
      <c r="C1809" s="2" t="s">
        <v>44</v>
      </c>
      <c r="D1809" s="2" t="n">
        <v>0.326155066490173</v>
      </c>
      <c r="E1809" s="2" t="n">
        <v>-0.0032519951928407</v>
      </c>
    </row>
    <row r="1810" customFormat="false" ht="12.75" hidden="false" customHeight="false" outlineLevel="0" collapsed="false">
      <c r="A1810" s="2" t="s">
        <v>87</v>
      </c>
      <c r="B1810" s="2" t="n">
        <v>2</v>
      </c>
      <c r="C1810" s="2" t="s">
        <v>44</v>
      </c>
      <c r="D1810" s="2" t="n">
        <v>0.328112959861755</v>
      </c>
      <c r="E1810" s="2" t="n">
        <v>-0.00115199468564242</v>
      </c>
    </row>
    <row r="1811" customFormat="false" ht="12.75" hidden="false" customHeight="false" outlineLevel="0" collapsed="false">
      <c r="A1811" s="2" t="s">
        <v>87</v>
      </c>
      <c r="B1811" s="2" t="n">
        <v>3</v>
      </c>
      <c r="C1811" s="2" t="s">
        <v>44</v>
      </c>
      <c r="D1811" s="2" t="n">
        <v>0.329156786203384</v>
      </c>
      <c r="E1811" s="2" t="n">
        <v>3.39388861902989E-005</v>
      </c>
    </row>
    <row r="1812" customFormat="false" ht="12.75" hidden="false" customHeight="false" outlineLevel="0" collapsed="false">
      <c r="A1812" s="2" t="s">
        <v>87</v>
      </c>
      <c r="B1812" s="2" t="n">
        <v>4</v>
      </c>
      <c r="C1812" s="2" t="s">
        <v>44</v>
      </c>
      <c r="D1812" s="2" t="n">
        <v>0.329635351896286</v>
      </c>
      <c r="E1812" s="2" t="n">
        <v>0.000654611794743687</v>
      </c>
    </row>
    <row r="1813" customFormat="false" ht="12.75" hidden="false" customHeight="false" outlineLevel="0" collapsed="false">
      <c r="A1813" s="2" t="s">
        <v>87</v>
      </c>
      <c r="B1813" s="2" t="n">
        <v>5</v>
      </c>
      <c r="C1813" s="2" t="s">
        <v>44</v>
      </c>
      <c r="D1813" s="2" t="n">
        <v>0.328786551952362</v>
      </c>
      <c r="E1813" s="2" t="n">
        <v>-5.20809007866774E-005</v>
      </c>
    </row>
    <row r="1814" customFormat="false" ht="12.75" hidden="false" customHeight="false" outlineLevel="0" collapsed="false">
      <c r="A1814" s="2" t="s">
        <v>87</v>
      </c>
      <c r="B1814" s="2" t="n">
        <v>6</v>
      </c>
      <c r="C1814" s="2" t="s">
        <v>44</v>
      </c>
      <c r="D1814" s="2" t="n">
        <v>0.329385727643967</v>
      </c>
      <c r="E1814" s="2" t="n">
        <v>0.00068920204648748</v>
      </c>
    </row>
    <row r="1815" customFormat="false" ht="12.75" hidden="false" customHeight="false" outlineLevel="0" collapsed="false">
      <c r="A1815" s="2" t="s">
        <v>87</v>
      </c>
      <c r="B1815" s="2" t="n">
        <v>7</v>
      </c>
      <c r="C1815" s="2" t="s">
        <v>44</v>
      </c>
      <c r="D1815" s="2" t="n">
        <v>0.328830868005753</v>
      </c>
      <c r="E1815" s="2" t="n">
        <v>0.000276449631201103</v>
      </c>
    </row>
    <row r="1816" customFormat="false" ht="12.75" hidden="false" customHeight="false" outlineLevel="0" collapsed="false">
      <c r="A1816" s="2" t="s">
        <v>87</v>
      </c>
      <c r="B1816" s="2" t="n">
        <v>8</v>
      </c>
      <c r="C1816" s="2" t="s">
        <v>44</v>
      </c>
      <c r="D1816" s="2" t="n">
        <v>0.329766869544983</v>
      </c>
      <c r="E1816" s="2" t="n">
        <v>0.00135455839335918</v>
      </c>
    </row>
    <row r="1817" customFormat="false" ht="12.75" hidden="false" customHeight="false" outlineLevel="0" collapsed="false">
      <c r="A1817" s="2" t="s">
        <v>87</v>
      </c>
      <c r="B1817" s="2" t="n">
        <v>9</v>
      </c>
      <c r="C1817" s="2" t="s">
        <v>44</v>
      </c>
      <c r="D1817" s="2" t="n">
        <v>0.328172564506531</v>
      </c>
      <c r="E1817" s="2" t="n">
        <v>-9.76394148892723E-005</v>
      </c>
    </row>
    <row r="1818" customFormat="false" ht="12.75" hidden="false" customHeight="false" outlineLevel="0" collapsed="false">
      <c r="A1818" s="2" t="s">
        <v>87</v>
      </c>
      <c r="B1818" s="2" t="n">
        <v>10</v>
      </c>
      <c r="C1818" s="2" t="s">
        <v>44</v>
      </c>
      <c r="D1818" s="2" t="n">
        <v>0.326874107122421</v>
      </c>
      <c r="E1818" s="2" t="n">
        <v>-0.00125398952513933</v>
      </c>
    </row>
    <row r="1819" customFormat="false" ht="12.75" hidden="false" customHeight="false" outlineLevel="0" collapsed="false">
      <c r="A1819" s="2" t="s">
        <v>87</v>
      </c>
      <c r="B1819" s="2" t="n">
        <v>11</v>
      </c>
      <c r="C1819" s="2" t="s">
        <v>44</v>
      </c>
      <c r="D1819" s="2" t="n">
        <v>0.325949639081955</v>
      </c>
      <c r="E1819" s="2" t="n">
        <v>-0.00203635031357408</v>
      </c>
    </row>
    <row r="1820" customFormat="false" ht="12.75" hidden="false" customHeight="false" outlineLevel="0" collapsed="false">
      <c r="A1820" s="2" t="s">
        <v>87</v>
      </c>
      <c r="B1820" s="2" t="n">
        <v>12</v>
      </c>
      <c r="C1820" s="2" t="s">
        <v>44</v>
      </c>
      <c r="D1820" s="2" t="n">
        <v>0.326474338769913</v>
      </c>
      <c r="E1820" s="2" t="n">
        <v>-0.00136954349000007</v>
      </c>
    </row>
    <row r="1821" customFormat="false" ht="12.75" hidden="false" customHeight="false" outlineLevel="0" collapsed="false">
      <c r="A1821" s="2" t="s">
        <v>87</v>
      </c>
      <c r="B1821" s="2" t="n">
        <v>13</v>
      </c>
      <c r="C1821" s="2" t="s">
        <v>44</v>
      </c>
      <c r="D1821" s="2" t="n">
        <v>0.32667264342308</v>
      </c>
      <c r="E1821" s="2" t="n">
        <v>-0.00102913158480078</v>
      </c>
    </row>
    <row r="1822" customFormat="false" ht="12.75" hidden="false" customHeight="false" outlineLevel="0" collapsed="false">
      <c r="A1822" s="2" t="s">
        <v>87</v>
      </c>
      <c r="B1822" s="2" t="n">
        <v>14</v>
      </c>
      <c r="C1822" s="2" t="s">
        <v>44</v>
      </c>
      <c r="D1822" s="2" t="n">
        <v>0.326661914587021</v>
      </c>
      <c r="E1822" s="2" t="n">
        <v>-0.000897753168828785</v>
      </c>
    </row>
    <row r="1823" customFormat="false" ht="12.75" hidden="false" customHeight="false" outlineLevel="0" collapsed="false">
      <c r="A1823" s="2" t="s">
        <v>87</v>
      </c>
      <c r="B1823" s="2" t="n">
        <v>15</v>
      </c>
      <c r="C1823" s="2" t="s">
        <v>44</v>
      </c>
      <c r="D1823" s="2" t="n">
        <v>0.328227609395981</v>
      </c>
      <c r="E1823" s="2" t="n">
        <v>0.00081004889216274</v>
      </c>
    </row>
    <row r="1824" customFormat="false" ht="12.75" hidden="false" customHeight="false" outlineLevel="0" collapsed="false">
      <c r="A1824" s="2" t="s">
        <v>87</v>
      </c>
      <c r="B1824" s="2" t="n">
        <v>16</v>
      </c>
      <c r="C1824" s="2" t="s">
        <v>44</v>
      </c>
      <c r="D1824" s="2" t="n">
        <v>0.330193132162094</v>
      </c>
      <c r="E1824" s="2" t="n">
        <v>0.00291767879389226</v>
      </c>
    </row>
    <row r="1825" customFormat="false" ht="12.75" hidden="false" customHeight="false" outlineLevel="0" collapsed="false">
      <c r="A1825" s="2" t="s">
        <v>87</v>
      </c>
      <c r="B1825" s="2" t="n">
        <v>17</v>
      </c>
      <c r="C1825" s="2" t="s">
        <v>44</v>
      </c>
      <c r="D1825" s="2" t="n">
        <v>0.335828065872192</v>
      </c>
      <c r="E1825" s="2" t="n">
        <v>0.00869471952319145</v>
      </c>
    </row>
    <row r="1826" customFormat="false" ht="12.75" hidden="false" customHeight="false" outlineLevel="0" collapsed="false">
      <c r="A1826" s="2" t="s">
        <v>87</v>
      </c>
      <c r="B1826" s="2" t="n">
        <v>18</v>
      </c>
      <c r="C1826" s="2" t="s">
        <v>44</v>
      </c>
      <c r="D1826" s="2" t="n">
        <v>0.349267810583115</v>
      </c>
      <c r="E1826" s="2" t="n">
        <v>0.022276571020484</v>
      </c>
    </row>
    <row r="1827" customFormat="false" ht="12.75" hidden="false" customHeight="false" outlineLevel="0" collapsed="false">
      <c r="A1827" s="2" t="s">
        <v>87</v>
      </c>
      <c r="B1827" s="2" t="n">
        <v>19</v>
      </c>
      <c r="C1827" s="2" t="s">
        <v>44</v>
      </c>
      <c r="D1827" s="2" t="n">
        <v>0.368364095687866</v>
      </c>
      <c r="E1827" s="2" t="n">
        <v>0.0415149629116058</v>
      </c>
    </row>
    <row r="1828" customFormat="false" ht="12.75" hidden="false" customHeight="false" outlineLevel="0" collapsed="false">
      <c r="A1828" s="2" t="s">
        <v>87</v>
      </c>
      <c r="B1828" s="2" t="n">
        <v>20</v>
      </c>
      <c r="C1828" s="2" t="s">
        <v>44</v>
      </c>
      <c r="D1828" s="2" t="n">
        <v>0.410752177238464</v>
      </c>
      <c r="E1828" s="2" t="n">
        <v>0.0840451493859291</v>
      </c>
    </row>
    <row r="1829" customFormat="false" ht="12.75" hidden="false" customHeight="false" outlineLevel="0" collapsed="false">
      <c r="A1829" s="2" t="s">
        <v>87</v>
      </c>
      <c r="B1829" s="2" t="n">
        <v>21</v>
      </c>
      <c r="C1829" s="2" t="s">
        <v>44</v>
      </c>
      <c r="D1829" s="2" t="n">
        <v>0.488964468240738</v>
      </c>
      <c r="E1829" s="2" t="n">
        <v>0.162399545311928</v>
      </c>
    </row>
    <row r="1830" customFormat="false" ht="12.75" hidden="false" customHeight="false" outlineLevel="0" collapsed="false">
      <c r="A1830" s="2" t="s">
        <v>87</v>
      </c>
      <c r="B1830" s="2" t="n">
        <v>22</v>
      </c>
      <c r="C1830" s="2" t="s">
        <v>44</v>
      </c>
      <c r="D1830" s="2" t="n">
        <v>0.625724256038666</v>
      </c>
      <c r="E1830" s="2" t="n">
        <v>0.299301445484161</v>
      </c>
    </row>
    <row r="1831" customFormat="false" ht="12.75" hidden="false" customHeight="false" outlineLevel="0" collapsed="false">
      <c r="A1831" s="2" t="s">
        <v>87</v>
      </c>
      <c r="B1831" s="2" t="n">
        <v>23</v>
      </c>
      <c r="C1831" s="2" t="s">
        <v>44</v>
      </c>
      <c r="D1831" s="2" t="n">
        <v>0.843261122703552</v>
      </c>
      <c r="E1831" s="2" t="n">
        <v>0.516980409622192</v>
      </c>
    </row>
    <row r="1832" customFormat="false" ht="12.75" hidden="false" customHeight="false" outlineLevel="0" collapsed="false">
      <c r="A1832" s="2" t="s">
        <v>87</v>
      </c>
      <c r="B1832" s="2" t="n">
        <v>24</v>
      </c>
      <c r="C1832" s="2" t="s">
        <v>44</v>
      </c>
      <c r="D1832" s="2" t="n">
        <v>1.10990941524506</v>
      </c>
      <c r="E1832" s="2" t="n">
        <v>0.783770799636841</v>
      </c>
    </row>
    <row r="1833" customFormat="false" ht="12.75" hidden="false" customHeight="false" outlineLevel="0" collapsed="false">
      <c r="A1833" s="2" t="s">
        <v>87</v>
      </c>
      <c r="B1833" s="2" t="n">
        <v>25</v>
      </c>
      <c r="C1833" s="2" t="s">
        <v>44</v>
      </c>
      <c r="D1833" s="2" t="n">
        <v>1.32374441623688</v>
      </c>
      <c r="E1833" s="2" t="n">
        <v>0.997747957706451</v>
      </c>
    </row>
    <row r="1834" customFormat="false" ht="12.75" hidden="false" customHeight="false" outlineLevel="0" collapsed="false">
      <c r="A1834" s="2" t="s">
        <v>87</v>
      </c>
      <c r="B1834" s="2" t="n">
        <v>26</v>
      </c>
      <c r="C1834" s="2" t="s">
        <v>44</v>
      </c>
      <c r="D1834" s="2" t="n">
        <v>1.49178147315979</v>
      </c>
      <c r="E1834" s="2" t="n">
        <v>1.16592705249786</v>
      </c>
    </row>
    <row r="1835" customFormat="false" ht="12.75" hidden="false" customHeight="false" outlineLevel="0" collapsed="false">
      <c r="A1835" s="2" t="s">
        <v>87</v>
      </c>
      <c r="B1835" s="2" t="n">
        <v>27</v>
      </c>
      <c r="C1835" s="2" t="s">
        <v>44</v>
      </c>
      <c r="D1835" s="2" t="n">
        <v>1.6507762670517</v>
      </c>
      <c r="E1835" s="2" t="n">
        <v>1.32506394386292</v>
      </c>
    </row>
    <row r="1836" customFormat="false" ht="12.75" hidden="false" customHeight="false" outlineLevel="0" collapsed="false">
      <c r="A1836" s="2" t="s">
        <v>87</v>
      </c>
      <c r="B1836" s="2" t="n">
        <v>28</v>
      </c>
      <c r="C1836" s="2" t="s">
        <v>44</v>
      </c>
      <c r="D1836" s="2" t="n">
        <v>1.80392599105835</v>
      </c>
      <c r="E1836" s="2" t="n">
        <v>1.47835576534271</v>
      </c>
    </row>
    <row r="1837" customFormat="false" ht="12.75" hidden="false" customHeight="false" outlineLevel="0" collapsed="false">
      <c r="A1837" s="2" t="s">
        <v>87</v>
      </c>
      <c r="B1837" s="2" t="n">
        <v>29</v>
      </c>
      <c r="C1837" s="2" t="s">
        <v>44</v>
      </c>
      <c r="D1837" s="2" t="n">
        <v>1.95581376552582</v>
      </c>
      <c r="E1837" s="2" t="n">
        <v>1.63038575649261</v>
      </c>
    </row>
    <row r="1838" customFormat="false" ht="12.75" hidden="false" customHeight="false" outlineLevel="0" collapsed="false">
      <c r="A1838" s="2" t="s">
        <v>87</v>
      </c>
      <c r="B1838" s="2" t="n">
        <v>30</v>
      </c>
      <c r="C1838" s="2" t="s">
        <v>44</v>
      </c>
      <c r="D1838" s="2" t="n">
        <v>2.08699417114258</v>
      </c>
      <c r="E1838" s="2" t="n">
        <v>1.76170825958252</v>
      </c>
    </row>
    <row r="1839" customFormat="false" ht="12.75" hidden="false" customHeight="false" outlineLevel="0" collapsed="false">
      <c r="A1839" s="2" t="s">
        <v>87</v>
      </c>
      <c r="B1839" s="2" t="n">
        <v>31</v>
      </c>
      <c r="C1839" s="2" t="s">
        <v>44</v>
      </c>
      <c r="D1839" s="2" t="n">
        <v>2.1966028213501</v>
      </c>
      <c r="E1839" s="2" t="n">
        <v>1.87145900726318</v>
      </c>
    </row>
    <row r="1840" customFormat="false" ht="12.75" hidden="false" customHeight="false" outlineLevel="0" collapsed="false">
      <c r="A1840" s="2" t="s">
        <v>87</v>
      </c>
      <c r="B1840" s="2" t="n">
        <v>32</v>
      </c>
      <c r="C1840" s="2" t="s">
        <v>44</v>
      </c>
      <c r="D1840" s="2" t="n">
        <v>2.28526854515076</v>
      </c>
      <c r="E1840" s="2" t="n">
        <v>1.96026682853699</v>
      </c>
    </row>
    <row r="1841" customFormat="false" ht="12.75" hidden="false" customHeight="false" outlineLevel="0" collapsed="false">
      <c r="A1841" s="2" t="s">
        <v>87</v>
      </c>
      <c r="B1841" s="2" t="n">
        <v>33</v>
      </c>
      <c r="C1841" s="2" t="s">
        <v>44</v>
      </c>
      <c r="D1841" s="2" t="n">
        <v>2.35201334953308</v>
      </c>
      <c r="E1841" s="2" t="n">
        <v>2.02715373039246</v>
      </c>
    </row>
    <row r="1842" customFormat="false" ht="12.75" hidden="false" customHeight="false" outlineLevel="0" collapsed="false">
      <c r="A1842" s="2" t="s">
        <v>87</v>
      </c>
      <c r="B1842" s="2" t="n">
        <v>34</v>
      </c>
      <c r="C1842" s="2" t="s">
        <v>44</v>
      </c>
      <c r="D1842" s="2" t="n">
        <v>2.40836024284363</v>
      </c>
      <c r="E1842" s="2" t="n">
        <v>2.08364272117615</v>
      </c>
    </row>
    <row r="1843" customFormat="false" ht="12.75" hidden="false" customHeight="false" outlineLevel="0" collapsed="false">
      <c r="A1843" s="2" t="s">
        <v>87</v>
      </c>
      <c r="B1843" s="2" t="n">
        <v>35</v>
      </c>
      <c r="C1843" s="2" t="s">
        <v>44</v>
      </c>
      <c r="D1843" s="2" t="n">
        <v>2.46526098251343</v>
      </c>
      <c r="E1843" s="2" t="n">
        <v>2.14068555831909</v>
      </c>
    </row>
    <row r="1844" customFormat="false" ht="12.75" hidden="false" customHeight="false" outlineLevel="0" collapsed="false">
      <c r="A1844" s="2" t="s">
        <v>87</v>
      </c>
      <c r="B1844" s="2" t="n">
        <v>36</v>
      </c>
      <c r="C1844" s="2" t="s">
        <v>44</v>
      </c>
      <c r="D1844" s="2" t="n">
        <v>2.50833177566528</v>
      </c>
      <c r="E1844" s="2" t="n">
        <v>2.18389844894409</v>
      </c>
    </row>
    <row r="1845" customFormat="false" ht="12.75" hidden="false" customHeight="false" outlineLevel="0" collapsed="false">
      <c r="A1845" s="2" t="s">
        <v>87</v>
      </c>
      <c r="B1845" s="2" t="n">
        <v>37</v>
      </c>
      <c r="C1845" s="2" t="s">
        <v>44</v>
      </c>
      <c r="D1845" s="2" t="n">
        <v>2.53901124000549</v>
      </c>
      <c r="E1845" s="2" t="n">
        <v>2.21472001075745</v>
      </c>
    </row>
    <row r="1846" customFormat="false" ht="12.75" hidden="false" customHeight="false" outlineLevel="0" collapsed="false">
      <c r="A1846" s="2" t="s">
        <v>87</v>
      </c>
      <c r="B1846" s="2" t="n">
        <v>38</v>
      </c>
      <c r="C1846" s="2" t="s">
        <v>44</v>
      </c>
      <c r="D1846" s="2" t="n">
        <v>2.57403755187988</v>
      </c>
      <c r="E1846" s="2" t="n">
        <v>2.24988842010498</v>
      </c>
    </row>
    <row r="1847" customFormat="false" ht="12.75" hidden="false" customHeight="false" outlineLevel="0" collapsed="false">
      <c r="A1847" s="2" t="s">
        <v>87</v>
      </c>
      <c r="B1847" s="2" t="n">
        <v>39</v>
      </c>
      <c r="C1847" s="2" t="s">
        <v>44</v>
      </c>
      <c r="D1847" s="2" t="n">
        <v>2.60143899917603</v>
      </c>
      <c r="E1847" s="2" t="n">
        <v>2.27743196487427</v>
      </c>
    </row>
    <row r="1848" customFormat="false" ht="12.75" hidden="false" customHeight="false" outlineLevel="0" collapsed="false">
      <c r="A1848" s="2" t="s">
        <v>87</v>
      </c>
      <c r="B1848" s="2" t="n">
        <v>40</v>
      </c>
      <c r="C1848" s="2" t="s">
        <v>44</v>
      </c>
      <c r="D1848" s="2" t="n">
        <v>2.62780690193176</v>
      </c>
      <c r="E1848" s="2" t="n">
        <v>2.30394196510315</v>
      </c>
    </row>
    <row r="1849" customFormat="false" ht="12.75" hidden="false" customHeight="false" outlineLevel="0" collapsed="false">
      <c r="A1849" s="2" t="s">
        <v>88</v>
      </c>
      <c r="B1849" s="2" t="n">
        <v>1</v>
      </c>
      <c r="C1849" s="2" t="s">
        <v>44</v>
      </c>
      <c r="D1849" s="2" t="n">
        <v>0.330866903066635</v>
      </c>
      <c r="E1849" s="2" t="n">
        <v>-0.00102712982334197</v>
      </c>
    </row>
    <row r="1850" customFormat="false" ht="12.75" hidden="false" customHeight="false" outlineLevel="0" collapsed="false">
      <c r="A1850" s="2" t="s">
        <v>88</v>
      </c>
      <c r="B1850" s="2" t="n">
        <v>2</v>
      </c>
      <c r="C1850" s="2" t="s">
        <v>44</v>
      </c>
      <c r="D1850" s="2" t="n">
        <v>0.333895027637482</v>
      </c>
      <c r="E1850" s="2" t="n">
        <v>0.00236599729396403</v>
      </c>
    </row>
    <row r="1851" customFormat="false" ht="12.75" hidden="false" customHeight="false" outlineLevel="0" collapsed="false">
      <c r="A1851" s="2" t="s">
        <v>88</v>
      </c>
      <c r="B1851" s="2" t="n">
        <v>3</v>
      </c>
      <c r="C1851" s="2" t="s">
        <v>44</v>
      </c>
      <c r="D1851" s="2" t="n">
        <v>0.331818878650665</v>
      </c>
      <c r="E1851" s="2" t="n">
        <v>0.000654850678984076</v>
      </c>
    </row>
    <row r="1852" customFormat="false" ht="12.75" hidden="false" customHeight="false" outlineLevel="0" collapsed="false">
      <c r="A1852" s="2" t="s">
        <v>88</v>
      </c>
      <c r="B1852" s="2" t="n">
        <v>4</v>
      </c>
      <c r="C1852" s="2" t="s">
        <v>44</v>
      </c>
      <c r="D1852" s="2" t="n">
        <v>0.331151127815247</v>
      </c>
      <c r="E1852" s="2" t="n">
        <v>0.00035210233181715</v>
      </c>
    </row>
    <row r="1853" customFormat="false" ht="12.75" hidden="false" customHeight="false" outlineLevel="0" collapsed="false">
      <c r="A1853" s="2" t="s">
        <v>88</v>
      </c>
      <c r="B1853" s="2" t="n">
        <v>5</v>
      </c>
      <c r="C1853" s="2" t="s">
        <v>44</v>
      </c>
      <c r="D1853" s="2" t="n">
        <v>0.331386178731918</v>
      </c>
      <c r="E1853" s="2" t="n">
        <v>0.000952155736740679</v>
      </c>
    </row>
    <row r="1854" customFormat="false" ht="12.75" hidden="false" customHeight="false" outlineLevel="0" collapsed="false">
      <c r="A1854" s="2" t="s">
        <v>88</v>
      </c>
      <c r="B1854" s="2" t="n">
        <v>6</v>
      </c>
      <c r="C1854" s="2" t="s">
        <v>44</v>
      </c>
      <c r="D1854" s="2" t="n">
        <v>0.328659623861313</v>
      </c>
      <c r="E1854" s="2" t="n">
        <v>-0.00140939664561301</v>
      </c>
    </row>
    <row r="1855" customFormat="false" ht="12.75" hidden="false" customHeight="false" outlineLevel="0" collapsed="false">
      <c r="A1855" s="2" t="s">
        <v>88</v>
      </c>
      <c r="B1855" s="2" t="n">
        <v>7</v>
      </c>
      <c r="C1855" s="2" t="s">
        <v>44</v>
      </c>
      <c r="D1855" s="2" t="n">
        <v>0.330285459756851</v>
      </c>
      <c r="E1855" s="2" t="n">
        <v>0.00058144167996943</v>
      </c>
    </row>
    <row r="1856" customFormat="false" ht="12.75" hidden="false" customHeight="false" outlineLevel="0" collapsed="false">
      <c r="A1856" s="2" t="s">
        <v>88</v>
      </c>
      <c r="B1856" s="2" t="n">
        <v>8</v>
      </c>
      <c r="C1856" s="2" t="s">
        <v>44</v>
      </c>
      <c r="D1856" s="2" t="n">
        <v>0.330865412950516</v>
      </c>
      <c r="E1856" s="2" t="n">
        <v>0.0015263973036781</v>
      </c>
    </row>
    <row r="1857" customFormat="false" ht="12.75" hidden="false" customHeight="false" outlineLevel="0" collapsed="false">
      <c r="A1857" s="2" t="s">
        <v>88</v>
      </c>
      <c r="B1857" s="2" t="n">
        <v>9</v>
      </c>
      <c r="C1857" s="2" t="s">
        <v>44</v>
      </c>
      <c r="D1857" s="2" t="n">
        <v>0.327106028795242</v>
      </c>
      <c r="E1857" s="2" t="n">
        <v>-0.00186798430513591</v>
      </c>
    </row>
    <row r="1858" customFormat="false" ht="12.75" hidden="false" customHeight="false" outlineLevel="0" collapsed="false">
      <c r="A1858" s="2" t="s">
        <v>88</v>
      </c>
      <c r="B1858" s="2" t="n">
        <v>10</v>
      </c>
      <c r="C1858" s="2" t="s">
        <v>44</v>
      </c>
      <c r="D1858" s="2" t="n">
        <v>0.331369787454605</v>
      </c>
      <c r="E1858" s="2" t="n">
        <v>0.002760776784271</v>
      </c>
    </row>
    <row r="1859" customFormat="false" ht="12.75" hidden="false" customHeight="false" outlineLevel="0" collapsed="false">
      <c r="A1859" s="2" t="s">
        <v>88</v>
      </c>
      <c r="B1859" s="2" t="n">
        <v>11</v>
      </c>
      <c r="C1859" s="2" t="s">
        <v>44</v>
      </c>
      <c r="D1859" s="2" t="n">
        <v>0.325353115797043</v>
      </c>
      <c r="E1859" s="2" t="n">
        <v>-0.00289089232683182</v>
      </c>
    </row>
    <row r="1860" customFormat="false" ht="12.75" hidden="false" customHeight="false" outlineLevel="0" collapsed="false">
      <c r="A1860" s="2" t="s">
        <v>88</v>
      </c>
      <c r="B1860" s="2" t="n">
        <v>12</v>
      </c>
      <c r="C1860" s="2" t="s">
        <v>44</v>
      </c>
      <c r="D1860" s="2" t="n">
        <v>0.325776636600494</v>
      </c>
      <c r="E1860" s="2" t="n">
        <v>-0.00210236920975149</v>
      </c>
    </row>
    <row r="1861" customFormat="false" ht="12.75" hidden="false" customHeight="false" outlineLevel="0" collapsed="false">
      <c r="A1861" s="2" t="s">
        <v>88</v>
      </c>
      <c r="B1861" s="2" t="n">
        <v>13</v>
      </c>
      <c r="C1861" s="2" t="s">
        <v>44</v>
      </c>
      <c r="D1861" s="2" t="n">
        <v>0.324030011892319</v>
      </c>
      <c r="E1861" s="2" t="n">
        <v>-0.00348399137146771</v>
      </c>
    </row>
    <row r="1862" customFormat="false" ht="12.75" hidden="false" customHeight="false" outlineLevel="0" collapsed="false">
      <c r="A1862" s="2" t="s">
        <v>88</v>
      </c>
      <c r="B1862" s="2" t="n">
        <v>14</v>
      </c>
      <c r="C1862" s="2" t="s">
        <v>44</v>
      </c>
      <c r="D1862" s="2" t="n">
        <v>0.327824383974075</v>
      </c>
      <c r="E1862" s="2" t="n">
        <v>0.000675383198540658</v>
      </c>
    </row>
    <row r="1863" customFormat="false" ht="12.75" hidden="false" customHeight="false" outlineLevel="0" collapsed="false">
      <c r="A1863" s="2" t="s">
        <v>88</v>
      </c>
      <c r="B1863" s="2" t="n">
        <v>15</v>
      </c>
      <c r="C1863" s="2" t="s">
        <v>44</v>
      </c>
      <c r="D1863" s="2" t="n">
        <v>0.328698188066483</v>
      </c>
      <c r="E1863" s="2" t="n">
        <v>0.00191418977919966</v>
      </c>
    </row>
    <row r="1864" customFormat="false" ht="12.75" hidden="false" customHeight="false" outlineLevel="0" collapsed="false">
      <c r="A1864" s="2" t="s">
        <v>88</v>
      </c>
      <c r="B1864" s="2" t="n">
        <v>16</v>
      </c>
      <c r="C1864" s="2" t="s">
        <v>44</v>
      </c>
      <c r="D1864" s="2" t="n">
        <v>0.328756332397461</v>
      </c>
      <c r="E1864" s="2" t="n">
        <v>0.00233733654022217</v>
      </c>
    </row>
    <row r="1865" customFormat="false" ht="12.75" hidden="false" customHeight="false" outlineLevel="0" collapsed="false">
      <c r="A1865" s="2" t="s">
        <v>88</v>
      </c>
      <c r="B1865" s="2" t="n">
        <v>17</v>
      </c>
      <c r="C1865" s="2" t="s">
        <v>44</v>
      </c>
      <c r="D1865" s="2" t="n">
        <v>0.336595237255096</v>
      </c>
      <c r="E1865" s="2" t="n">
        <v>0.0105412434786558</v>
      </c>
    </row>
    <row r="1866" customFormat="false" ht="12.75" hidden="false" customHeight="false" outlineLevel="0" collapsed="false">
      <c r="A1866" s="2" t="s">
        <v>88</v>
      </c>
      <c r="B1866" s="2" t="n">
        <v>18</v>
      </c>
      <c r="C1866" s="2" t="s">
        <v>44</v>
      </c>
      <c r="D1866" s="2" t="n">
        <v>0.348420590162277</v>
      </c>
      <c r="E1866" s="2" t="n">
        <v>0.0227315984666348</v>
      </c>
    </row>
    <row r="1867" customFormat="false" ht="12.75" hidden="false" customHeight="false" outlineLevel="0" collapsed="false">
      <c r="A1867" s="2" t="s">
        <v>88</v>
      </c>
      <c r="B1867" s="2" t="n">
        <v>19</v>
      </c>
      <c r="C1867" s="2" t="s">
        <v>44</v>
      </c>
      <c r="D1867" s="2" t="n">
        <v>0.370400160551071</v>
      </c>
      <c r="E1867" s="2" t="n">
        <v>0.045076172798872</v>
      </c>
    </row>
    <row r="1868" customFormat="false" ht="12.75" hidden="false" customHeight="false" outlineLevel="0" collapsed="false">
      <c r="A1868" s="2" t="s">
        <v>88</v>
      </c>
      <c r="B1868" s="2" t="n">
        <v>20</v>
      </c>
      <c r="C1868" s="2" t="s">
        <v>44</v>
      </c>
      <c r="D1868" s="2" t="n">
        <v>0.411731451749802</v>
      </c>
      <c r="E1868" s="2" t="n">
        <v>0.0867724642157555</v>
      </c>
    </row>
    <row r="1869" customFormat="false" ht="12.75" hidden="false" customHeight="false" outlineLevel="0" collapsed="false">
      <c r="A1869" s="2" t="s">
        <v>88</v>
      </c>
      <c r="B1869" s="2" t="n">
        <v>21</v>
      </c>
      <c r="C1869" s="2" t="s">
        <v>44</v>
      </c>
      <c r="D1869" s="2" t="n">
        <v>0.492951989173889</v>
      </c>
      <c r="E1869" s="2" t="n">
        <v>0.168358013033867</v>
      </c>
    </row>
    <row r="1870" customFormat="false" ht="12.75" hidden="false" customHeight="false" outlineLevel="0" collapsed="false">
      <c r="A1870" s="2" t="s">
        <v>88</v>
      </c>
      <c r="B1870" s="2" t="n">
        <v>22</v>
      </c>
      <c r="C1870" s="2" t="s">
        <v>44</v>
      </c>
      <c r="D1870" s="2" t="n">
        <v>0.631383717060089</v>
      </c>
      <c r="E1870" s="2" t="n">
        <v>0.30715474486351</v>
      </c>
    </row>
    <row r="1871" customFormat="false" ht="12.75" hidden="false" customHeight="false" outlineLevel="0" collapsed="false">
      <c r="A1871" s="2" t="s">
        <v>88</v>
      </c>
      <c r="B1871" s="2" t="n">
        <v>23</v>
      </c>
      <c r="C1871" s="2" t="s">
        <v>44</v>
      </c>
      <c r="D1871" s="2" t="n">
        <v>0.85084593296051</v>
      </c>
      <c r="E1871" s="2" t="n">
        <v>0.526981949806213</v>
      </c>
    </row>
    <row r="1872" customFormat="false" ht="12.75" hidden="false" customHeight="false" outlineLevel="0" collapsed="false">
      <c r="A1872" s="2" t="s">
        <v>88</v>
      </c>
      <c r="B1872" s="2" t="n">
        <v>24</v>
      </c>
      <c r="C1872" s="2" t="s">
        <v>44</v>
      </c>
      <c r="D1872" s="2" t="n">
        <v>1.08894753456116</v>
      </c>
      <c r="E1872" s="2" t="n">
        <v>0.765448570251465</v>
      </c>
    </row>
    <row r="1873" customFormat="false" ht="12.75" hidden="false" customHeight="false" outlineLevel="0" collapsed="false">
      <c r="A1873" s="2" t="s">
        <v>88</v>
      </c>
      <c r="B1873" s="2" t="n">
        <v>25</v>
      </c>
      <c r="C1873" s="2" t="s">
        <v>44</v>
      </c>
      <c r="D1873" s="2" t="n">
        <v>1.27007853984833</v>
      </c>
      <c r="E1873" s="2" t="n">
        <v>0.94694459438324</v>
      </c>
    </row>
    <row r="1874" customFormat="false" ht="12.75" hidden="false" customHeight="false" outlineLevel="0" collapsed="false">
      <c r="A1874" s="2" t="s">
        <v>88</v>
      </c>
      <c r="B1874" s="2" t="n">
        <v>26</v>
      </c>
      <c r="C1874" s="2" t="s">
        <v>44</v>
      </c>
      <c r="D1874" s="2" t="n">
        <v>1.42326760292053</v>
      </c>
      <c r="E1874" s="2" t="n">
        <v>1.10049867630005</v>
      </c>
    </row>
    <row r="1875" customFormat="false" ht="12.75" hidden="false" customHeight="false" outlineLevel="0" collapsed="false">
      <c r="A1875" s="2" t="s">
        <v>88</v>
      </c>
      <c r="B1875" s="2" t="n">
        <v>27</v>
      </c>
      <c r="C1875" s="2" t="s">
        <v>44</v>
      </c>
      <c r="D1875" s="2" t="n">
        <v>1.57632386684418</v>
      </c>
      <c r="E1875" s="2" t="n">
        <v>1.25391983985901</v>
      </c>
    </row>
    <row r="1876" customFormat="false" ht="12.75" hidden="false" customHeight="false" outlineLevel="0" collapsed="false">
      <c r="A1876" s="2" t="s">
        <v>88</v>
      </c>
      <c r="B1876" s="2" t="n">
        <v>28</v>
      </c>
      <c r="C1876" s="2" t="s">
        <v>44</v>
      </c>
      <c r="D1876" s="2" t="n">
        <v>1.72983241081238</v>
      </c>
      <c r="E1876" s="2" t="n">
        <v>1.40779340267181</v>
      </c>
    </row>
    <row r="1877" customFormat="false" ht="12.75" hidden="false" customHeight="false" outlineLevel="0" collapsed="false">
      <c r="A1877" s="2" t="s">
        <v>88</v>
      </c>
      <c r="B1877" s="2" t="n">
        <v>29</v>
      </c>
      <c r="C1877" s="2" t="s">
        <v>44</v>
      </c>
      <c r="D1877" s="2" t="n">
        <v>1.88394403457642</v>
      </c>
      <c r="E1877" s="2" t="n">
        <v>1.56227004528046</v>
      </c>
    </row>
    <row r="1878" customFormat="false" ht="12.75" hidden="false" customHeight="false" outlineLevel="0" collapsed="false">
      <c r="A1878" s="2" t="s">
        <v>88</v>
      </c>
      <c r="B1878" s="2" t="n">
        <v>30</v>
      </c>
      <c r="C1878" s="2" t="s">
        <v>44</v>
      </c>
      <c r="D1878" s="2" t="n">
        <v>2.02547883987427</v>
      </c>
      <c r="E1878" s="2" t="n">
        <v>1.70416986942291</v>
      </c>
    </row>
    <row r="1879" customFormat="false" ht="12.75" hidden="false" customHeight="false" outlineLevel="0" collapsed="false">
      <c r="A1879" s="2" t="s">
        <v>88</v>
      </c>
      <c r="B1879" s="2" t="n">
        <v>31</v>
      </c>
      <c r="C1879" s="2" t="s">
        <v>44</v>
      </c>
      <c r="D1879" s="2" t="n">
        <v>2.12118792533875</v>
      </c>
      <c r="E1879" s="2" t="n">
        <v>1.80024397373199</v>
      </c>
    </row>
    <row r="1880" customFormat="false" ht="12.75" hidden="false" customHeight="false" outlineLevel="0" collapsed="false">
      <c r="A1880" s="2" t="s">
        <v>88</v>
      </c>
      <c r="B1880" s="2" t="n">
        <v>32</v>
      </c>
      <c r="C1880" s="2" t="s">
        <v>44</v>
      </c>
      <c r="D1880" s="2" t="n">
        <v>2.20876979827881</v>
      </c>
      <c r="E1880" s="2" t="n">
        <v>1.88819086551666</v>
      </c>
    </row>
    <row r="1881" customFormat="false" ht="12.75" hidden="false" customHeight="false" outlineLevel="0" collapsed="false">
      <c r="A1881" s="2" t="s">
        <v>88</v>
      </c>
      <c r="B1881" s="2" t="n">
        <v>33</v>
      </c>
      <c r="C1881" s="2" t="s">
        <v>44</v>
      </c>
      <c r="D1881" s="2" t="n">
        <v>2.28253316879272</v>
      </c>
      <c r="E1881" s="2" t="n">
        <v>1.96231925487518</v>
      </c>
    </row>
    <row r="1882" customFormat="false" ht="12.75" hidden="false" customHeight="false" outlineLevel="0" collapsed="false">
      <c r="A1882" s="2" t="s">
        <v>88</v>
      </c>
      <c r="B1882" s="2" t="n">
        <v>34</v>
      </c>
      <c r="C1882" s="2" t="s">
        <v>44</v>
      </c>
      <c r="D1882" s="2" t="n">
        <v>2.34752225875855</v>
      </c>
      <c r="E1882" s="2" t="n">
        <v>2.02767324447632</v>
      </c>
    </row>
    <row r="1883" customFormat="false" ht="12.75" hidden="false" customHeight="false" outlineLevel="0" collapsed="false">
      <c r="A1883" s="2" t="s">
        <v>88</v>
      </c>
      <c r="B1883" s="2" t="n">
        <v>35</v>
      </c>
      <c r="C1883" s="2" t="s">
        <v>44</v>
      </c>
      <c r="D1883" s="2" t="n">
        <v>2.39180517196655</v>
      </c>
      <c r="E1883" s="2" t="n">
        <v>2.07232117652893</v>
      </c>
    </row>
    <row r="1884" customFormat="false" ht="12.75" hidden="false" customHeight="false" outlineLevel="0" collapsed="false">
      <c r="A1884" s="2" t="s">
        <v>88</v>
      </c>
      <c r="B1884" s="2" t="n">
        <v>36</v>
      </c>
      <c r="C1884" s="2" t="s">
        <v>44</v>
      </c>
      <c r="D1884" s="2" t="n">
        <v>2.44261360168457</v>
      </c>
      <c r="E1884" s="2" t="n">
        <v>2.12349462509155</v>
      </c>
    </row>
    <row r="1885" customFormat="false" ht="12.75" hidden="false" customHeight="false" outlineLevel="0" collapsed="false">
      <c r="A1885" s="2" t="s">
        <v>88</v>
      </c>
      <c r="B1885" s="2" t="n">
        <v>37</v>
      </c>
      <c r="C1885" s="2" t="s">
        <v>44</v>
      </c>
      <c r="D1885" s="2" t="n">
        <v>2.48441648483276</v>
      </c>
      <c r="E1885" s="2" t="n">
        <v>2.16566252708435</v>
      </c>
    </row>
    <row r="1886" customFormat="false" ht="12.75" hidden="false" customHeight="false" outlineLevel="0" collapsed="false">
      <c r="A1886" s="2" t="s">
        <v>88</v>
      </c>
      <c r="B1886" s="2" t="n">
        <v>38</v>
      </c>
      <c r="C1886" s="2" t="s">
        <v>44</v>
      </c>
      <c r="D1886" s="2" t="n">
        <v>2.51748824119568</v>
      </c>
      <c r="E1886" s="2" t="n">
        <v>2.19909930229187</v>
      </c>
    </row>
    <row r="1887" customFormat="false" ht="12.75" hidden="false" customHeight="false" outlineLevel="0" collapsed="false">
      <c r="A1887" s="2" t="s">
        <v>88</v>
      </c>
      <c r="B1887" s="2" t="n">
        <v>39</v>
      </c>
      <c r="C1887" s="2" t="s">
        <v>44</v>
      </c>
      <c r="D1887" s="2" t="n">
        <v>2.54643034934998</v>
      </c>
      <c r="E1887" s="2" t="n">
        <v>2.22840642929077</v>
      </c>
    </row>
    <row r="1888" customFormat="false" ht="12.75" hidden="false" customHeight="false" outlineLevel="0" collapsed="false">
      <c r="A1888" s="2" t="s">
        <v>88</v>
      </c>
      <c r="B1888" s="2" t="n">
        <v>40</v>
      </c>
      <c r="C1888" s="2" t="s">
        <v>44</v>
      </c>
      <c r="D1888" s="2" t="n">
        <v>2.55887651443481</v>
      </c>
      <c r="E1888" s="2" t="n">
        <v>2.24121761322022</v>
      </c>
    </row>
    <row r="1889" customFormat="false" ht="12.75" hidden="false" customHeight="false" outlineLevel="0" collapsed="false">
      <c r="A1889" s="2" t="s">
        <v>89</v>
      </c>
      <c r="B1889" s="2" t="n">
        <v>1</v>
      </c>
      <c r="C1889" s="2" t="s">
        <v>44</v>
      </c>
      <c r="D1889" s="2" t="n">
        <v>1.07132875919342</v>
      </c>
      <c r="E1889" s="2" t="n">
        <v>-0.0152870994061232</v>
      </c>
    </row>
    <row r="1890" customFormat="false" ht="12.75" hidden="false" customHeight="false" outlineLevel="0" collapsed="false">
      <c r="A1890" s="2" t="s">
        <v>89</v>
      </c>
      <c r="B1890" s="2" t="n">
        <v>2</v>
      </c>
      <c r="C1890" s="2" t="s">
        <v>44</v>
      </c>
      <c r="D1890" s="2" t="n">
        <v>1.07793915271759</v>
      </c>
      <c r="E1890" s="2" t="n">
        <v>-0.00567032629624009</v>
      </c>
    </row>
    <row r="1891" customFormat="false" ht="12.75" hidden="false" customHeight="false" outlineLevel="0" collapsed="false">
      <c r="A1891" s="2" t="s">
        <v>89</v>
      </c>
      <c r="B1891" s="2" t="n">
        <v>3</v>
      </c>
      <c r="C1891" s="2" t="s">
        <v>44</v>
      </c>
      <c r="D1891" s="2" t="n">
        <v>1.07702445983887</v>
      </c>
      <c r="E1891" s="2" t="n">
        <v>-0.0035786391235888</v>
      </c>
    </row>
    <row r="1892" customFormat="false" ht="12.75" hidden="false" customHeight="false" outlineLevel="0" collapsed="false">
      <c r="A1892" s="2" t="s">
        <v>89</v>
      </c>
      <c r="B1892" s="2" t="n">
        <v>4</v>
      </c>
      <c r="C1892" s="2" t="s">
        <v>44</v>
      </c>
      <c r="D1892" s="2" t="n">
        <v>1.07965004444122</v>
      </c>
      <c r="E1892" s="2" t="n">
        <v>0.00205332553014159</v>
      </c>
    </row>
    <row r="1893" customFormat="false" ht="12.75" hidden="false" customHeight="false" outlineLevel="0" collapsed="false">
      <c r="A1893" s="2" t="s">
        <v>89</v>
      </c>
      <c r="B1893" s="2" t="n">
        <v>5</v>
      </c>
      <c r="C1893" s="2" t="s">
        <v>44</v>
      </c>
      <c r="D1893" s="2" t="n">
        <v>1.07809567451477</v>
      </c>
      <c r="E1893" s="2" t="n">
        <v>0.00350533542223275</v>
      </c>
    </row>
    <row r="1894" customFormat="false" ht="12.75" hidden="false" customHeight="false" outlineLevel="0" collapsed="false">
      <c r="A1894" s="2" t="s">
        <v>89</v>
      </c>
      <c r="B1894" s="2" t="n">
        <v>6</v>
      </c>
      <c r="C1894" s="2" t="s">
        <v>44</v>
      </c>
      <c r="D1894" s="2" t="n">
        <v>1.07537829875946</v>
      </c>
      <c r="E1894" s="2" t="n">
        <v>0.00379433971829712</v>
      </c>
    </row>
    <row r="1895" customFormat="false" ht="12.75" hidden="false" customHeight="false" outlineLevel="0" collapsed="false">
      <c r="A1895" s="2" t="s">
        <v>89</v>
      </c>
      <c r="B1895" s="2" t="n">
        <v>7</v>
      </c>
      <c r="C1895" s="2" t="s">
        <v>44</v>
      </c>
      <c r="D1895" s="2" t="n">
        <v>1.07036745548248</v>
      </c>
      <c r="E1895" s="2" t="n">
        <v>0.0017898763762787</v>
      </c>
    </row>
    <row r="1896" customFormat="false" ht="12.75" hidden="false" customHeight="false" outlineLevel="0" collapsed="false">
      <c r="A1896" s="2" t="s">
        <v>89</v>
      </c>
      <c r="B1896" s="2" t="n">
        <v>8</v>
      </c>
      <c r="C1896" s="2" t="s">
        <v>44</v>
      </c>
      <c r="D1896" s="2" t="n">
        <v>1.06730020046234</v>
      </c>
      <c r="E1896" s="2" t="n">
        <v>0.00172900129109621</v>
      </c>
    </row>
    <row r="1897" customFormat="false" ht="12.75" hidden="false" customHeight="false" outlineLevel="0" collapsed="false">
      <c r="A1897" s="2" t="s">
        <v>89</v>
      </c>
      <c r="B1897" s="2" t="n">
        <v>9</v>
      </c>
      <c r="C1897" s="2" t="s">
        <v>44</v>
      </c>
      <c r="D1897" s="2" t="n">
        <v>1.06330990791321</v>
      </c>
      <c r="E1897" s="2" t="n">
        <v>0.000745088735129684</v>
      </c>
    </row>
    <row r="1898" customFormat="false" ht="12.75" hidden="false" customHeight="false" outlineLevel="0" collapsed="false">
      <c r="A1898" s="2" t="s">
        <v>89</v>
      </c>
      <c r="B1898" s="2" t="n">
        <v>10</v>
      </c>
      <c r="C1898" s="2" t="s">
        <v>44</v>
      </c>
      <c r="D1898" s="2" t="n">
        <v>1.05465543270111</v>
      </c>
      <c r="E1898" s="2" t="n">
        <v>-0.00490300636738539</v>
      </c>
    </row>
    <row r="1899" customFormat="false" ht="12.75" hidden="false" customHeight="false" outlineLevel="0" collapsed="false">
      <c r="A1899" s="2" t="s">
        <v>89</v>
      </c>
      <c r="B1899" s="2" t="n">
        <v>11</v>
      </c>
      <c r="C1899" s="2" t="s">
        <v>44</v>
      </c>
      <c r="D1899" s="2" t="n">
        <v>1.05149030685425</v>
      </c>
      <c r="E1899" s="2" t="n">
        <v>-0.00506175262853503</v>
      </c>
    </row>
    <row r="1900" customFormat="false" ht="12.75" hidden="false" customHeight="false" outlineLevel="0" collapsed="false">
      <c r="A1900" s="2" t="s">
        <v>89</v>
      </c>
      <c r="B1900" s="2" t="n">
        <v>12</v>
      </c>
      <c r="C1900" s="2" t="s">
        <v>44</v>
      </c>
      <c r="D1900" s="2" t="n">
        <v>1.05078041553497</v>
      </c>
      <c r="E1900" s="2" t="n">
        <v>-0.0027652638964355</v>
      </c>
    </row>
    <row r="1901" customFormat="false" ht="12.75" hidden="false" customHeight="false" outlineLevel="0" collapsed="false">
      <c r="A1901" s="2" t="s">
        <v>89</v>
      </c>
      <c r="B1901" s="2" t="n">
        <v>13</v>
      </c>
      <c r="C1901" s="2" t="s">
        <v>44</v>
      </c>
      <c r="D1901" s="2" t="n">
        <v>1.04667890071869</v>
      </c>
      <c r="E1901" s="2" t="n">
        <v>-0.00386039866134524</v>
      </c>
    </row>
    <row r="1902" customFormat="false" ht="12.75" hidden="false" customHeight="false" outlineLevel="0" collapsed="false">
      <c r="A1902" s="2" t="s">
        <v>89</v>
      </c>
      <c r="B1902" s="2" t="n">
        <v>14</v>
      </c>
      <c r="C1902" s="2" t="s">
        <v>44</v>
      </c>
      <c r="D1902" s="2" t="n">
        <v>1.04589068889618</v>
      </c>
      <c r="E1902" s="2" t="n">
        <v>-0.0016422305488959</v>
      </c>
    </row>
    <row r="1903" customFormat="false" ht="12.75" hidden="false" customHeight="false" outlineLevel="0" collapsed="false">
      <c r="A1903" s="2" t="s">
        <v>89</v>
      </c>
      <c r="B1903" s="2" t="n">
        <v>15</v>
      </c>
      <c r="C1903" s="2" t="s">
        <v>44</v>
      </c>
      <c r="D1903" s="2" t="n">
        <v>1.04348599910736</v>
      </c>
      <c r="E1903" s="2" t="n">
        <v>-0.00104054040275514</v>
      </c>
    </row>
    <row r="1904" customFormat="false" ht="12.75" hidden="false" customHeight="false" outlineLevel="0" collapsed="false">
      <c r="A1904" s="2" t="s">
        <v>89</v>
      </c>
      <c r="B1904" s="2" t="n">
        <v>16</v>
      </c>
      <c r="C1904" s="2" t="s">
        <v>44</v>
      </c>
      <c r="D1904" s="2" t="n">
        <v>1.04267287254334</v>
      </c>
      <c r="E1904" s="2" t="n">
        <v>0.00115271296817809</v>
      </c>
    </row>
    <row r="1905" customFormat="false" ht="12.75" hidden="false" customHeight="false" outlineLevel="0" collapsed="false">
      <c r="A1905" s="2" t="s">
        <v>89</v>
      </c>
      <c r="B1905" s="2" t="n">
        <v>17</v>
      </c>
      <c r="C1905" s="2" t="s">
        <v>44</v>
      </c>
      <c r="D1905" s="2" t="n">
        <v>1.04659593105316</v>
      </c>
      <c r="E1905" s="2" t="n">
        <v>0.00808215141296387</v>
      </c>
    </row>
    <row r="1906" customFormat="false" ht="12.75" hidden="false" customHeight="false" outlineLevel="0" collapsed="false">
      <c r="A1906" s="2" t="s">
        <v>89</v>
      </c>
      <c r="B1906" s="2" t="n">
        <v>18</v>
      </c>
      <c r="C1906" s="2" t="s">
        <v>44</v>
      </c>
      <c r="D1906" s="2" t="n">
        <v>1.0502222776413</v>
      </c>
      <c r="E1906" s="2" t="n">
        <v>0.0147148780524731</v>
      </c>
    </row>
    <row r="1907" customFormat="false" ht="12.75" hidden="false" customHeight="false" outlineLevel="0" collapsed="false">
      <c r="A1907" s="2" t="s">
        <v>89</v>
      </c>
      <c r="B1907" s="2" t="n">
        <v>19</v>
      </c>
      <c r="C1907" s="2" t="s">
        <v>44</v>
      </c>
      <c r="D1907" s="2" t="n">
        <v>1.07052683830261</v>
      </c>
      <c r="E1907" s="2" t="n">
        <v>0.0380258187651634</v>
      </c>
    </row>
    <row r="1908" customFormat="false" ht="12.75" hidden="false" customHeight="false" outlineLevel="0" collapsed="false">
      <c r="A1908" s="2" t="s">
        <v>89</v>
      </c>
      <c r="B1908" s="2" t="n">
        <v>20</v>
      </c>
      <c r="C1908" s="2" t="s">
        <v>44</v>
      </c>
      <c r="D1908" s="2" t="n">
        <v>1.11032247543335</v>
      </c>
      <c r="E1908" s="2" t="n">
        <v>0.0808278322219849</v>
      </c>
    </row>
    <row r="1909" customFormat="false" ht="12.75" hidden="false" customHeight="false" outlineLevel="0" collapsed="false">
      <c r="A1909" s="2" t="s">
        <v>89</v>
      </c>
      <c r="B1909" s="2" t="n">
        <v>21</v>
      </c>
      <c r="C1909" s="2" t="s">
        <v>44</v>
      </c>
      <c r="D1909" s="2" t="n">
        <v>1.18329548835754</v>
      </c>
      <c r="E1909" s="2" t="n">
        <v>0.156807228922844</v>
      </c>
    </row>
    <row r="1910" customFormat="false" ht="12.75" hidden="false" customHeight="false" outlineLevel="0" collapsed="false">
      <c r="A1910" s="2" t="s">
        <v>89</v>
      </c>
      <c r="B1910" s="2" t="n">
        <v>22</v>
      </c>
      <c r="C1910" s="2" t="s">
        <v>44</v>
      </c>
      <c r="D1910" s="2" t="n">
        <v>1.30841743946075</v>
      </c>
      <c r="E1910" s="2" t="n">
        <v>0.284935563802719</v>
      </c>
    </row>
    <row r="1911" customFormat="false" ht="12.75" hidden="false" customHeight="false" outlineLevel="0" collapsed="false">
      <c r="A1911" s="2" t="s">
        <v>89</v>
      </c>
      <c r="B1911" s="2" t="n">
        <v>23</v>
      </c>
      <c r="C1911" s="2" t="s">
        <v>44</v>
      </c>
      <c r="D1911" s="2" t="n">
        <v>1.50912892818451</v>
      </c>
      <c r="E1911" s="2" t="n">
        <v>0.488653421401978</v>
      </c>
    </row>
    <row r="1912" customFormat="false" ht="12.75" hidden="false" customHeight="false" outlineLevel="0" collapsed="false">
      <c r="A1912" s="2" t="s">
        <v>89</v>
      </c>
      <c r="B1912" s="2" t="n">
        <v>24</v>
      </c>
      <c r="C1912" s="2" t="s">
        <v>44</v>
      </c>
      <c r="D1912" s="2" t="n">
        <v>1.73133957386017</v>
      </c>
      <c r="E1912" s="2" t="n">
        <v>0.713870465755463</v>
      </c>
    </row>
    <row r="1913" customFormat="false" ht="12.75" hidden="false" customHeight="false" outlineLevel="0" collapsed="false">
      <c r="A1913" s="2" t="s">
        <v>89</v>
      </c>
      <c r="B1913" s="2" t="n">
        <v>25</v>
      </c>
      <c r="C1913" s="2" t="s">
        <v>44</v>
      </c>
      <c r="D1913" s="2" t="n">
        <v>1.91363346576691</v>
      </c>
      <c r="E1913" s="2" t="n">
        <v>0.899170696735382</v>
      </c>
    </row>
    <row r="1914" customFormat="false" ht="12.75" hidden="false" customHeight="false" outlineLevel="0" collapsed="false">
      <c r="A1914" s="2" t="s">
        <v>89</v>
      </c>
      <c r="B1914" s="2" t="n">
        <v>26</v>
      </c>
      <c r="C1914" s="2" t="s">
        <v>44</v>
      </c>
      <c r="D1914" s="2" t="n">
        <v>2.05150866508484</v>
      </c>
      <c r="E1914" s="2" t="n">
        <v>1.04005229473114</v>
      </c>
    </row>
    <row r="1915" customFormat="false" ht="12.75" hidden="false" customHeight="false" outlineLevel="0" collapsed="false">
      <c r="A1915" s="2" t="s">
        <v>89</v>
      </c>
      <c r="B1915" s="2" t="n">
        <v>27</v>
      </c>
      <c r="C1915" s="2" t="s">
        <v>44</v>
      </c>
      <c r="D1915" s="2" t="n">
        <v>2.18575549125671</v>
      </c>
      <c r="E1915" s="2" t="n">
        <v>1.1773054599762</v>
      </c>
    </row>
    <row r="1916" customFormat="false" ht="12.75" hidden="false" customHeight="false" outlineLevel="0" collapsed="false">
      <c r="A1916" s="2" t="s">
        <v>89</v>
      </c>
      <c r="B1916" s="2" t="n">
        <v>28</v>
      </c>
      <c r="C1916" s="2" t="s">
        <v>44</v>
      </c>
      <c r="D1916" s="2" t="n">
        <v>2.33184480667114</v>
      </c>
      <c r="E1916" s="2" t="n">
        <v>1.3264012336731</v>
      </c>
    </row>
    <row r="1917" customFormat="false" ht="12.75" hidden="false" customHeight="false" outlineLevel="0" collapsed="false">
      <c r="A1917" s="2" t="s">
        <v>89</v>
      </c>
      <c r="B1917" s="2" t="n">
        <v>29</v>
      </c>
      <c r="C1917" s="2" t="s">
        <v>44</v>
      </c>
      <c r="D1917" s="2" t="n">
        <v>2.47318959236145</v>
      </c>
      <c r="E1917" s="2" t="n">
        <v>1.47075235843658</v>
      </c>
    </row>
    <row r="1918" customFormat="false" ht="12.75" hidden="false" customHeight="false" outlineLevel="0" collapsed="false">
      <c r="A1918" s="2" t="s">
        <v>89</v>
      </c>
      <c r="B1918" s="2" t="n">
        <v>30</v>
      </c>
      <c r="C1918" s="2" t="s">
        <v>44</v>
      </c>
      <c r="D1918" s="2" t="n">
        <v>2.59124970436096</v>
      </c>
      <c r="E1918" s="2" t="n">
        <v>1.59181880950928</v>
      </c>
    </row>
    <row r="1919" customFormat="false" ht="12.75" hidden="false" customHeight="false" outlineLevel="0" collapsed="false">
      <c r="A1919" s="2" t="s">
        <v>89</v>
      </c>
      <c r="B1919" s="2" t="n">
        <v>31</v>
      </c>
      <c r="C1919" s="2" t="s">
        <v>44</v>
      </c>
      <c r="D1919" s="2" t="n">
        <v>2.69286203384399</v>
      </c>
      <c r="E1919" s="2" t="n">
        <v>1.69643759727478</v>
      </c>
    </row>
    <row r="1920" customFormat="false" ht="12.75" hidden="false" customHeight="false" outlineLevel="0" collapsed="false">
      <c r="A1920" s="2" t="s">
        <v>89</v>
      </c>
      <c r="B1920" s="2" t="n">
        <v>32</v>
      </c>
      <c r="C1920" s="2" t="s">
        <v>44</v>
      </c>
      <c r="D1920" s="2" t="n">
        <v>2.75858283042908</v>
      </c>
      <c r="E1920" s="2" t="n">
        <v>1.76516473293304</v>
      </c>
    </row>
    <row r="1921" customFormat="false" ht="12.75" hidden="false" customHeight="false" outlineLevel="0" collapsed="false">
      <c r="A1921" s="2" t="s">
        <v>89</v>
      </c>
      <c r="B1921" s="2" t="n">
        <v>33</v>
      </c>
      <c r="C1921" s="2" t="s">
        <v>44</v>
      </c>
      <c r="D1921" s="2" t="n">
        <v>2.82980346679688</v>
      </c>
      <c r="E1921" s="2" t="n">
        <v>1.83939170837402</v>
      </c>
    </row>
    <row r="1922" customFormat="false" ht="12.75" hidden="false" customHeight="false" outlineLevel="0" collapsed="false">
      <c r="A1922" s="2" t="s">
        <v>89</v>
      </c>
      <c r="B1922" s="2" t="n">
        <v>34</v>
      </c>
      <c r="C1922" s="2" t="s">
        <v>44</v>
      </c>
      <c r="D1922" s="2" t="n">
        <v>2.88329386711121</v>
      </c>
      <c r="E1922" s="2" t="n">
        <v>1.89588856697083</v>
      </c>
    </row>
    <row r="1923" customFormat="false" ht="12.75" hidden="false" customHeight="false" outlineLevel="0" collapsed="false">
      <c r="A1923" s="2" t="s">
        <v>89</v>
      </c>
      <c r="B1923" s="2" t="n">
        <v>35</v>
      </c>
      <c r="C1923" s="2" t="s">
        <v>44</v>
      </c>
      <c r="D1923" s="2" t="n">
        <v>2.9300172328949</v>
      </c>
      <c r="E1923" s="2" t="n">
        <v>1.9456182718277</v>
      </c>
    </row>
    <row r="1924" customFormat="false" ht="12.75" hidden="false" customHeight="false" outlineLevel="0" collapsed="false">
      <c r="A1924" s="2" t="s">
        <v>89</v>
      </c>
      <c r="B1924" s="2" t="n">
        <v>36</v>
      </c>
      <c r="C1924" s="2" t="s">
        <v>44</v>
      </c>
      <c r="D1924" s="2" t="n">
        <v>2.9687991142273</v>
      </c>
      <c r="E1924" s="2" t="n">
        <v>1.98740661144257</v>
      </c>
    </row>
    <row r="1925" customFormat="false" ht="12.75" hidden="false" customHeight="false" outlineLevel="0" collapsed="false">
      <c r="A1925" s="2" t="s">
        <v>89</v>
      </c>
      <c r="B1925" s="2" t="n">
        <v>37</v>
      </c>
      <c r="C1925" s="2" t="s">
        <v>44</v>
      </c>
      <c r="D1925" s="2" t="n">
        <v>2.99664163589478</v>
      </c>
      <c r="E1925" s="2" t="n">
        <v>2.01825547218323</v>
      </c>
    </row>
    <row r="1926" customFormat="false" ht="12.75" hidden="false" customHeight="false" outlineLevel="0" collapsed="false">
      <c r="A1926" s="2" t="s">
        <v>89</v>
      </c>
      <c r="B1926" s="2" t="n">
        <v>38</v>
      </c>
      <c r="C1926" s="2" t="s">
        <v>44</v>
      </c>
      <c r="D1926" s="2" t="n">
        <v>3.02970099449158</v>
      </c>
      <c r="E1926" s="2" t="n">
        <v>2.0543212890625</v>
      </c>
    </row>
    <row r="1927" customFormat="false" ht="12.75" hidden="false" customHeight="false" outlineLevel="0" collapsed="false">
      <c r="A1927" s="2" t="s">
        <v>89</v>
      </c>
      <c r="B1927" s="2" t="n">
        <v>39</v>
      </c>
      <c r="C1927" s="2" t="s">
        <v>44</v>
      </c>
      <c r="D1927" s="2" t="n">
        <v>3.04960179328918</v>
      </c>
      <c r="E1927" s="2" t="n">
        <v>2.077228307724</v>
      </c>
    </row>
    <row r="1928" customFormat="false" ht="12.75" hidden="false" customHeight="false" outlineLevel="0" collapsed="false">
      <c r="A1928" s="2" t="s">
        <v>89</v>
      </c>
      <c r="B1928" s="2" t="n">
        <v>40</v>
      </c>
      <c r="C1928" s="2" t="s">
        <v>44</v>
      </c>
      <c r="D1928" s="2" t="n">
        <v>3.07464480400085</v>
      </c>
      <c r="E1928" s="2" t="n">
        <v>2.10527777671814</v>
      </c>
    </row>
    <row r="1929" customFormat="false" ht="12.75" hidden="false" customHeight="false" outlineLevel="0" collapsed="false">
      <c r="A1929" s="2" t="s">
        <v>90</v>
      </c>
      <c r="B1929" s="2" t="n">
        <v>1</v>
      </c>
      <c r="C1929" s="2" t="s">
        <v>26</v>
      </c>
      <c r="D1929" s="2" t="n">
        <v>0.325029879808426</v>
      </c>
      <c r="E1929" s="2" t="n">
        <v>-0.00293761072680354</v>
      </c>
    </row>
    <row r="1930" customFormat="false" ht="12.75" hidden="false" customHeight="false" outlineLevel="0" collapsed="false">
      <c r="A1930" s="2" t="s">
        <v>90</v>
      </c>
      <c r="B1930" s="2" t="n">
        <v>2</v>
      </c>
      <c r="C1930" s="2" t="s">
        <v>26</v>
      </c>
      <c r="D1930" s="2" t="n">
        <v>0.325516074895859</v>
      </c>
      <c r="E1930" s="2" t="n">
        <v>-0.00213011144660413</v>
      </c>
    </row>
    <row r="1931" customFormat="false" ht="12.75" hidden="false" customHeight="false" outlineLevel="0" collapsed="false">
      <c r="A1931" s="2" t="s">
        <v>90</v>
      </c>
      <c r="B1931" s="2" t="n">
        <v>3</v>
      </c>
      <c r="C1931" s="2" t="s">
        <v>26</v>
      </c>
      <c r="D1931" s="2" t="n">
        <v>0.32682865858078</v>
      </c>
      <c r="E1931" s="2" t="n">
        <v>-0.000496223277878016</v>
      </c>
    </row>
    <row r="1932" customFormat="false" ht="12.75" hidden="false" customHeight="false" outlineLevel="0" collapsed="false">
      <c r="A1932" s="2" t="s">
        <v>90</v>
      </c>
      <c r="B1932" s="2" t="n">
        <v>4</v>
      </c>
      <c r="C1932" s="2" t="s">
        <v>26</v>
      </c>
      <c r="D1932" s="2" t="n">
        <v>0.327489495277405</v>
      </c>
      <c r="E1932" s="2" t="n">
        <v>0.0004859178152401</v>
      </c>
    </row>
    <row r="1933" customFormat="false" ht="12.75" hidden="false" customHeight="false" outlineLevel="0" collapsed="false">
      <c r="A1933" s="2" t="s">
        <v>90</v>
      </c>
      <c r="B1933" s="2" t="n">
        <v>5</v>
      </c>
      <c r="C1933" s="2" t="s">
        <v>26</v>
      </c>
      <c r="D1933" s="2" t="n">
        <v>0.328285753726959</v>
      </c>
      <c r="E1933" s="2" t="n">
        <v>0.0016034806612879</v>
      </c>
    </row>
    <row r="1934" customFormat="false" ht="12.75" hidden="false" customHeight="false" outlineLevel="0" collapsed="false">
      <c r="A1934" s="2" t="s">
        <v>90</v>
      </c>
      <c r="B1934" s="2" t="n">
        <v>6</v>
      </c>
      <c r="C1934" s="2" t="s">
        <v>26</v>
      </c>
      <c r="D1934" s="2" t="n">
        <v>0.324997872114182</v>
      </c>
      <c r="E1934" s="2" t="n">
        <v>-0.00136309652589262</v>
      </c>
    </row>
    <row r="1935" customFormat="false" ht="12.75" hidden="false" customHeight="false" outlineLevel="0" collapsed="false">
      <c r="A1935" s="2" t="s">
        <v>90</v>
      </c>
      <c r="B1935" s="2" t="n">
        <v>7</v>
      </c>
      <c r="C1935" s="2" t="s">
        <v>26</v>
      </c>
      <c r="D1935" s="2" t="n">
        <v>0.325453519821167</v>
      </c>
      <c r="E1935" s="2" t="n">
        <v>-0.000586144451517612</v>
      </c>
    </row>
    <row r="1936" customFormat="false" ht="12.75" hidden="false" customHeight="false" outlineLevel="0" collapsed="false">
      <c r="A1936" s="2" t="s">
        <v>90</v>
      </c>
      <c r="B1936" s="2" t="n">
        <v>8</v>
      </c>
      <c r="C1936" s="2" t="s">
        <v>26</v>
      </c>
      <c r="D1936" s="2" t="n">
        <v>0.325385481119156</v>
      </c>
      <c r="E1936" s="2" t="n">
        <v>-0.00033287878613919</v>
      </c>
    </row>
    <row r="1937" customFormat="false" ht="12.75" hidden="false" customHeight="false" outlineLevel="0" collapsed="false">
      <c r="A1937" s="2" t="s">
        <v>90</v>
      </c>
      <c r="B1937" s="2" t="n">
        <v>9</v>
      </c>
      <c r="C1937" s="2" t="s">
        <v>26</v>
      </c>
      <c r="D1937" s="2" t="n">
        <v>0.329257190227509</v>
      </c>
      <c r="E1937" s="2" t="n">
        <v>0.00386013463139534</v>
      </c>
    </row>
    <row r="1938" customFormat="false" ht="12.75" hidden="false" customHeight="false" outlineLevel="0" collapsed="false">
      <c r="A1938" s="2" t="s">
        <v>90</v>
      </c>
      <c r="B1938" s="2" t="n">
        <v>10</v>
      </c>
      <c r="C1938" s="2" t="s">
        <v>26</v>
      </c>
      <c r="D1938" s="2" t="n">
        <v>0.323991417884827</v>
      </c>
      <c r="E1938" s="2" t="n">
        <v>-0.00108433328568935</v>
      </c>
    </row>
    <row r="1939" customFormat="false" ht="12.75" hidden="false" customHeight="false" outlineLevel="0" collapsed="false">
      <c r="A1939" s="2" t="s">
        <v>90</v>
      </c>
      <c r="B1939" s="2" t="n">
        <v>11</v>
      </c>
      <c r="C1939" s="2" t="s">
        <v>26</v>
      </c>
      <c r="D1939" s="2" t="n">
        <v>0.325465202331543</v>
      </c>
      <c r="E1939" s="2" t="n">
        <v>0.000710755586624146</v>
      </c>
    </row>
    <row r="1940" customFormat="false" ht="12.75" hidden="false" customHeight="false" outlineLevel="0" collapsed="false">
      <c r="A1940" s="2" t="s">
        <v>90</v>
      </c>
      <c r="B1940" s="2" t="n">
        <v>12</v>
      </c>
      <c r="C1940" s="2" t="s">
        <v>26</v>
      </c>
      <c r="D1940" s="2" t="n">
        <v>0.32282817363739</v>
      </c>
      <c r="E1940" s="2" t="n">
        <v>-0.0016049686819315</v>
      </c>
    </row>
    <row r="1941" customFormat="false" ht="12.75" hidden="false" customHeight="false" outlineLevel="0" collapsed="false">
      <c r="A1941" s="2" t="s">
        <v>90</v>
      </c>
      <c r="B1941" s="2" t="n">
        <v>13</v>
      </c>
      <c r="C1941" s="2" t="s">
        <v>26</v>
      </c>
      <c r="D1941" s="2" t="n">
        <v>0.322404086589813</v>
      </c>
      <c r="E1941" s="2" t="n">
        <v>-0.00170775142032653</v>
      </c>
    </row>
    <row r="1942" customFormat="false" ht="12.75" hidden="false" customHeight="false" outlineLevel="0" collapsed="false">
      <c r="A1942" s="2" t="s">
        <v>90</v>
      </c>
      <c r="B1942" s="2" t="n">
        <v>14</v>
      </c>
      <c r="C1942" s="2" t="s">
        <v>26</v>
      </c>
      <c r="D1942" s="2" t="n">
        <v>0.324993282556534</v>
      </c>
      <c r="E1942" s="2" t="n">
        <v>0.00120274897199124</v>
      </c>
    </row>
    <row r="1943" customFormat="false" ht="12.75" hidden="false" customHeight="false" outlineLevel="0" collapsed="false">
      <c r="A1943" s="2" t="s">
        <v>90</v>
      </c>
      <c r="B1943" s="2" t="n">
        <v>15</v>
      </c>
      <c r="C1943" s="2" t="s">
        <v>26</v>
      </c>
      <c r="D1943" s="2" t="n">
        <v>0.320144236087799</v>
      </c>
      <c r="E1943" s="2" t="n">
        <v>-0.00332499318756163</v>
      </c>
    </row>
    <row r="1944" customFormat="false" ht="12.75" hidden="false" customHeight="false" outlineLevel="0" collapsed="false">
      <c r="A1944" s="2" t="s">
        <v>90</v>
      </c>
      <c r="B1944" s="2" t="n">
        <v>16</v>
      </c>
      <c r="C1944" s="2" t="s">
        <v>26</v>
      </c>
      <c r="D1944" s="2" t="n">
        <v>0.325189799070358</v>
      </c>
      <c r="E1944" s="2" t="n">
        <v>0.00204187422059476</v>
      </c>
    </row>
    <row r="1945" customFormat="false" ht="12.75" hidden="false" customHeight="false" outlineLevel="0" collapsed="false">
      <c r="A1945" s="2" t="s">
        <v>90</v>
      </c>
      <c r="B1945" s="2" t="n">
        <v>17</v>
      </c>
      <c r="C1945" s="2" t="s">
        <v>26</v>
      </c>
      <c r="D1945" s="2" t="n">
        <v>0.320744216442108</v>
      </c>
      <c r="E1945" s="2" t="n">
        <v>-0.00208240398205817</v>
      </c>
    </row>
    <row r="1946" customFormat="false" ht="12.75" hidden="false" customHeight="false" outlineLevel="0" collapsed="false">
      <c r="A1946" s="2" t="s">
        <v>90</v>
      </c>
      <c r="B1946" s="2" t="n">
        <v>18</v>
      </c>
      <c r="C1946" s="2" t="s">
        <v>26</v>
      </c>
      <c r="D1946" s="2" t="n">
        <v>0.321401357650757</v>
      </c>
      <c r="E1946" s="2" t="n">
        <v>-0.0011039583478123</v>
      </c>
    </row>
    <row r="1947" customFormat="false" ht="12.75" hidden="false" customHeight="false" outlineLevel="0" collapsed="false">
      <c r="A1947" s="2" t="s">
        <v>90</v>
      </c>
      <c r="B1947" s="2" t="n">
        <v>19</v>
      </c>
      <c r="C1947" s="2" t="s">
        <v>26</v>
      </c>
      <c r="D1947" s="2" t="n">
        <v>0.325965851545334</v>
      </c>
      <c r="E1947" s="2" t="n">
        <v>0.00378183997236192</v>
      </c>
    </row>
    <row r="1948" customFormat="false" ht="12.75" hidden="false" customHeight="false" outlineLevel="0" collapsed="false">
      <c r="A1948" s="2" t="s">
        <v>90</v>
      </c>
      <c r="B1948" s="2" t="n">
        <v>20</v>
      </c>
      <c r="C1948" s="2" t="s">
        <v>26</v>
      </c>
      <c r="D1948" s="2" t="n">
        <v>0.330545336008072</v>
      </c>
      <c r="E1948" s="2" t="n">
        <v>0.00868262909352779</v>
      </c>
    </row>
    <row r="1949" customFormat="false" ht="12.75" hidden="false" customHeight="false" outlineLevel="0" collapsed="false">
      <c r="A1949" s="2" t="s">
        <v>90</v>
      </c>
      <c r="B1949" s="2" t="n">
        <v>21</v>
      </c>
      <c r="C1949" s="2" t="s">
        <v>26</v>
      </c>
      <c r="D1949" s="2" t="n">
        <v>0.341179668903351</v>
      </c>
      <c r="E1949" s="2" t="n">
        <v>0.0196382664144039</v>
      </c>
    </row>
    <row r="1950" customFormat="false" ht="12.75" hidden="false" customHeight="false" outlineLevel="0" collapsed="false">
      <c r="A1950" s="2" t="s">
        <v>90</v>
      </c>
      <c r="B1950" s="2" t="n">
        <v>22</v>
      </c>
      <c r="C1950" s="2" t="s">
        <v>26</v>
      </c>
      <c r="D1950" s="2" t="n">
        <v>0.364794462919235</v>
      </c>
      <c r="E1950" s="2" t="n">
        <v>0.0435743629932404</v>
      </c>
    </row>
    <row r="1951" customFormat="false" ht="12.75" hidden="false" customHeight="false" outlineLevel="0" collapsed="false">
      <c r="A1951" s="2" t="s">
        <v>90</v>
      </c>
      <c r="B1951" s="2" t="n">
        <v>23</v>
      </c>
      <c r="C1951" s="2" t="s">
        <v>26</v>
      </c>
      <c r="D1951" s="2" t="n">
        <v>0.40710112452507</v>
      </c>
      <c r="E1951" s="2" t="n">
        <v>0.0862023308873177</v>
      </c>
    </row>
    <row r="1952" customFormat="false" ht="12.75" hidden="false" customHeight="false" outlineLevel="0" collapsed="false">
      <c r="A1952" s="2" t="s">
        <v>90</v>
      </c>
      <c r="B1952" s="2" t="n">
        <v>24</v>
      </c>
      <c r="C1952" s="2" t="s">
        <v>26</v>
      </c>
      <c r="D1952" s="2" t="n">
        <v>0.479507893323898</v>
      </c>
      <c r="E1952" s="2" t="n">
        <v>0.158930405974388</v>
      </c>
    </row>
    <row r="1953" customFormat="false" ht="12.75" hidden="false" customHeight="false" outlineLevel="0" collapsed="false">
      <c r="A1953" s="2" t="s">
        <v>90</v>
      </c>
      <c r="B1953" s="2" t="n">
        <v>25</v>
      </c>
      <c r="C1953" s="2" t="s">
        <v>26</v>
      </c>
      <c r="D1953" s="2" t="n">
        <v>0.595435857772827</v>
      </c>
      <c r="E1953" s="2" t="n">
        <v>0.27517968416214</v>
      </c>
    </row>
    <row r="1954" customFormat="false" ht="12.75" hidden="false" customHeight="false" outlineLevel="0" collapsed="false">
      <c r="A1954" s="2" t="s">
        <v>90</v>
      </c>
      <c r="B1954" s="2" t="n">
        <v>26</v>
      </c>
      <c r="C1954" s="2" t="s">
        <v>26</v>
      </c>
      <c r="D1954" s="2" t="n">
        <v>0.750502526760101</v>
      </c>
      <c r="E1954" s="2" t="n">
        <v>0.430567651987076</v>
      </c>
    </row>
    <row r="1955" customFormat="false" ht="12.75" hidden="false" customHeight="false" outlineLevel="0" collapsed="false">
      <c r="A1955" s="2" t="s">
        <v>90</v>
      </c>
      <c r="B1955" s="2" t="n">
        <v>27</v>
      </c>
      <c r="C1955" s="2" t="s">
        <v>26</v>
      </c>
      <c r="D1955" s="2" t="n">
        <v>0.884193241596222</v>
      </c>
      <c r="E1955" s="2" t="n">
        <v>0.564579665660858</v>
      </c>
    </row>
    <row r="1956" customFormat="false" ht="12.75" hidden="false" customHeight="false" outlineLevel="0" collapsed="false">
      <c r="A1956" s="2" t="s">
        <v>90</v>
      </c>
      <c r="B1956" s="2" t="n">
        <v>28</v>
      </c>
      <c r="C1956" s="2" t="s">
        <v>26</v>
      </c>
      <c r="D1956" s="2" t="n">
        <v>0.956790447235107</v>
      </c>
      <c r="E1956" s="2" t="n">
        <v>0.637498199939728</v>
      </c>
    </row>
    <row r="1957" customFormat="false" ht="12.75" hidden="false" customHeight="false" outlineLevel="0" collapsed="false">
      <c r="A1957" s="2" t="s">
        <v>90</v>
      </c>
      <c r="B1957" s="2" t="n">
        <v>29</v>
      </c>
      <c r="C1957" s="2" t="s">
        <v>26</v>
      </c>
      <c r="D1957" s="2" t="n">
        <v>1.05008232593536</v>
      </c>
      <c r="E1957" s="2" t="n">
        <v>0.731111347675324</v>
      </c>
    </row>
    <row r="1958" customFormat="false" ht="12.75" hidden="false" customHeight="false" outlineLevel="0" collapsed="false">
      <c r="A1958" s="2" t="s">
        <v>90</v>
      </c>
      <c r="B1958" s="2" t="n">
        <v>30</v>
      </c>
      <c r="C1958" s="2" t="s">
        <v>26</v>
      </c>
      <c r="D1958" s="2" t="n">
        <v>1.15772461891174</v>
      </c>
      <c r="E1958" s="2" t="n">
        <v>0.839074969291687</v>
      </c>
    </row>
    <row r="1959" customFormat="false" ht="12.75" hidden="false" customHeight="false" outlineLevel="0" collapsed="false">
      <c r="A1959" s="2" t="s">
        <v>90</v>
      </c>
      <c r="B1959" s="2" t="n">
        <v>31</v>
      </c>
      <c r="C1959" s="2" t="s">
        <v>26</v>
      </c>
      <c r="D1959" s="2" t="n">
        <v>1.27395081520081</v>
      </c>
      <c r="E1959" s="2" t="n">
        <v>0.955622434616089</v>
      </c>
    </row>
    <row r="1960" customFormat="false" ht="12.75" hidden="false" customHeight="false" outlineLevel="0" collapsed="false">
      <c r="A1960" s="2" t="s">
        <v>90</v>
      </c>
      <c r="B1960" s="2" t="n">
        <v>32</v>
      </c>
      <c r="C1960" s="2" t="s">
        <v>26</v>
      </c>
      <c r="D1960" s="2" t="n">
        <v>1.3813362121582</v>
      </c>
      <c r="E1960" s="2" t="n">
        <v>1.06332910060883</v>
      </c>
    </row>
    <row r="1961" customFormat="false" ht="12.75" hidden="false" customHeight="false" outlineLevel="0" collapsed="false">
      <c r="A1961" s="2" t="s">
        <v>90</v>
      </c>
      <c r="B1961" s="2" t="n">
        <v>33</v>
      </c>
      <c r="C1961" s="2" t="s">
        <v>26</v>
      </c>
      <c r="D1961" s="2" t="n">
        <v>1.49787414073944</v>
      </c>
      <c r="E1961" s="2" t="n">
        <v>1.18018841743469</v>
      </c>
    </row>
    <row r="1962" customFormat="false" ht="12.75" hidden="false" customHeight="false" outlineLevel="0" collapsed="false">
      <c r="A1962" s="2" t="s">
        <v>90</v>
      </c>
      <c r="B1962" s="2" t="n">
        <v>34</v>
      </c>
      <c r="C1962" s="2" t="s">
        <v>26</v>
      </c>
      <c r="D1962" s="2" t="n">
        <v>1.59129965305328</v>
      </c>
      <c r="E1962" s="2" t="n">
        <v>1.27393519878387</v>
      </c>
    </row>
    <row r="1963" customFormat="false" ht="12.75" hidden="false" customHeight="false" outlineLevel="0" collapsed="false">
      <c r="A1963" s="2" t="s">
        <v>90</v>
      </c>
      <c r="B1963" s="2" t="n">
        <v>35</v>
      </c>
      <c r="C1963" s="2" t="s">
        <v>26</v>
      </c>
      <c r="D1963" s="2" t="n">
        <v>1.68370985984802</v>
      </c>
      <c r="E1963" s="2" t="n">
        <v>1.36666667461395</v>
      </c>
    </row>
    <row r="1964" customFormat="false" ht="12.75" hidden="false" customHeight="false" outlineLevel="0" collapsed="false">
      <c r="A1964" s="2" t="s">
        <v>90</v>
      </c>
      <c r="B1964" s="2" t="n">
        <v>36</v>
      </c>
      <c r="C1964" s="2" t="s">
        <v>26</v>
      </c>
      <c r="D1964" s="2" t="n">
        <v>1.76067507266998</v>
      </c>
      <c r="E1964" s="2" t="n">
        <v>1.44395327568054</v>
      </c>
    </row>
    <row r="1965" customFormat="false" ht="12.75" hidden="false" customHeight="false" outlineLevel="0" collapsed="false">
      <c r="A1965" s="2" t="s">
        <v>90</v>
      </c>
      <c r="B1965" s="2" t="n">
        <v>37</v>
      </c>
      <c r="C1965" s="2" t="s">
        <v>26</v>
      </c>
      <c r="D1965" s="2" t="n">
        <v>1.82868874073029</v>
      </c>
      <c r="E1965" s="2" t="n">
        <v>1.51228821277618</v>
      </c>
    </row>
    <row r="1966" customFormat="false" ht="12.75" hidden="false" customHeight="false" outlineLevel="0" collapsed="false">
      <c r="A1966" s="2" t="s">
        <v>90</v>
      </c>
      <c r="B1966" s="2" t="n">
        <v>38</v>
      </c>
      <c r="C1966" s="2" t="s">
        <v>26</v>
      </c>
      <c r="D1966" s="2" t="n">
        <v>1.89164066314697</v>
      </c>
      <c r="E1966" s="2" t="n">
        <v>1.57556140422821</v>
      </c>
    </row>
    <row r="1967" customFormat="false" ht="12.75" hidden="false" customHeight="false" outlineLevel="0" collapsed="false">
      <c r="A1967" s="2" t="s">
        <v>90</v>
      </c>
      <c r="B1967" s="2" t="n">
        <v>39</v>
      </c>
      <c r="C1967" s="2" t="s">
        <v>26</v>
      </c>
      <c r="D1967" s="2" t="n">
        <v>1.94454538822174</v>
      </c>
      <c r="E1967" s="2" t="n">
        <v>1.62878751754761</v>
      </c>
    </row>
    <row r="1968" customFormat="false" ht="12.75" hidden="false" customHeight="false" outlineLevel="0" collapsed="false">
      <c r="A1968" s="2" t="s">
        <v>90</v>
      </c>
      <c r="B1968" s="2" t="n">
        <v>40</v>
      </c>
      <c r="C1968" s="2" t="s">
        <v>26</v>
      </c>
      <c r="D1968" s="2" t="n">
        <v>1.99180281162262</v>
      </c>
      <c r="E1968" s="2" t="n">
        <v>1.67636620998383</v>
      </c>
    </row>
    <row r="1969" customFormat="false" ht="12.75" hidden="false" customHeight="false" outlineLevel="0" collapsed="false">
      <c r="A1969" s="2" t="s">
        <v>93</v>
      </c>
      <c r="B1969" s="2" t="n">
        <v>1</v>
      </c>
      <c r="C1969" s="2" t="s">
        <v>26</v>
      </c>
      <c r="D1969" s="2" t="n">
        <v>0.339635491371155</v>
      </c>
      <c r="E1969" s="2" t="n">
        <v>0.00635702395811677</v>
      </c>
    </row>
    <row r="1970" customFormat="false" ht="12.75" hidden="false" customHeight="false" outlineLevel="0" collapsed="false">
      <c r="A1970" s="2" t="s">
        <v>93</v>
      </c>
      <c r="B1970" s="2" t="n">
        <v>2</v>
      </c>
      <c r="C1970" s="2" t="s">
        <v>26</v>
      </c>
      <c r="D1970" s="2" t="n">
        <v>0.337440699338913</v>
      </c>
      <c r="E1970" s="2" t="n">
        <v>0.00436200993135572</v>
      </c>
    </row>
    <row r="1971" customFormat="false" ht="12.75" hidden="false" customHeight="false" outlineLevel="0" collapsed="false">
      <c r="A1971" s="2" t="s">
        <v>93</v>
      </c>
      <c r="B1971" s="2" t="n">
        <v>3</v>
      </c>
      <c r="C1971" s="2" t="s">
        <v>26</v>
      </c>
      <c r="D1971" s="2" t="n">
        <v>0.33294877409935</v>
      </c>
      <c r="E1971" s="2" t="n">
        <v>6.98630683473311E-005</v>
      </c>
    </row>
    <row r="1972" customFormat="false" ht="12.75" hidden="false" customHeight="false" outlineLevel="0" collapsed="false">
      <c r="A1972" s="2" t="s">
        <v>93</v>
      </c>
      <c r="B1972" s="2" t="n">
        <v>4</v>
      </c>
      <c r="C1972" s="2" t="s">
        <v>26</v>
      </c>
      <c r="D1972" s="2" t="n">
        <v>0.334139436483383</v>
      </c>
      <c r="E1972" s="2" t="n">
        <v>0.00146030366886407</v>
      </c>
    </row>
    <row r="1973" customFormat="false" ht="12.75" hidden="false" customHeight="false" outlineLevel="0" collapsed="false">
      <c r="A1973" s="2" t="s">
        <v>93</v>
      </c>
      <c r="B1973" s="2" t="n">
        <v>5</v>
      </c>
      <c r="C1973" s="2" t="s">
        <v>26</v>
      </c>
      <c r="D1973" s="2" t="n">
        <v>0.333954155445099</v>
      </c>
      <c r="E1973" s="2" t="n">
        <v>0.00147480075247586</v>
      </c>
    </row>
    <row r="1974" customFormat="false" ht="12.75" hidden="false" customHeight="false" outlineLevel="0" collapsed="false">
      <c r="A1974" s="2" t="s">
        <v>93</v>
      </c>
      <c r="B1974" s="2" t="n">
        <v>6</v>
      </c>
      <c r="C1974" s="2" t="s">
        <v>26</v>
      </c>
      <c r="D1974" s="2" t="n">
        <v>0.332745343446732</v>
      </c>
      <c r="E1974" s="2" t="n">
        <v>0.000465766992419958</v>
      </c>
    </row>
    <row r="1975" customFormat="false" ht="12.75" hidden="false" customHeight="false" outlineLevel="0" collapsed="false">
      <c r="A1975" s="2" t="s">
        <v>93</v>
      </c>
      <c r="B1975" s="2" t="n">
        <v>7</v>
      </c>
      <c r="C1975" s="2" t="s">
        <v>26</v>
      </c>
      <c r="D1975" s="2" t="n">
        <v>0.331976592540741</v>
      </c>
      <c r="E1975" s="2" t="n">
        <v>-0.000103205733466893</v>
      </c>
    </row>
    <row r="1976" customFormat="false" ht="12.75" hidden="false" customHeight="false" outlineLevel="0" collapsed="false">
      <c r="A1976" s="2" t="s">
        <v>93</v>
      </c>
      <c r="B1976" s="2" t="n">
        <v>8</v>
      </c>
      <c r="C1976" s="2" t="s">
        <v>26</v>
      </c>
      <c r="D1976" s="2" t="n">
        <v>0.33214607834816</v>
      </c>
      <c r="E1976" s="2" t="n">
        <v>0.000266058254055679</v>
      </c>
    </row>
    <row r="1977" customFormat="false" ht="12.75" hidden="false" customHeight="false" outlineLevel="0" collapsed="false">
      <c r="A1977" s="2" t="s">
        <v>93</v>
      </c>
      <c r="B1977" s="2" t="n">
        <v>9</v>
      </c>
      <c r="C1977" s="2" t="s">
        <v>26</v>
      </c>
      <c r="D1977" s="2" t="n">
        <v>0.332957237958908</v>
      </c>
      <c r="E1977" s="2" t="n">
        <v>0.00127699610311538</v>
      </c>
    </row>
    <row r="1978" customFormat="false" ht="12.75" hidden="false" customHeight="false" outlineLevel="0" collapsed="false">
      <c r="A1978" s="2" t="s">
        <v>93</v>
      </c>
      <c r="B1978" s="2" t="n">
        <v>10</v>
      </c>
      <c r="C1978" s="2" t="s">
        <v>26</v>
      </c>
      <c r="D1978" s="2" t="n">
        <v>0.330437391996384</v>
      </c>
      <c r="E1978" s="2" t="n">
        <v>-0.00104307173751295</v>
      </c>
    </row>
    <row r="1979" customFormat="false" ht="12.75" hidden="false" customHeight="false" outlineLevel="0" collapsed="false">
      <c r="A1979" s="2" t="s">
        <v>93</v>
      </c>
      <c r="B1979" s="2" t="n">
        <v>11</v>
      </c>
      <c r="C1979" s="2" t="s">
        <v>26</v>
      </c>
      <c r="D1979" s="2" t="n">
        <v>0.329975306987762</v>
      </c>
      <c r="E1979" s="2" t="n">
        <v>-0.00130537850782275</v>
      </c>
    </row>
    <row r="1980" customFormat="false" ht="12.75" hidden="false" customHeight="false" outlineLevel="0" collapsed="false">
      <c r="A1980" s="2" t="s">
        <v>93</v>
      </c>
      <c r="B1980" s="2" t="n">
        <v>12</v>
      </c>
      <c r="C1980" s="2" t="s">
        <v>26</v>
      </c>
      <c r="D1980" s="2" t="n">
        <v>0.328794419765472</v>
      </c>
      <c r="E1980" s="2" t="n">
        <v>-0.00228648749180138</v>
      </c>
    </row>
    <row r="1981" customFormat="false" ht="12.75" hidden="false" customHeight="false" outlineLevel="0" collapsed="false">
      <c r="A1981" s="2" t="s">
        <v>93</v>
      </c>
      <c r="B1981" s="2" t="n">
        <v>13</v>
      </c>
      <c r="C1981" s="2" t="s">
        <v>26</v>
      </c>
      <c r="D1981" s="2" t="n">
        <v>0.32860279083252</v>
      </c>
      <c r="E1981" s="2" t="n">
        <v>-0.0022783384192735</v>
      </c>
    </row>
    <row r="1982" customFormat="false" ht="12.75" hidden="false" customHeight="false" outlineLevel="0" collapsed="false">
      <c r="A1982" s="2" t="s">
        <v>93</v>
      </c>
      <c r="B1982" s="2" t="n">
        <v>14</v>
      </c>
      <c r="C1982" s="2" t="s">
        <v>26</v>
      </c>
      <c r="D1982" s="2" t="n">
        <v>0.327222049236298</v>
      </c>
      <c r="E1982" s="2" t="n">
        <v>-0.00345930177718401</v>
      </c>
    </row>
    <row r="1983" customFormat="false" ht="12.75" hidden="false" customHeight="false" outlineLevel="0" collapsed="false">
      <c r="A1983" s="2" t="s">
        <v>93</v>
      </c>
      <c r="B1983" s="2" t="n">
        <v>15</v>
      </c>
      <c r="C1983" s="2" t="s">
        <v>26</v>
      </c>
      <c r="D1983" s="2" t="n">
        <v>0.331021517515183</v>
      </c>
      <c r="E1983" s="2" t="n">
        <v>0.000539944740012288</v>
      </c>
    </row>
    <row r="1984" customFormat="false" ht="12.75" hidden="false" customHeight="false" outlineLevel="0" collapsed="false">
      <c r="A1984" s="2" t="s">
        <v>93</v>
      </c>
      <c r="B1984" s="2" t="n">
        <v>16</v>
      </c>
      <c r="C1984" s="2" t="s">
        <v>26</v>
      </c>
      <c r="D1984" s="2" t="n">
        <v>0.330200761556625</v>
      </c>
      <c r="E1984" s="2" t="n">
        <v>-8.10330238891766E-005</v>
      </c>
    </row>
    <row r="1985" customFormat="false" ht="12.75" hidden="false" customHeight="false" outlineLevel="0" collapsed="false">
      <c r="A1985" s="2" t="s">
        <v>93</v>
      </c>
      <c r="B1985" s="2" t="n">
        <v>17</v>
      </c>
      <c r="C1985" s="2" t="s">
        <v>26</v>
      </c>
      <c r="D1985" s="2" t="n">
        <v>0.330407559871674</v>
      </c>
      <c r="E1985" s="2" t="n">
        <v>0.000325543485814706</v>
      </c>
    </row>
    <row r="1986" customFormat="false" ht="12.75" hidden="false" customHeight="false" outlineLevel="0" collapsed="false">
      <c r="A1986" s="2" t="s">
        <v>93</v>
      </c>
      <c r="B1986" s="2" t="n">
        <v>18</v>
      </c>
      <c r="C1986" s="2" t="s">
        <v>26</v>
      </c>
      <c r="D1986" s="2" t="n">
        <v>0.329934418201447</v>
      </c>
      <c r="E1986" s="2" t="n">
        <v>5.21799956914037E-005</v>
      </c>
    </row>
    <row r="1987" customFormat="false" ht="12.75" hidden="false" customHeight="false" outlineLevel="0" collapsed="false">
      <c r="A1987" s="2" t="s">
        <v>93</v>
      </c>
      <c r="B1987" s="2" t="n">
        <v>19</v>
      </c>
      <c r="C1987" s="2" t="s">
        <v>26</v>
      </c>
      <c r="D1987" s="2" t="n">
        <v>0.334307819604874</v>
      </c>
      <c r="E1987" s="2" t="n">
        <v>0.00462535955011845</v>
      </c>
    </row>
    <row r="1988" customFormat="false" ht="12.75" hidden="false" customHeight="false" outlineLevel="0" collapsed="false">
      <c r="A1988" s="2" t="s">
        <v>93</v>
      </c>
      <c r="B1988" s="2" t="n">
        <v>20</v>
      </c>
      <c r="C1988" s="2" t="s">
        <v>26</v>
      </c>
      <c r="D1988" s="2" t="n">
        <v>0.338252514600754</v>
      </c>
      <c r="E1988" s="2" t="n">
        <v>0.00876983255147934</v>
      </c>
    </row>
    <row r="1989" customFormat="false" ht="12.75" hidden="false" customHeight="false" outlineLevel="0" collapsed="false">
      <c r="A1989" s="2" t="s">
        <v>93</v>
      </c>
      <c r="B1989" s="2" t="n">
        <v>21</v>
      </c>
      <c r="C1989" s="2" t="s">
        <v>26</v>
      </c>
      <c r="D1989" s="2" t="n">
        <v>0.353619456291199</v>
      </c>
      <c r="E1989" s="2" t="n">
        <v>0.0243365522474051</v>
      </c>
    </row>
    <row r="1990" customFormat="false" ht="12.75" hidden="false" customHeight="false" outlineLevel="0" collapsed="false">
      <c r="A1990" s="2" t="s">
        <v>93</v>
      </c>
      <c r="B1990" s="2" t="n">
        <v>22</v>
      </c>
      <c r="C1990" s="2" t="s">
        <v>26</v>
      </c>
      <c r="D1990" s="2" t="n">
        <v>0.370516419410706</v>
      </c>
      <c r="E1990" s="2" t="n">
        <v>0.0414332933723927</v>
      </c>
    </row>
    <row r="1991" customFormat="false" ht="12.75" hidden="false" customHeight="false" outlineLevel="0" collapsed="false">
      <c r="A1991" s="2" t="s">
        <v>93</v>
      </c>
      <c r="B1991" s="2" t="n">
        <v>23</v>
      </c>
      <c r="C1991" s="2" t="s">
        <v>26</v>
      </c>
      <c r="D1991" s="2" t="n">
        <v>0.408414125442505</v>
      </c>
      <c r="E1991" s="2" t="n">
        <v>0.0795307755470276</v>
      </c>
    </row>
    <row r="1992" customFormat="false" ht="12.75" hidden="false" customHeight="false" outlineLevel="0" collapsed="false">
      <c r="A1992" s="2" t="s">
        <v>93</v>
      </c>
      <c r="B1992" s="2" t="n">
        <v>24</v>
      </c>
      <c r="C1992" s="2" t="s">
        <v>26</v>
      </c>
      <c r="D1992" s="2" t="n">
        <v>0.482980072498322</v>
      </c>
      <c r="E1992" s="2" t="n">
        <v>0.15429650247097</v>
      </c>
    </row>
    <row r="1993" customFormat="false" ht="12.75" hidden="false" customHeight="false" outlineLevel="0" collapsed="false">
      <c r="A1993" s="2" t="s">
        <v>93</v>
      </c>
      <c r="B1993" s="2" t="n">
        <v>25</v>
      </c>
      <c r="C1993" s="2" t="s">
        <v>26</v>
      </c>
      <c r="D1993" s="2" t="n">
        <v>0.600136816501617</v>
      </c>
      <c r="E1993" s="2" t="n">
        <v>0.271653026342392</v>
      </c>
    </row>
    <row r="1994" customFormat="false" ht="12.75" hidden="false" customHeight="false" outlineLevel="0" collapsed="false">
      <c r="A1994" s="2" t="s">
        <v>93</v>
      </c>
      <c r="B1994" s="2" t="n">
        <v>26</v>
      </c>
      <c r="C1994" s="2" t="s">
        <v>26</v>
      </c>
      <c r="D1994" s="2" t="n">
        <v>0.768234252929688</v>
      </c>
      <c r="E1994" s="2" t="n">
        <v>0.439950227737427</v>
      </c>
    </row>
    <row r="1995" customFormat="false" ht="12.75" hidden="false" customHeight="false" outlineLevel="0" collapsed="false">
      <c r="A1995" s="2" t="s">
        <v>93</v>
      </c>
      <c r="B1995" s="2" t="n">
        <v>27</v>
      </c>
      <c r="C1995" s="2" t="s">
        <v>26</v>
      </c>
      <c r="D1995" s="2" t="n">
        <v>0.947825133800507</v>
      </c>
      <c r="E1995" s="2" t="n">
        <v>0.619740903377533</v>
      </c>
    </row>
    <row r="1996" customFormat="false" ht="12.75" hidden="false" customHeight="false" outlineLevel="0" collapsed="false">
      <c r="A1996" s="2" t="s">
        <v>93</v>
      </c>
      <c r="B1996" s="2" t="n">
        <v>28</v>
      </c>
      <c r="C1996" s="2" t="s">
        <v>26</v>
      </c>
      <c r="D1996" s="2" t="n">
        <v>1.06739473342896</v>
      </c>
      <c r="E1996" s="2" t="n">
        <v>0.739510297775269</v>
      </c>
    </row>
    <row r="1997" customFormat="false" ht="12.75" hidden="false" customHeight="false" outlineLevel="0" collapsed="false">
      <c r="A1997" s="2" t="s">
        <v>93</v>
      </c>
      <c r="B1997" s="2" t="n">
        <v>29</v>
      </c>
      <c r="C1997" s="2" t="s">
        <v>26</v>
      </c>
      <c r="D1997" s="2" t="n">
        <v>1.17097997665405</v>
      </c>
      <c r="E1997" s="2" t="n">
        <v>0.843295276165009</v>
      </c>
    </row>
    <row r="1998" customFormat="false" ht="12.75" hidden="false" customHeight="false" outlineLevel="0" collapsed="false">
      <c r="A1998" s="2" t="s">
        <v>93</v>
      </c>
      <c r="B1998" s="2" t="n">
        <v>30</v>
      </c>
      <c r="C1998" s="2" t="s">
        <v>26</v>
      </c>
      <c r="D1998" s="2" t="n">
        <v>1.28576159477234</v>
      </c>
      <c r="E1998" s="2" t="n">
        <v>0.958276689052582</v>
      </c>
    </row>
    <row r="1999" customFormat="false" ht="12.75" hidden="false" customHeight="false" outlineLevel="0" collapsed="false">
      <c r="A1999" s="2" t="s">
        <v>93</v>
      </c>
      <c r="B1999" s="2" t="n">
        <v>31</v>
      </c>
      <c r="C1999" s="2" t="s">
        <v>26</v>
      </c>
      <c r="D1999" s="2" t="n">
        <v>1.41266429424286</v>
      </c>
      <c r="E1999" s="2" t="n">
        <v>1.08537912368774</v>
      </c>
    </row>
    <row r="2000" customFormat="false" ht="12.75" hidden="false" customHeight="false" outlineLevel="0" collapsed="false">
      <c r="A2000" s="2" t="s">
        <v>93</v>
      </c>
      <c r="B2000" s="2" t="n">
        <v>32</v>
      </c>
      <c r="C2000" s="2" t="s">
        <v>26</v>
      </c>
      <c r="D2000" s="2" t="n">
        <v>1.54175639152527</v>
      </c>
      <c r="E2000" s="2" t="n">
        <v>1.21467101573944</v>
      </c>
    </row>
    <row r="2001" customFormat="false" ht="12.75" hidden="false" customHeight="false" outlineLevel="0" collapsed="false">
      <c r="A2001" s="2" t="s">
        <v>93</v>
      </c>
      <c r="B2001" s="2" t="n">
        <v>33</v>
      </c>
      <c r="C2001" s="2" t="s">
        <v>26</v>
      </c>
      <c r="D2001" s="2" t="n">
        <v>1.65625095367432</v>
      </c>
      <c r="E2001" s="2" t="n">
        <v>1.32936537265778</v>
      </c>
    </row>
    <row r="2002" customFormat="false" ht="12.75" hidden="false" customHeight="false" outlineLevel="0" collapsed="false">
      <c r="A2002" s="2" t="s">
        <v>93</v>
      </c>
      <c r="B2002" s="2" t="n">
        <v>34</v>
      </c>
      <c r="C2002" s="2" t="s">
        <v>26</v>
      </c>
      <c r="D2002" s="2" t="n">
        <v>1.75612473487854</v>
      </c>
      <c r="E2002" s="2" t="n">
        <v>1.42943894863129</v>
      </c>
    </row>
    <row r="2003" customFormat="false" ht="12.75" hidden="false" customHeight="false" outlineLevel="0" collapsed="false">
      <c r="A2003" s="2" t="s">
        <v>93</v>
      </c>
      <c r="B2003" s="2" t="n">
        <v>35</v>
      </c>
      <c r="C2003" s="2" t="s">
        <v>26</v>
      </c>
      <c r="D2003" s="2" t="n">
        <v>1.85179674625397</v>
      </c>
      <c r="E2003" s="2" t="n">
        <v>1.525310754776</v>
      </c>
    </row>
    <row r="2004" customFormat="false" ht="12.75" hidden="false" customHeight="false" outlineLevel="0" collapsed="false">
      <c r="A2004" s="2" t="s">
        <v>93</v>
      </c>
      <c r="B2004" s="2" t="n">
        <v>36</v>
      </c>
      <c r="C2004" s="2" t="s">
        <v>26</v>
      </c>
      <c r="D2004" s="2" t="n">
        <v>1.93418955802917</v>
      </c>
      <c r="E2004" s="2" t="n">
        <v>1.6079033613205</v>
      </c>
    </row>
    <row r="2005" customFormat="false" ht="12.75" hidden="false" customHeight="false" outlineLevel="0" collapsed="false">
      <c r="A2005" s="2" t="s">
        <v>93</v>
      </c>
      <c r="B2005" s="2" t="n">
        <v>37</v>
      </c>
      <c r="C2005" s="2" t="s">
        <v>26</v>
      </c>
      <c r="D2005" s="2" t="n">
        <v>2.00746130943298</v>
      </c>
      <c r="E2005" s="2" t="n">
        <v>1.68137490749359</v>
      </c>
    </row>
    <row r="2006" customFormat="false" ht="12.75" hidden="false" customHeight="false" outlineLevel="0" collapsed="false">
      <c r="A2006" s="2" t="s">
        <v>93</v>
      </c>
      <c r="B2006" s="2" t="n">
        <v>38</v>
      </c>
      <c r="C2006" s="2" t="s">
        <v>26</v>
      </c>
      <c r="D2006" s="2" t="n">
        <v>2.06682205200195</v>
      </c>
      <c r="E2006" s="2" t="n">
        <v>1.74093532562256</v>
      </c>
    </row>
    <row r="2007" customFormat="false" ht="12.75" hidden="false" customHeight="false" outlineLevel="0" collapsed="false">
      <c r="A2007" s="2" t="s">
        <v>93</v>
      </c>
      <c r="B2007" s="2" t="n">
        <v>39</v>
      </c>
      <c r="C2007" s="2" t="s">
        <v>26</v>
      </c>
      <c r="D2007" s="2" t="n">
        <v>2.1218101978302</v>
      </c>
      <c r="E2007" s="2" t="n">
        <v>1.79612326622009</v>
      </c>
    </row>
    <row r="2008" customFormat="false" ht="12.75" hidden="false" customHeight="false" outlineLevel="0" collapsed="false">
      <c r="A2008" s="2" t="s">
        <v>93</v>
      </c>
      <c r="B2008" s="2" t="n">
        <v>40</v>
      </c>
      <c r="C2008" s="2" t="s">
        <v>26</v>
      </c>
      <c r="D2008" s="2" t="n">
        <v>2.16345453262329</v>
      </c>
      <c r="E2008" s="2" t="n">
        <v>1.83796739578247</v>
      </c>
    </row>
    <row r="2009" customFormat="false" ht="12.75" hidden="false" customHeight="false" outlineLevel="0" collapsed="false">
      <c r="A2009" s="2" t="s">
        <v>94</v>
      </c>
      <c r="B2009" s="2" t="n">
        <v>1</v>
      </c>
      <c r="C2009" s="2" t="s">
        <v>26</v>
      </c>
      <c r="D2009" s="2" t="n">
        <v>0.52382242679596</v>
      </c>
      <c r="E2009" s="2" t="n">
        <v>0.000228549339226447</v>
      </c>
    </row>
    <row r="2010" customFormat="false" ht="12.75" hidden="false" customHeight="false" outlineLevel="0" collapsed="false">
      <c r="A2010" s="2" t="s">
        <v>94</v>
      </c>
      <c r="B2010" s="2" t="n">
        <v>2</v>
      </c>
      <c r="C2010" s="2" t="s">
        <v>26</v>
      </c>
      <c r="D2010" s="2" t="n">
        <v>0.527341187000275</v>
      </c>
      <c r="E2010" s="2" t="n">
        <v>0.00515813380479813</v>
      </c>
    </row>
    <row r="2011" customFormat="false" ht="12.75" hidden="false" customHeight="false" outlineLevel="0" collapsed="false">
      <c r="A2011" s="2" t="s">
        <v>94</v>
      </c>
      <c r="B2011" s="2" t="n">
        <v>3</v>
      </c>
      <c r="C2011" s="2" t="s">
        <v>26</v>
      </c>
      <c r="D2011" s="2" t="n">
        <v>0.524182498455048</v>
      </c>
      <c r="E2011" s="2" t="n">
        <v>0.0034102697391063</v>
      </c>
    </row>
    <row r="2012" customFormat="false" ht="12.75" hidden="false" customHeight="false" outlineLevel="0" collapsed="false">
      <c r="A2012" s="2" t="s">
        <v>94</v>
      </c>
      <c r="B2012" s="2" t="n">
        <v>4</v>
      </c>
      <c r="C2012" s="2" t="s">
        <v>26</v>
      </c>
      <c r="D2012" s="2" t="n">
        <v>0.524661183357239</v>
      </c>
      <c r="E2012" s="2" t="n">
        <v>0.00529977912083268</v>
      </c>
    </row>
    <row r="2013" customFormat="false" ht="12.75" hidden="false" customHeight="false" outlineLevel="0" collapsed="false">
      <c r="A2013" s="2" t="s">
        <v>94</v>
      </c>
      <c r="B2013" s="2" t="n">
        <v>5</v>
      </c>
      <c r="C2013" s="2" t="s">
        <v>26</v>
      </c>
      <c r="D2013" s="2" t="n">
        <v>0.517995774745941</v>
      </c>
      <c r="E2013" s="2" t="n">
        <v>4.51949308626354E-005</v>
      </c>
    </row>
    <row r="2014" customFormat="false" ht="12.75" hidden="false" customHeight="false" outlineLevel="0" collapsed="false">
      <c r="A2014" s="2" t="s">
        <v>94</v>
      </c>
      <c r="B2014" s="2" t="n">
        <v>6</v>
      </c>
      <c r="C2014" s="2" t="s">
        <v>26</v>
      </c>
      <c r="D2014" s="2" t="n">
        <v>0.516991019248962</v>
      </c>
      <c r="E2014" s="2" t="n">
        <v>0.000451263855211437</v>
      </c>
    </row>
    <row r="2015" customFormat="false" ht="12.75" hidden="false" customHeight="false" outlineLevel="0" collapsed="false">
      <c r="A2015" s="2" t="s">
        <v>94</v>
      </c>
      <c r="B2015" s="2" t="n">
        <v>7</v>
      </c>
      <c r="C2015" s="2" t="s">
        <v>26</v>
      </c>
      <c r="D2015" s="2" t="n">
        <v>0.516947984695435</v>
      </c>
      <c r="E2015" s="2" t="n">
        <v>0.00181905366480351</v>
      </c>
    </row>
    <row r="2016" customFormat="false" ht="12.75" hidden="false" customHeight="false" outlineLevel="0" collapsed="false">
      <c r="A2016" s="2" t="s">
        <v>94</v>
      </c>
      <c r="B2016" s="2" t="n">
        <v>8</v>
      </c>
      <c r="C2016" s="2" t="s">
        <v>26</v>
      </c>
      <c r="D2016" s="2" t="n">
        <v>0.510877072811127</v>
      </c>
      <c r="E2016" s="2" t="n">
        <v>-0.00284103373996913</v>
      </c>
    </row>
    <row r="2017" customFormat="false" ht="12.75" hidden="false" customHeight="false" outlineLevel="0" collapsed="false">
      <c r="A2017" s="2" t="s">
        <v>94</v>
      </c>
      <c r="B2017" s="2" t="n">
        <v>9</v>
      </c>
      <c r="C2017" s="2" t="s">
        <v>26</v>
      </c>
      <c r="D2017" s="2" t="n">
        <v>0.510119795799255</v>
      </c>
      <c r="E2017" s="2" t="n">
        <v>-0.00218748627230525</v>
      </c>
    </row>
    <row r="2018" customFormat="false" ht="12.75" hidden="false" customHeight="false" outlineLevel="0" collapsed="false">
      <c r="A2018" s="2" t="s">
        <v>94</v>
      </c>
      <c r="B2018" s="2" t="n">
        <v>10</v>
      </c>
      <c r="C2018" s="2" t="s">
        <v>26</v>
      </c>
      <c r="D2018" s="2" t="n">
        <v>0.510051310062408</v>
      </c>
      <c r="E2018" s="2" t="n">
        <v>-0.000845147704239935</v>
      </c>
    </row>
    <row r="2019" customFormat="false" ht="12.75" hidden="false" customHeight="false" outlineLevel="0" collapsed="false">
      <c r="A2019" s="2" t="s">
        <v>94</v>
      </c>
      <c r="B2019" s="2" t="n">
        <v>11</v>
      </c>
      <c r="C2019" s="2" t="s">
        <v>26</v>
      </c>
      <c r="D2019" s="2" t="n">
        <v>0.509685337543488</v>
      </c>
      <c r="E2019" s="2" t="n">
        <v>0.000199704198166728</v>
      </c>
    </row>
    <row r="2020" customFormat="false" ht="12.75" hidden="false" customHeight="false" outlineLevel="0" collapsed="false">
      <c r="A2020" s="2" t="s">
        <v>94</v>
      </c>
      <c r="B2020" s="2" t="n">
        <v>12</v>
      </c>
      <c r="C2020" s="2" t="s">
        <v>26</v>
      </c>
      <c r="D2020" s="2" t="n">
        <v>0.504140496253967</v>
      </c>
      <c r="E2020" s="2" t="n">
        <v>-0.00393431261181831</v>
      </c>
    </row>
    <row r="2021" customFormat="false" ht="12.75" hidden="false" customHeight="false" outlineLevel="0" collapsed="false">
      <c r="A2021" s="2" t="s">
        <v>94</v>
      </c>
      <c r="B2021" s="2" t="n">
        <v>13</v>
      </c>
      <c r="C2021" s="2" t="s">
        <v>26</v>
      </c>
      <c r="D2021" s="2" t="n">
        <v>0.505327820777893</v>
      </c>
      <c r="E2021" s="2" t="n">
        <v>-0.00133616372477263</v>
      </c>
    </row>
    <row r="2022" customFormat="false" ht="12.75" hidden="false" customHeight="false" outlineLevel="0" collapsed="false">
      <c r="A2022" s="2" t="s">
        <v>94</v>
      </c>
      <c r="B2022" s="2" t="n">
        <v>14</v>
      </c>
      <c r="C2022" s="2" t="s">
        <v>26</v>
      </c>
      <c r="D2022" s="2" t="n">
        <v>0.499627858400345</v>
      </c>
      <c r="E2022" s="2" t="n">
        <v>-0.00562530150637031</v>
      </c>
    </row>
    <row r="2023" customFormat="false" ht="12.75" hidden="false" customHeight="false" outlineLevel="0" collapsed="false">
      <c r="A2023" s="2" t="s">
        <v>94</v>
      </c>
      <c r="B2023" s="2" t="n">
        <v>15</v>
      </c>
      <c r="C2023" s="2" t="s">
        <v>26</v>
      </c>
      <c r="D2023" s="2" t="n">
        <v>0.500870585441589</v>
      </c>
      <c r="E2023" s="2" t="n">
        <v>-0.00297175021842122</v>
      </c>
    </row>
    <row r="2024" customFormat="false" ht="12.75" hidden="false" customHeight="false" outlineLevel="0" collapsed="false">
      <c r="A2024" s="2" t="s">
        <v>94</v>
      </c>
      <c r="B2024" s="2" t="n">
        <v>16</v>
      </c>
      <c r="C2024" s="2" t="s">
        <v>26</v>
      </c>
      <c r="D2024" s="2" t="n">
        <v>0.498520523309708</v>
      </c>
      <c r="E2024" s="2" t="n">
        <v>-0.00391098810359836</v>
      </c>
    </row>
    <row r="2025" customFormat="false" ht="12.75" hidden="false" customHeight="false" outlineLevel="0" collapsed="false">
      <c r="A2025" s="2" t="s">
        <v>94</v>
      </c>
      <c r="B2025" s="2" t="n">
        <v>17</v>
      </c>
      <c r="C2025" s="2" t="s">
        <v>26</v>
      </c>
      <c r="D2025" s="2" t="n">
        <v>0.499372333288193</v>
      </c>
      <c r="E2025" s="2" t="n">
        <v>-0.00164835364557803</v>
      </c>
    </row>
    <row r="2026" customFormat="false" ht="12.75" hidden="false" customHeight="false" outlineLevel="0" collapsed="false">
      <c r="A2026" s="2" t="s">
        <v>94</v>
      </c>
      <c r="B2026" s="2" t="n">
        <v>18</v>
      </c>
      <c r="C2026" s="2" t="s">
        <v>26</v>
      </c>
      <c r="D2026" s="2" t="n">
        <v>0.498669773340225</v>
      </c>
      <c r="E2026" s="2" t="n">
        <v>-0.000940089114010334</v>
      </c>
    </row>
    <row r="2027" customFormat="false" ht="12.75" hidden="false" customHeight="false" outlineLevel="0" collapsed="false">
      <c r="A2027" s="2" t="s">
        <v>94</v>
      </c>
      <c r="B2027" s="2" t="n">
        <v>19</v>
      </c>
      <c r="C2027" s="2" t="s">
        <v>26</v>
      </c>
      <c r="D2027" s="2" t="n">
        <v>0.501500964164734</v>
      </c>
      <c r="E2027" s="2" t="n">
        <v>0.00330192619003356</v>
      </c>
    </row>
    <row r="2028" customFormat="false" ht="12.75" hidden="false" customHeight="false" outlineLevel="0" collapsed="false">
      <c r="A2028" s="2" t="s">
        <v>94</v>
      </c>
      <c r="B2028" s="2" t="n">
        <v>20</v>
      </c>
      <c r="C2028" s="2" t="s">
        <v>26</v>
      </c>
      <c r="D2028" s="2" t="n">
        <v>0.508501648902893</v>
      </c>
      <c r="E2028" s="2" t="n">
        <v>0.0117134349420667</v>
      </c>
    </row>
    <row r="2029" customFormat="false" ht="12.75" hidden="false" customHeight="false" outlineLevel="0" collapsed="false">
      <c r="A2029" s="2" t="s">
        <v>94</v>
      </c>
      <c r="B2029" s="2" t="n">
        <v>21</v>
      </c>
      <c r="C2029" s="2" t="s">
        <v>26</v>
      </c>
      <c r="D2029" s="2" t="n">
        <v>0.517063975334168</v>
      </c>
      <c r="E2029" s="2" t="n">
        <v>0.0216865856200457</v>
      </c>
    </row>
    <row r="2030" customFormat="false" ht="12.75" hidden="false" customHeight="false" outlineLevel="0" collapsed="false">
      <c r="A2030" s="2" t="s">
        <v>94</v>
      </c>
      <c r="B2030" s="2" t="n">
        <v>22</v>
      </c>
      <c r="C2030" s="2" t="s">
        <v>26</v>
      </c>
      <c r="D2030" s="2" t="n">
        <v>0.539908289909363</v>
      </c>
      <c r="E2030" s="2" t="n">
        <v>0.0459417253732681</v>
      </c>
    </row>
    <row r="2031" customFormat="false" ht="12.75" hidden="false" customHeight="false" outlineLevel="0" collapsed="false">
      <c r="A2031" s="2" t="s">
        <v>94</v>
      </c>
      <c r="B2031" s="2" t="n">
        <v>23</v>
      </c>
      <c r="C2031" s="2" t="s">
        <v>26</v>
      </c>
      <c r="D2031" s="2" t="n">
        <v>0.585746347904205</v>
      </c>
      <c r="E2031" s="2" t="n">
        <v>0.093190610408783</v>
      </c>
    </row>
    <row r="2032" customFormat="false" ht="12.75" hidden="false" customHeight="false" outlineLevel="0" collapsed="false">
      <c r="A2032" s="2" t="s">
        <v>94</v>
      </c>
      <c r="B2032" s="2" t="n">
        <v>24</v>
      </c>
      <c r="C2032" s="2" t="s">
        <v>26</v>
      </c>
      <c r="D2032" s="2" t="n">
        <v>0.661019086837769</v>
      </c>
      <c r="E2032" s="2" t="n">
        <v>0.169874176383019</v>
      </c>
    </row>
    <row r="2033" customFormat="false" ht="12.75" hidden="false" customHeight="false" outlineLevel="0" collapsed="false">
      <c r="A2033" s="2" t="s">
        <v>94</v>
      </c>
      <c r="B2033" s="2" t="n">
        <v>25</v>
      </c>
      <c r="C2033" s="2" t="s">
        <v>26</v>
      </c>
      <c r="D2033" s="2" t="n">
        <v>0.781460046768189</v>
      </c>
      <c r="E2033" s="2" t="n">
        <v>0.291725963354111</v>
      </c>
    </row>
    <row r="2034" customFormat="false" ht="12.75" hidden="false" customHeight="false" outlineLevel="0" collapsed="false">
      <c r="A2034" s="2" t="s">
        <v>94</v>
      </c>
      <c r="B2034" s="2" t="n">
        <v>26</v>
      </c>
      <c r="C2034" s="2" t="s">
        <v>26</v>
      </c>
      <c r="D2034" s="2" t="n">
        <v>0.961219847202301</v>
      </c>
      <c r="E2034" s="2" t="n">
        <v>0.472896575927734</v>
      </c>
    </row>
    <row r="2035" customFormat="false" ht="12.75" hidden="false" customHeight="false" outlineLevel="0" collapsed="false">
      <c r="A2035" s="2" t="s">
        <v>94</v>
      </c>
      <c r="B2035" s="2" t="n">
        <v>27</v>
      </c>
      <c r="C2035" s="2" t="s">
        <v>26</v>
      </c>
      <c r="D2035" s="2" t="n">
        <v>1.1447993516922</v>
      </c>
      <c r="E2035" s="2" t="n">
        <v>0.657886922359467</v>
      </c>
    </row>
    <row r="2036" customFormat="false" ht="12.75" hidden="false" customHeight="false" outlineLevel="0" collapsed="false">
      <c r="A2036" s="2" t="s">
        <v>94</v>
      </c>
      <c r="B2036" s="2" t="n">
        <v>28</v>
      </c>
      <c r="C2036" s="2" t="s">
        <v>26</v>
      </c>
      <c r="D2036" s="2" t="n">
        <v>1.27017259597778</v>
      </c>
      <c r="E2036" s="2" t="n">
        <v>0.784670948982239</v>
      </c>
    </row>
    <row r="2037" customFormat="false" ht="12.75" hidden="false" customHeight="false" outlineLevel="0" collapsed="false">
      <c r="A2037" s="2" t="s">
        <v>94</v>
      </c>
      <c r="B2037" s="2" t="n">
        <v>29</v>
      </c>
      <c r="C2037" s="2" t="s">
        <v>26</v>
      </c>
      <c r="D2037" s="2" t="n">
        <v>1.37515664100647</v>
      </c>
      <c r="E2037" s="2" t="n">
        <v>0.891065835952759</v>
      </c>
    </row>
    <row r="2038" customFormat="false" ht="12.75" hidden="false" customHeight="false" outlineLevel="0" collapsed="false">
      <c r="A2038" s="2" t="s">
        <v>94</v>
      </c>
      <c r="B2038" s="2" t="n">
        <v>30</v>
      </c>
      <c r="C2038" s="2" t="s">
        <v>26</v>
      </c>
      <c r="D2038" s="2" t="n">
        <v>1.49129283428192</v>
      </c>
      <c r="E2038" s="2" t="n">
        <v>1.00861287117004</v>
      </c>
    </row>
    <row r="2039" customFormat="false" ht="12.75" hidden="false" customHeight="false" outlineLevel="0" collapsed="false">
      <c r="A2039" s="2" t="s">
        <v>94</v>
      </c>
      <c r="B2039" s="2" t="n">
        <v>31</v>
      </c>
      <c r="C2039" s="2" t="s">
        <v>26</v>
      </c>
      <c r="D2039" s="2" t="n">
        <v>1.62529134750366</v>
      </c>
      <c r="E2039" s="2" t="n">
        <v>1.14402222633362</v>
      </c>
    </row>
    <row r="2040" customFormat="false" ht="12.75" hidden="false" customHeight="false" outlineLevel="0" collapsed="false">
      <c r="A2040" s="2" t="s">
        <v>94</v>
      </c>
      <c r="B2040" s="2" t="n">
        <v>32</v>
      </c>
      <c r="C2040" s="2" t="s">
        <v>26</v>
      </c>
      <c r="D2040" s="2" t="n">
        <v>1.74865341186523</v>
      </c>
      <c r="E2040" s="2" t="n">
        <v>1.26879513263702</v>
      </c>
    </row>
    <row r="2041" customFormat="false" ht="12.75" hidden="false" customHeight="false" outlineLevel="0" collapsed="false">
      <c r="A2041" s="2" t="s">
        <v>94</v>
      </c>
      <c r="B2041" s="2" t="n">
        <v>33</v>
      </c>
      <c r="C2041" s="2" t="s">
        <v>26</v>
      </c>
      <c r="D2041" s="2" t="n">
        <v>1.87519752979279</v>
      </c>
      <c r="E2041" s="2" t="n">
        <v>1.39675009250641</v>
      </c>
    </row>
    <row r="2042" customFormat="false" ht="12.75" hidden="false" customHeight="false" outlineLevel="0" collapsed="false">
      <c r="A2042" s="2" t="s">
        <v>94</v>
      </c>
      <c r="B2042" s="2" t="n">
        <v>34</v>
      </c>
      <c r="C2042" s="2" t="s">
        <v>26</v>
      </c>
      <c r="D2042" s="2" t="n">
        <v>1.97761809825897</v>
      </c>
      <c r="E2042" s="2" t="n">
        <v>1.50058138370514</v>
      </c>
    </row>
    <row r="2043" customFormat="false" ht="12.75" hidden="false" customHeight="false" outlineLevel="0" collapsed="false">
      <c r="A2043" s="2" t="s">
        <v>94</v>
      </c>
      <c r="B2043" s="2" t="n">
        <v>35</v>
      </c>
      <c r="C2043" s="2" t="s">
        <v>26</v>
      </c>
      <c r="D2043" s="2" t="n">
        <v>2.07399320602417</v>
      </c>
      <c r="E2043" s="2" t="n">
        <v>1.59836733341217</v>
      </c>
    </row>
    <row r="2044" customFormat="false" ht="12.75" hidden="false" customHeight="false" outlineLevel="0" collapsed="false">
      <c r="A2044" s="2" t="s">
        <v>94</v>
      </c>
      <c r="B2044" s="2" t="n">
        <v>36</v>
      </c>
      <c r="C2044" s="2" t="s">
        <v>26</v>
      </c>
      <c r="D2044" s="2" t="n">
        <v>2.15996599197388</v>
      </c>
      <c r="E2044" s="2" t="n">
        <v>1.68575096130371</v>
      </c>
    </row>
    <row r="2045" customFormat="false" ht="12.75" hidden="false" customHeight="false" outlineLevel="0" collapsed="false">
      <c r="A2045" s="2" t="s">
        <v>94</v>
      </c>
      <c r="B2045" s="2" t="n">
        <v>37</v>
      </c>
      <c r="C2045" s="2" t="s">
        <v>26</v>
      </c>
      <c r="D2045" s="2" t="n">
        <v>2.22587037086487</v>
      </c>
      <c r="E2045" s="2" t="n">
        <v>1.75306618213654</v>
      </c>
    </row>
    <row r="2046" customFormat="false" ht="12.75" hidden="false" customHeight="false" outlineLevel="0" collapsed="false">
      <c r="A2046" s="2" t="s">
        <v>94</v>
      </c>
      <c r="B2046" s="2" t="n">
        <v>38</v>
      </c>
      <c r="C2046" s="2" t="s">
        <v>26</v>
      </c>
      <c r="D2046" s="2" t="n">
        <v>2.28703331947327</v>
      </c>
      <c r="E2046" s="2" t="n">
        <v>1.81563997268677</v>
      </c>
    </row>
    <row r="2047" customFormat="false" ht="12.75" hidden="false" customHeight="false" outlineLevel="0" collapsed="false">
      <c r="A2047" s="2" t="s">
        <v>94</v>
      </c>
      <c r="B2047" s="2" t="n">
        <v>39</v>
      </c>
      <c r="C2047" s="2" t="s">
        <v>26</v>
      </c>
      <c r="D2047" s="2" t="n">
        <v>2.34765243530273</v>
      </c>
      <c r="E2047" s="2" t="n">
        <v>1.87766993045807</v>
      </c>
    </row>
    <row r="2048" customFormat="false" ht="12.75" hidden="false" customHeight="false" outlineLevel="0" collapsed="false">
      <c r="A2048" s="2" t="s">
        <v>94</v>
      </c>
      <c r="B2048" s="2" t="n">
        <v>40</v>
      </c>
      <c r="C2048" s="2" t="s">
        <v>26</v>
      </c>
      <c r="D2048" s="2" t="n">
        <v>2.38988351821899</v>
      </c>
      <c r="E2048" s="2" t="n">
        <v>1.92131173610687</v>
      </c>
    </row>
    <row r="2049" customFormat="false" ht="12.75" hidden="false" customHeight="false" outlineLevel="0" collapsed="false">
      <c r="A2049" s="2" t="s">
        <v>95</v>
      </c>
      <c r="B2049" s="2" t="n">
        <v>1</v>
      </c>
      <c r="C2049" s="2" t="s">
        <v>34</v>
      </c>
      <c r="D2049" s="2" t="n">
        <v>0.25964942574501</v>
      </c>
      <c r="E2049" s="2" t="n">
        <v>-0.00736236851662397</v>
      </c>
    </row>
    <row r="2050" customFormat="false" ht="12.75" hidden="false" customHeight="false" outlineLevel="0" collapsed="false">
      <c r="A2050" s="2" t="s">
        <v>95</v>
      </c>
      <c r="B2050" s="2" t="n">
        <v>2</v>
      </c>
      <c r="C2050" s="2" t="s">
        <v>34</v>
      </c>
      <c r="D2050" s="2" t="n">
        <v>0.26351135969162</v>
      </c>
      <c r="E2050" s="2" t="n">
        <v>-0.00315921078436077</v>
      </c>
    </row>
    <row r="2051" customFormat="false" ht="12.75" hidden="false" customHeight="false" outlineLevel="0" collapsed="false">
      <c r="A2051" s="2" t="s">
        <v>95</v>
      </c>
      <c r="B2051" s="2" t="n">
        <v>3</v>
      </c>
      <c r="C2051" s="2" t="s">
        <v>34</v>
      </c>
      <c r="D2051" s="2" t="n">
        <v>0.26293408870697</v>
      </c>
      <c r="E2051" s="2" t="n">
        <v>-0.00339525798335671</v>
      </c>
    </row>
    <row r="2052" customFormat="false" ht="12.75" hidden="false" customHeight="false" outlineLevel="0" collapsed="false">
      <c r="A2052" s="2" t="s">
        <v>95</v>
      </c>
      <c r="B2052" s="2" t="n">
        <v>4</v>
      </c>
      <c r="C2052" s="2" t="s">
        <v>34</v>
      </c>
      <c r="D2052" s="2" t="n">
        <v>0.265691518783569</v>
      </c>
      <c r="E2052" s="2" t="n">
        <v>-0.000296604004688561</v>
      </c>
    </row>
    <row r="2053" customFormat="false" ht="12.75" hidden="false" customHeight="false" outlineLevel="0" collapsed="false">
      <c r="A2053" s="2" t="s">
        <v>95</v>
      </c>
      <c r="B2053" s="2" t="n">
        <v>5</v>
      </c>
      <c r="C2053" s="2" t="s">
        <v>34</v>
      </c>
      <c r="D2053" s="2" t="n">
        <v>0.266815185546875</v>
      </c>
      <c r="E2053" s="2" t="n">
        <v>0.00116828666068614</v>
      </c>
    </row>
    <row r="2054" customFormat="false" ht="12.75" hidden="false" customHeight="false" outlineLevel="0" collapsed="false">
      <c r="A2054" s="2" t="s">
        <v>95</v>
      </c>
      <c r="B2054" s="2" t="n">
        <v>6</v>
      </c>
      <c r="C2054" s="2" t="s">
        <v>34</v>
      </c>
      <c r="D2054" s="2" t="n">
        <v>0.265012204647064</v>
      </c>
      <c r="E2054" s="2" t="n">
        <v>-0.000293470366159454</v>
      </c>
    </row>
    <row r="2055" customFormat="false" ht="12.75" hidden="false" customHeight="false" outlineLevel="0" collapsed="false">
      <c r="A2055" s="2" t="s">
        <v>95</v>
      </c>
      <c r="B2055" s="2" t="n">
        <v>7</v>
      </c>
      <c r="C2055" s="2" t="s">
        <v>34</v>
      </c>
      <c r="D2055" s="2" t="n">
        <v>0.267255336046219</v>
      </c>
      <c r="E2055" s="2" t="n">
        <v>0.00229088496416807</v>
      </c>
    </row>
    <row r="2056" customFormat="false" ht="12.75" hidden="false" customHeight="false" outlineLevel="0" collapsed="false">
      <c r="A2056" s="2" t="s">
        <v>95</v>
      </c>
      <c r="B2056" s="2" t="n">
        <v>8</v>
      </c>
      <c r="C2056" s="2" t="s">
        <v>34</v>
      </c>
      <c r="D2056" s="2" t="n">
        <v>0.264973402023315</v>
      </c>
      <c r="E2056" s="2" t="n">
        <v>0.000350174785126001</v>
      </c>
    </row>
    <row r="2057" customFormat="false" ht="12.75" hidden="false" customHeight="false" outlineLevel="0" collapsed="false">
      <c r="A2057" s="2" t="s">
        <v>95</v>
      </c>
      <c r="B2057" s="2" t="n">
        <v>9</v>
      </c>
      <c r="C2057" s="2" t="s">
        <v>34</v>
      </c>
      <c r="D2057" s="2" t="n">
        <v>0.266107022762299</v>
      </c>
      <c r="E2057" s="2" t="n">
        <v>0.00182501936797053</v>
      </c>
    </row>
    <row r="2058" customFormat="false" ht="12.75" hidden="false" customHeight="false" outlineLevel="0" collapsed="false">
      <c r="A2058" s="2" t="s">
        <v>95</v>
      </c>
      <c r="B2058" s="2" t="n">
        <v>10</v>
      </c>
      <c r="C2058" s="2" t="s">
        <v>34</v>
      </c>
      <c r="D2058" s="2" t="n">
        <v>0.266158282756805</v>
      </c>
      <c r="E2058" s="2" t="n">
        <v>0.00221750326454639</v>
      </c>
    </row>
    <row r="2059" customFormat="false" ht="12.75" hidden="false" customHeight="false" outlineLevel="0" collapsed="false">
      <c r="A2059" s="2" t="s">
        <v>95</v>
      </c>
      <c r="B2059" s="2" t="n">
        <v>11</v>
      </c>
      <c r="C2059" s="2" t="s">
        <v>34</v>
      </c>
      <c r="D2059" s="2" t="n">
        <v>0.264853239059448</v>
      </c>
      <c r="E2059" s="2" t="n">
        <v>0.00125368346925825</v>
      </c>
    </row>
    <row r="2060" customFormat="false" ht="12.75" hidden="false" customHeight="false" outlineLevel="0" collapsed="false">
      <c r="A2060" s="2" t="s">
        <v>95</v>
      </c>
      <c r="B2060" s="2" t="n">
        <v>12</v>
      </c>
      <c r="C2060" s="2" t="s">
        <v>34</v>
      </c>
      <c r="D2060" s="2" t="n">
        <v>0.263869732618332</v>
      </c>
      <c r="E2060" s="2" t="n">
        <v>0.000611400930210948</v>
      </c>
    </row>
    <row r="2061" customFormat="false" ht="12.75" hidden="false" customHeight="false" outlineLevel="0" collapsed="false">
      <c r="A2061" s="2" t="s">
        <v>95</v>
      </c>
      <c r="B2061" s="2" t="n">
        <v>13</v>
      </c>
      <c r="C2061" s="2" t="s">
        <v>34</v>
      </c>
      <c r="D2061" s="2" t="n">
        <v>0.261512756347656</v>
      </c>
      <c r="E2061" s="2" t="n">
        <v>-0.00140435143839568</v>
      </c>
    </row>
    <row r="2062" customFormat="false" ht="12.75" hidden="false" customHeight="false" outlineLevel="0" collapsed="false">
      <c r="A2062" s="2" t="s">
        <v>95</v>
      </c>
      <c r="B2062" s="2" t="n">
        <v>14</v>
      </c>
      <c r="C2062" s="2" t="s">
        <v>34</v>
      </c>
      <c r="D2062" s="2" t="n">
        <v>0.261289447546005</v>
      </c>
      <c r="E2062" s="2" t="n">
        <v>-0.00128643633797765</v>
      </c>
    </row>
    <row r="2063" customFormat="false" ht="12.75" hidden="false" customHeight="false" outlineLevel="0" collapsed="false">
      <c r="A2063" s="2" t="s">
        <v>95</v>
      </c>
      <c r="B2063" s="2" t="n">
        <v>15</v>
      </c>
      <c r="C2063" s="2" t="s">
        <v>34</v>
      </c>
      <c r="D2063" s="2" t="n">
        <v>0.260222971439362</v>
      </c>
      <c r="E2063" s="2" t="n">
        <v>-0.00201168865896761</v>
      </c>
    </row>
    <row r="2064" customFormat="false" ht="12.75" hidden="false" customHeight="false" outlineLevel="0" collapsed="false">
      <c r="A2064" s="2" t="s">
        <v>95</v>
      </c>
      <c r="B2064" s="2" t="n">
        <v>16</v>
      </c>
      <c r="C2064" s="2" t="s">
        <v>34</v>
      </c>
      <c r="D2064" s="2" t="n">
        <v>0.25931441783905</v>
      </c>
      <c r="E2064" s="2" t="n">
        <v>-0.00257901824079454</v>
      </c>
    </row>
    <row r="2065" customFormat="false" ht="12.75" hidden="false" customHeight="false" outlineLevel="0" collapsed="false">
      <c r="A2065" s="2" t="s">
        <v>95</v>
      </c>
      <c r="B2065" s="2" t="n">
        <v>17</v>
      </c>
      <c r="C2065" s="2" t="s">
        <v>34</v>
      </c>
      <c r="D2065" s="2" t="n">
        <v>0.260832935571671</v>
      </c>
      <c r="E2065" s="2" t="n">
        <v>-0.00071927672252059</v>
      </c>
    </row>
    <row r="2066" customFormat="false" ht="12.75" hidden="false" customHeight="false" outlineLevel="0" collapsed="false">
      <c r="A2066" s="2" t="s">
        <v>95</v>
      </c>
      <c r="B2066" s="2" t="n">
        <v>18</v>
      </c>
      <c r="C2066" s="2" t="s">
        <v>34</v>
      </c>
      <c r="D2066" s="2" t="n">
        <v>0.261843353509903</v>
      </c>
      <c r="E2066" s="2" t="n">
        <v>0.000632365117780864</v>
      </c>
    </row>
    <row r="2067" customFormat="false" ht="12.75" hidden="false" customHeight="false" outlineLevel="0" collapsed="false">
      <c r="A2067" s="2" t="s">
        <v>95</v>
      </c>
      <c r="B2067" s="2" t="n">
        <v>19</v>
      </c>
      <c r="C2067" s="2" t="s">
        <v>34</v>
      </c>
      <c r="D2067" s="2" t="n">
        <v>0.259462803602219</v>
      </c>
      <c r="E2067" s="2" t="n">
        <v>-0.00140696088783443</v>
      </c>
    </row>
    <row r="2068" customFormat="false" ht="12.75" hidden="false" customHeight="false" outlineLevel="0" collapsed="false">
      <c r="A2068" s="2" t="s">
        <v>95</v>
      </c>
      <c r="B2068" s="2" t="n">
        <v>20</v>
      </c>
      <c r="C2068" s="2" t="s">
        <v>34</v>
      </c>
      <c r="D2068" s="2" t="n">
        <v>0.260437071323395</v>
      </c>
      <c r="E2068" s="2" t="n">
        <v>-9.14692864171229E-005</v>
      </c>
    </row>
    <row r="2069" customFormat="false" ht="12.75" hidden="false" customHeight="false" outlineLevel="0" collapsed="false">
      <c r="A2069" s="2" t="s">
        <v>95</v>
      </c>
      <c r="B2069" s="2" t="n">
        <v>21</v>
      </c>
      <c r="C2069" s="2" t="s">
        <v>34</v>
      </c>
      <c r="D2069" s="2" t="n">
        <v>0.263322532176971</v>
      </c>
      <c r="E2069" s="2" t="n">
        <v>0.00313521549105644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s">
        <v>34</v>
      </c>
      <c r="D2070" s="2" t="n">
        <v>0.268299371004105</v>
      </c>
      <c r="E2070" s="2" t="n">
        <v>0.00845327787101269</v>
      </c>
    </row>
    <row r="2071" customFormat="false" ht="12.75" hidden="false" customHeight="false" outlineLevel="0" collapsed="false">
      <c r="A2071" s="2" t="s">
        <v>95</v>
      </c>
      <c r="B2071" s="2" t="n">
        <v>23</v>
      </c>
      <c r="C2071" s="2" t="s">
        <v>34</v>
      </c>
      <c r="D2071" s="2" t="n">
        <v>0.280094265937805</v>
      </c>
      <c r="E2071" s="2" t="n">
        <v>0.0205893963575363</v>
      </c>
    </row>
    <row r="2072" customFormat="false" ht="12.75" hidden="false" customHeight="false" outlineLevel="0" collapsed="false">
      <c r="A2072" s="2" t="s">
        <v>95</v>
      </c>
      <c r="B2072" s="2" t="n">
        <v>24</v>
      </c>
      <c r="C2072" s="2" t="s">
        <v>34</v>
      </c>
      <c r="D2072" s="2" t="n">
        <v>0.300409734249115</v>
      </c>
      <c r="E2072" s="2" t="n">
        <v>0.0412460900843143</v>
      </c>
    </row>
    <row r="2073" customFormat="false" ht="12.75" hidden="false" customHeight="false" outlineLevel="0" collapsed="false">
      <c r="A2073" s="2" t="s">
        <v>95</v>
      </c>
      <c r="B2073" s="2" t="n">
        <v>25</v>
      </c>
      <c r="C2073" s="2" t="s">
        <v>34</v>
      </c>
      <c r="D2073" s="2" t="n">
        <v>0.340600699186325</v>
      </c>
      <c r="E2073" s="2" t="n">
        <v>0.0817782804369927</v>
      </c>
    </row>
    <row r="2074" customFormat="false" ht="12.75" hidden="false" customHeight="false" outlineLevel="0" collapsed="false">
      <c r="A2074" s="2" t="s">
        <v>95</v>
      </c>
      <c r="B2074" s="2" t="n">
        <v>26</v>
      </c>
      <c r="C2074" s="2" t="s">
        <v>34</v>
      </c>
      <c r="D2074" s="2" t="n">
        <v>0.410058468580246</v>
      </c>
      <c r="E2074" s="2" t="n">
        <v>0.151577264070511</v>
      </c>
    </row>
    <row r="2075" customFormat="false" ht="12.75" hidden="false" customHeight="false" outlineLevel="0" collapsed="false">
      <c r="A2075" s="2" t="s">
        <v>95</v>
      </c>
      <c r="B2075" s="2" t="n">
        <v>27</v>
      </c>
      <c r="C2075" s="2" t="s">
        <v>34</v>
      </c>
      <c r="D2075" s="2" t="n">
        <v>0.534205317497253</v>
      </c>
      <c r="E2075" s="2" t="n">
        <v>0.276065349578857</v>
      </c>
    </row>
    <row r="2076" customFormat="false" ht="12.75" hidden="false" customHeight="false" outlineLevel="0" collapsed="false">
      <c r="A2076" s="2" t="s">
        <v>95</v>
      </c>
      <c r="B2076" s="2" t="n">
        <v>28</v>
      </c>
      <c r="C2076" s="2" t="s">
        <v>34</v>
      </c>
      <c r="D2076" s="2" t="n">
        <v>0.718451082706451</v>
      </c>
      <c r="E2076" s="2" t="n">
        <v>0.460652321577072</v>
      </c>
    </row>
    <row r="2077" customFormat="false" ht="12.75" hidden="false" customHeight="false" outlineLevel="0" collapsed="false">
      <c r="A2077" s="2" t="s">
        <v>95</v>
      </c>
      <c r="B2077" s="2" t="n">
        <v>29</v>
      </c>
      <c r="C2077" s="2" t="s">
        <v>34</v>
      </c>
      <c r="D2077" s="2" t="n">
        <v>0.987060606479645</v>
      </c>
      <c r="E2077" s="2" t="n">
        <v>0.729603052139282</v>
      </c>
    </row>
    <row r="2078" customFormat="false" ht="12.75" hidden="false" customHeight="false" outlineLevel="0" collapsed="false">
      <c r="A2078" s="2" t="s">
        <v>95</v>
      </c>
      <c r="B2078" s="2" t="n">
        <v>30</v>
      </c>
      <c r="C2078" s="2" t="s">
        <v>34</v>
      </c>
      <c r="D2078" s="2" t="n">
        <v>1.27760004997253</v>
      </c>
      <c r="E2078" s="2" t="n">
        <v>1.02048373222351</v>
      </c>
    </row>
    <row r="2079" customFormat="false" ht="12.75" hidden="false" customHeight="false" outlineLevel="0" collapsed="false">
      <c r="A2079" s="2" t="s">
        <v>95</v>
      </c>
      <c r="B2079" s="2" t="n">
        <v>31</v>
      </c>
      <c r="C2079" s="2" t="s">
        <v>34</v>
      </c>
      <c r="D2079" s="2" t="n">
        <v>1.54596793651581</v>
      </c>
      <c r="E2079" s="2" t="n">
        <v>1.28919291496277</v>
      </c>
    </row>
    <row r="2080" customFormat="false" ht="12.75" hidden="false" customHeight="false" outlineLevel="0" collapsed="false">
      <c r="A2080" s="2" t="s">
        <v>95</v>
      </c>
      <c r="B2080" s="2" t="n">
        <v>32</v>
      </c>
      <c r="C2080" s="2" t="s">
        <v>34</v>
      </c>
      <c r="D2080" s="2" t="n">
        <v>1.75908470153809</v>
      </c>
      <c r="E2080" s="2" t="n">
        <v>1.50265085697174</v>
      </c>
    </row>
    <row r="2081" customFormat="false" ht="12.75" hidden="false" customHeight="false" outlineLevel="0" collapsed="false">
      <c r="A2081" s="2" t="s">
        <v>95</v>
      </c>
      <c r="B2081" s="2" t="n">
        <v>33</v>
      </c>
      <c r="C2081" s="2" t="s">
        <v>34</v>
      </c>
      <c r="D2081" s="2" t="n">
        <v>1.94929194450378</v>
      </c>
      <c r="E2081" s="2" t="n">
        <v>1.69319927692413</v>
      </c>
    </row>
    <row r="2082" customFormat="false" ht="12.75" hidden="false" customHeight="false" outlineLevel="0" collapsed="false">
      <c r="A2082" s="2" t="s">
        <v>95</v>
      </c>
      <c r="B2082" s="2" t="n">
        <v>34</v>
      </c>
      <c r="C2082" s="2" t="s">
        <v>34</v>
      </c>
      <c r="D2082" s="2" t="n">
        <v>2.08981394767761</v>
      </c>
      <c r="E2082" s="2" t="n">
        <v>1.83406257629395</v>
      </c>
    </row>
    <row r="2083" customFormat="false" ht="12.75" hidden="false" customHeight="false" outlineLevel="0" collapsed="false">
      <c r="A2083" s="2" t="s">
        <v>95</v>
      </c>
      <c r="B2083" s="2" t="n">
        <v>35</v>
      </c>
      <c r="C2083" s="2" t="s">
        <v>34</v>
      </c>
      <c r="D2083" s="2" t="n">
        <v>2.20731377601624</v>
      </c>
      <c r="E2083" s="2" t="n">
        <v>1.95190358161926</v>
      </c>
    </row>
    <row r="2084" customFormat="false" ht="12.75" hidden="false" customHeight="false" outlineLevel="0" collapsed="false">
      <c r="A2084" s="2" t="s">
        <v>95</v>
      </c>
      <c r="B2084" s="2" t="n">
        <v>36</v>
      </c>
      <c r="C2084" s="2" t="s">
        <v>34</v>
      </c>
      <c r="D2084" s="2" t="n">
        <v>2.29727411270142</v>
      </c>
      <c r="E2084" s="2" t="n">
        <v>2.04220509529114</v>
      </c>
    </row>
    <row r="2085" customFormat="false" ht="12.75" hidden="false" customHeight="false" outlineLevel="0" collapsed="false">
      <c r="A2085" s="2" t="s">
        <v>95</v>
      </c>
      <c r="B2085" s="2" t="n">
        <v>37</v>
      </c>
      <c r="C2085" s="2" t="s">
        <v>34</v>
      </c>
      <c r="D2085" s="2" t="n">
        <v>2.36885547637939</v>
      </c>
      <c r="E2085" s="2" t="n">
        <v>2.11412763595581</v>
      </c>
    </row>
    <row r="2086" customFormat="false" ht="12.75" hidden="false" customHeight="false" outlineLevel="0" collapsed="false">
      <c r="A2086" s="2" t="s">
        <v>95</v>
      </c>
      <c r="B2086" s="2" t="n">
        <v>38</v>
      </c>
      <c r="C2086" s="2" t="s">
        <v>34</v>
      </c>
      <c r="D2086" s="2" t="n">
        <v>2.42468118667603</v>
      </c>
      <c r="E2086" s="2" t="n">
        <v>2.17029476165772</v>
      </c>
    </row>
    <row r="2087" customFormat="false" ht="12.75" hidden="false" customHeight="false" outlineLevel="0" collapsed="false">
      <c r="A2087" s="2" t="s">
        <v>95</v>
      </c>
      <c r="B2087" s="2" t="n">
        <v>39</v>
      </c>
      <c r="C2087" s="2" t="s">
        <v>34</v>
      </c>
      <c r="D2087" s="2" t="n">
        <v>2.46491098403931</v>
      </c>
      <c r="E2087" s="2" t="n">
        <v>2.21086573600769</v>
      </c>
    </row>
    <row r="2088" customFormat="false" ht="12.75" hidden="false" customHeight="false" outlineLevel="0" collapsed="false">
      <c r="A2088" s="2" t="s">
        <v>95</v>
      </c>
      <c r="B2088" s="2" t="n">
        <v>40</v>
      </c>
      <c r="C2088" s="2" t="s">
        <v>34</v>
      </c>
      <c r="D2088" s="2" t="n">
        <v>2.49167656898499</v>
      </c>
      <c r="E2088" s="2" t="n">
        <v>2.23797249794006</v>
      </c>
    </row>
    <row r="2089" customFormat="false" ht="12.75" hidden="false" customHeight="false" outlineLevel="0" collapsed="false">
      <c r="A2089" s="2" t="s">
        <v>96</v>
      </c>
      <c r="B2089" s="2" t="n">
        <v>1</v>
      </c>
      <c r="C2089" s="2" t="s">
        <v>34</v>
      </c>
      <c r="D2089" s="2" t="n">
        <v>0.216189041733742</v>
      </c>
      <c r="E2089" s="2" t="n">
        <v>-0.00815134309232235</v>
      </c>
    </row>
    <row r="2090" customFormat="false" ht="12.75" hidden="false" customHeight="false" outlineLevel="0" collapsed="false">
      <c r="A2090" s="2" t="s">
        <v>96</v>
      </c>
      <c r="B2090" s="2" t="n">
        <v>2</v>
      </c>
      <c r="C2090" s="2" t="s">
        <v>34</v>
      </c>
      <c r="D2090" s="2" t="n">
        <v>0.219008401036263</v>
      </c>
      <c r="E2090" s="2" t="n">
        <v>-0.00541971949860454</v>
      </c>
    </row>
    <row r="2091" customFormat="false" ht="12.75" hidden="false" customHeight="false" outlineLevel="0" collapsed="false">
      <c r="A2091" s="2" t="s">
        <v>96</v>
      </c>
      <c r="B2091" s="2" t="n">
        <v>3</v>
      </c>
      <c r="C2091" s="2" t="s">
        <v>34</v>
      </c>
      <c r="D2091" s="2" t="n">
        <v>0.222995236515999</v>
      </c>
      <c r="E2091" s="2" t="n">
        <v>-0.00152061902917922</v>
      </c>
    </row>
    <row r="2092" customFormat="false" ht="12.75" hidden="false" customHeight="false" outlineLevel="0" collapsed="false">
      <c r="A2092" s="2" t="s">
        <v>96</v>
      </c>
      <c r="B2092" s="2" t="n">
        <v>4</v>
      </c>
      <c r="C2092" s="2" t="s">
        <v>34</v>
      </c>
      <c r="D2092" s="2" t="n">
        <v>0.222835242748261</v>
      </c>
      <c r="E2092" s="2" t="n">
        <v>-0.00176834792364389</v>
      </c>
    </row>
    <row r="2093" customFormat="false" ht="12.75" hidden="false" customHeight="false" outlineLevel="0" collapsed="false">
      <c r="A2093" s="2" t="s">
        <v>96</v>
      </c>
      <c r="B2093" s="2" t="n">
        <v>5</v>
      </c>
      <c r="C2093" s="2" t="s">
        <v>34</v>
      </c>
      <c r="D2093" s="2" t="n">
        <v>0.225385501980782</v>
      </c>
      <c r="E2093" s="2" t="n">
        <v>0.000694176182150841</v>
      </c>
    </row>
    <row r="2094" customFormat="false" ht="12.75" hidden="false" customHeight="false" outlineLevel="0" collapsed="false">
      <c r="A2094" s="2" t="s">
        <v>96</v>
      </c>
      <c r="B2094" s="2" t="n">
        <v>6</v>
      </c>
      <c r="C2094" s="2" t="s">
        <v>34</v>
      </c>
      <c r="D2094" s="2" t="n">
        <v>0.225254967808723</v>
      </c>
      <c r="E2094" s="2" t="n">
        <v>0.000475906854262576</v>
      </c>
    </row>
    <row r="2095" customFormat="false" ht="12.75" hidden="false" customHeight="false" outlineLevel="0" collapsed="false">
      <c r="A2095" s="2" t="s">
        <v>96</v>
      </c>
      <c r="B2095" s="2" t="n">
        <v>7</v>
      </c>
      <c r="C2095" s="2" t="s">
        <v>34</v>
      </c>
      <c r="D2095" s="2" t="n">
        <v>0.22626319527626</v>
      </c>
      <c r="E2095" s="2" t="n">
        <v>0.001396399224177</v>
      </c>
    </row>
    <row r="2096" customFormat="false" ht="12.75" hidden="false" customHeight="false" outlineLevel="0" collapsed="false">
      <c r="A2096" s="2" t="s">
        <v>96</v>
      </c>
      <c r="B2096" s="2" t="n">
        <v>8</v>
      </c>
      <c r="C2096" s="2" t="s">
        <v>34</v>
      </c>
      <c r="D2096" s="2" t="n">
        <v>0.224794253706932</v>
      </c>
      <c r="E2096" s="2" t="n">
        <v>-0.00016027751553338</v>
      </c>
    </row>
    <row r="2097" customFormat="false" ht="12.75" hidden="false" customHeight="false" outlineLevel="0" collapsed="false">
      <c r="A2097" s="2" t="s">
        <v>96</v>
      </c>
      <c r="B2097" s="2" t="n">
        <v>9</v>
      </c>
      <c r="C2097" s="2" t="s">
        <v>34</v>
      </c>
      <c r="D2097" s="2" t="n">
        <v>0.226250797510147</v>
      </c>
      <c r="E2097" s="2" t="n">
        <v>0.00120853120461106</v>
      </c>
    </row>
    <row r="2098" customFormat="false" ht="12.75" hidden="false" customHeight="false" outlineLevel="0" collapsed="false">
      <c r="A2098" s="2" t="s">
        <v>96</v>
      </c>
      <c r="B2098" s="2" t="n">
        <v>10</v>
      </c>
      <c r="C2098" s="2" t="s">
        <v>34</v>
      </c>
      <c r="D2098" s="2" t="n">
        <v>0.227231711149216</v>
      </c>
      <c r="E2098" s="2" t="n">
        <v>0.00210170960053802</v>
      </c>
    </row>
    <row r="2099" customFormat="false" ht="12.75" hidden="false" customHeight="false" outlineLevel="0" collapsed="false">
      <c r="A2099" s="2" t="s">
        <v>96</v>
      </c>
      <c r="B2099" s="2" t="n">
        <v>11</v>
      </c>
      <c r="C2099" s="2" t="s">
        <v>34</v>
      </c>
      <c r="D2099" s="2" t="n">
        <v>0.225817292928696</v>
      </c>
      <c r="E2099" s="2" t="n">
        <v>0.000599556311499327</v>
      </c>
    </row>
    <row r="2100" customFormat="false" ht="12.75" hidden="false" customHeight="false" outlineLevel="0" collapsed="false">
      <c r="A2100" s="2" t="s">
        <v>96</v>
      </c>
      <c r="B2100" s="2" t="n">
        <v>12</v>
      </c>
      <c r="C2100" s="2" t="s">
        <v>34</v>
      </c>
      <c r="D2100" s="2" t="n">
        <v>0.225594207644463</v>
      </c>
      <c r="E2100" s="2" t="n">
        <v>0.000288735871436074</v>
      </c>
    </row>
    <row r="2101" customFormat="false" ht="12.75" hidden="false" customHeight="false" outlineLevel="0" collapsed="false">
      <c r="A2101" s="2" t="s">
        <v>96</v>
      </c>
      <c r="B2101" s="2" t="n">
        <v>13</v>
      </c>
      <c r="C2101" s="2" t="s">
        <v>34</v>
      </c>
      <c r="D2101" s="2" t="n">
        <v>0.224827438592911</v>
      </c>
      <c r="E2101" s="2" t="n">
        <v>-0.000565768335945904</v>
      </c>
    </row>
    <row r="2102" customFormat="false" ht="12.75" hidden="false" customHeight="false" outlineLevel="0" collapsed="false">
      <c r="A2102" s="2" t="s">
        <v>96</v>
      </c>
      <c r="B2102" s="2" t="n">
        <v>14</v>
      </c>
      <c r="C2102" s="2" t="s">
        <v>34</v>
      </c>
      <c r="D2102" s="2" t="n">
        <v>0.225926801562309</v>
      </c>
      <c r="E2102" s="2" t="n">
        <v>0.000445859535830095</v>
      </c>
    </row>
    <row r="2103" customFormat="false" ht="12.75" hidden="false" customHeight="false" outlineLevel="0" collapsed="false">
      <c r="A2103" s="2" t="s">
        <v>96</v>
      </c>
      <c r="B2103" s="2" t="n">
        <v>15</v>
      </c>
      <c r="C2103" s="2" t="s">
        <v>34</v>
      </c>
      <c r="D2103" s="2" t="n">
        <v>0.225422143936157</v>
      </c>
      <c r="E2103" s="2" t="n">
        <v>-0.000146533231600188</v>
      </c>
    </row>
    <row r="2104" customFormat="false" ht="12.75" hidden="false" customHeight="false" outlineLevel="0" collapsed="false">
      <c r="A2104" s="2" t="s">
        <v>96</v>
      </c>
      <c r="B2104" s="2" t="n">
        <v>16</v>
      </c>
      <c r="C2104" s="2" t="s">
        <v>34</v>
      </c>
      <c r="D2104" s="2" t="n">
        <v>0.224320292472839</v>
      </c>
      <c r="E2104" s="2" t="n">
        <v>-0.0013361198361963</v>
      </c>
    </row>
    <row r="2105" customFormat="false" ht="12.75" hidden="false" customHeight="false" outlineLevel="0" collapsed="false">
      <c r="A2105" s="2" t="s">
        <v>96</v>
      </c>
      <c r="B2105" s="2" t="n">
        <v>17</v>
      </c>
      <c r="C2105" s="2" t="s">
        <v>34</v>
      </c>
      <c r="D2105" s="2" t="n">
        <v>0.223389580845833</v>
      </c>
      <c r="E2105" s="2" t="n">
        <v>-0.00235456670634449</v>
      </c>
    </row>
    <row r="2106" customFormat="false" ht="12.75" hidden="false" customHeight="false" outlineLevel="0" collapsed="false">
      <c r="A2106" s="2" t="s">
        <v>96</v>
      </c>
      <c r="B2106" s="2" t="n">
        <v>18</v>
      </c>
      <c r="C2106" s="2" t="s">
        <v>34</v>
      </c>
      <c r="D2106" s="2" t="n">
        <v>0.22394186258316</v>
      </c>
      <c r="E2106" s="2" t="n">
        <v>-0.00189001997932792</v>
      </c>
    </row>
    <row r="2107" customFormat="false" ht="12.75" hidden="false" customHeight="false" outlineLevel="0" collapsed="false">
      <c r="A2107" s="2" t="s">
        <v>96</v>
      </c>
      <c r="B2107" s="2" t="n">
        <v>19</v>
      </c>
      <c r="C2107" s="2" t="s">
        <v>34</v>
      </c>
      <c r="D2107" s="2" t="n">
        <v>0.225204035639763</v>
      </c>
      <c r="E2107" s="2" t="n">
        <v>-0.000715582049451768</v>
      </c>
    </row>
    <row r="2108" customFormat="false" ht="12.75" hidden="false" customHeight="false" outlineLevel="0" collapsed="false">
      <c r="A2108" s="2" t="s">
        <v>96</v>
      </c>
      <c r="B2108" s="2" t="n">
        <v>20</v>
      </c>
      <c r="C2108" s="2" t="s">
        <v>34</v>
      </c>
      <c r="D2108" s="2" t="n">
        <v>0.226998060941696</v>
      </c>
      <c r="E2108" s="2" t="n">
        <v>0.000990708125755191</v>
      </c>
    </row>
    <row r="2109" customFormat="false" ht="12.75" hidden="false" customHeight="false" outlineLevel="0" collapsed="false">
      <c r="A2109" s="2" t="s">
        <v>96</v>
      </c>
      <c r="B2109" s="2" t="n">
        <v>21</v>
      </c>
      <c r="C2109" s="2" t="s">
        <v>34</v>
      </c>
      <c r="D2109" s="2" t="n">
        <v>0.228351339697838</v>
      </c>
      <c r="E2109" s="2" t="n">
        <v>0.0022562516387552</v>
      </c>
    </row>
    <row r="2110" customFormat="false" ht="12.75" hidden="false" customHeight="false" outlineLevel="0" collapsed="false">
      <c r="A2110" s="2" t="s">
        <v>96</v>
      </c>
      <c r="B2110" s="2" t="n">
        <v>22</v>
      </c>
      <c r="C2110" s="2" t="s">
        <v>34</v>
      </c>
      <c r="D2110" s="2" t="n">
        <v>0.233151853084564</v>
      </c>
      <c r="E2110" s="2" t="n">
        <v>0.00696903001517057</v>
      </c>
    </row>
    <row r="2111" customFormat="false" ht="12.75" hidden="false" customHeight="false" outlineLevel="0" collapsed="false">
      <c r="A2111" s="2" t="s">
        <v>96</v>
      </c>
      <c r="B2111" s="2" t="n">
        <v>23</v>
      </c>
      <c r="C2111" s="2" t="s">
        <v>34</v>
      </c>
      <c r="D2111" s="2" t="n">
        <v>0.245936587452889</v>
      </c>
      <c r="E2111" s="2" t="n">
        <v>0.0196660291403532</v>
      </c>
    </row>
    <row r="2112" customFormat="false" ht="12.75" hidden="false" customHeight="false" outlineLevel="0" collapsed="false">
      <c r="A2112" s="2" t="s">
        <v>96</v>
      </c>
      <c r="B2112" s="2" t="n">
        <v>24</v>
      </c>
      <c r="C2112" s="2" t="s">
        <v>34</v>
      </c>
      <c r="D2112" s="2" t="n">
        <v>0.264049559831619</v>
      </c>
      <c r="E2112" s="2" t="n">
        <v>0.0376912653446198</v>
      </c>
    </row>
    <row r="2113" customFormat="false" ht="12.75" hidden="false" customHeight="false" outlineLevel="0" collapsed="false">
      <c r="A2113" s="2" t="s">
        <v>96</v>
      </c>
      <c r="B2113" s="2" t="n">
        <v>25</v>
      </c>
      <c r="C2113" s="2" t="s">
        <v>34</v>
      </c>
      <c r="D2113" s="2" t="n">
        <v>0.301108300685883</v>
      </c>
      <c r="E2113" s="2" t="n">
        <v>0.0746622756123543</v>
      </c>
    </row>
    <row r="2114" customFormat="false" ht="12.75" hidden="false" customHeight="false" outlineLevel="0" collapsed="false">
      <c r="A2114" s="2" t="s">
        <v>96</v>
      </c>
      <c r="B2114" s="2" t="n">
        <v>26</v>
      </c>
      <c r="C2114" s="2" t="s">
        <v>34</v>
      </c>
      <c r="D2114" s="2" t="n">
        <v>0.367157995700836</v>
      </c>
      <c r="E2114" s="2" t="n">
        <v>0.140624225139618</v>
      </c>
    </row>
    <row r="2115" customFormat="false" ht="12.75" hidden="false" customHeight="false" outlineLevel="0" collapsed="false">
      <c r="A2115" s="2" t="s">
        <v>96</v>
      </c>
      <c r="B2115" s="2" t="n">
        <v>27</v>
      </c>
      <c r="C2115" s="2" t="s">
        <v>34</v>
      </c>
      <c r="D2115" s="2" t="n">
        <v>0.479404658079147</v>
      </c>
      <c r="E2115" s="2" t="n">
        <v>0.25278314948082</v>
      </c>
    </row>
    <row r="2116" customFormat="false" ht="12.75" hidden="false" customHeight="false" outlineLevel="0" collapsed="false">
      <c r="A2116" s="2" t="s">
        <v>96</v>
      </c>
      <c r="B2116" s="2" t="n">
        <v>28</v>
      </c>
      <c r="C2116" s="2" t="s">
        <v>34</v>
      </c>
      <c r="D2116" s="2" t="n">
        <v>0.659461855888367</v>
      </c>
      <c r="E2116" s="2" t="n">
        <v>0.43275260925293</v>
      </c>
    </row>
    <row r="2117" customFormat="false" ht="12.75" hidden="false" customHeight="false" outlineLevel="0" collapsed="false">
      <c r="A2117" s="2" t="s">
        <v>96</v>
      </c>
      <c r="B2117" s="2" t="n">
        <v>29</v>
      </c>
      <c r="C2117" s="2" t="s">
        <v>34</v>
      </c>
      <c r="D2117" s="2" t="n">
        <v>0.917856156826019</v>
      </c>
      <c r="E2117" s="2" t="n">
        <v>0.691059172153473</v>
      </c>
    </row>
    <row r="2118" customFormat="false" ht="12.75" hidden="false" customHeight="false" outlineLevel="0" collapsed="false">
      <c r="A2118" s="2" t="s">
        <v>96</v>
      </c>
      <c r="B2118" s="2" t="n">
        <v>30</v>
      </c>
      <c r="C2118" s="2" t="s">
        <v>34</v>
      </c>
      <c r="D2118" s="2" t="n">
        <v>1.20609533786774</v>
      </c>
      <c r="E2118" s="2" t="n">
        <v>0.979210615158081</v>
      </c>
    </row>
    <row r="2119" customFormat="false" ht="12.75" hidden="false" customHeight="false" outlineLevel="0" collapsed="false">
      <c r="A2119" s="2" t="s">
        <v>96</v>
      </c>
      <c r="B2119" s="2" t="n">
        <v>31</v>
      </c>
      <c r="C2119" s="2" t="s">
        <v>34</v>
      </c>
      <c r="D2119" s="2" t="n">
        <v>1.47507464885712</v>
      </c>
      <c r="E2119" s="2" t="n">
        <v>1.24810218811035</v>
      </c>
    </row>
    <row r="2120" customFormat="false" ht="12.75" hidden="false" customHeight="false" outlineLevel="0" collapsed="false">
      <c r="A2120" s="2" t="s">
        <v>96</v>
      </c>
      <c r="B2120" s="2" t="n">
        <v>32</v>
      </c>
      <c r="C2120" s="2" t="s">
        <v>34</v>
      </c>
      <c r="D2120" s="2" t="n">
        <v>1.70450639724731</v>
      </c>
      <c r="E2120" s="2" t="n">
        <v>1.47744619846344</v>
      </c>
    </row>
    <row r="2121" customFormat="false" ht="12.75" hidden="false" customHeight="false" outlineLevel="0" collapsed="false">
      <c r="A2121" s="2" t="s">
        <v>96</v>
      </c>
      <c r="B2121" s="2" t="n">
        <v>33</v>
      </c>
      <c r="C2121" s="2" t="s">
        <v>34</v>
      </c>
      <c r="D2121" s="2" t="n">
        <v>1.90848803520203</v>
      </c>
      <c r="E2121" s="2" t="n">
        <v>1.68134009838104</v>
      </c>
    </row>
    <row r="2122" customFormat="false" ht="12.75" hidden="false" customHeight="false" outlineLevel="0" collapsed="false">
      <c r="A2122" s="2" t="s">
        <v>96</v>
      </c>
      <c r="B2122" s="2" t="n">
        <v>34</v>
      </c>
      <c r="C2122" s="2" t="s">
        <v>34</v>
      </c>
      <c r="D2122" s="2" t="n">
        <v>2.06343126296997</v>
      </c>
      <c r="E2122" s="2" t="n">
        <v>1.83619558811188</v>
      </c>
    </row>
    <row r="2123" customFormat="false" ht="12.75" hidden="false" customHeight="false" outlineLevel="0" collapsed="false">
      <c r="A2123" s="2" t="s">
        <v>96</v>
      </c>
      <c r="B2123" s="2" t="n">
        <v>35</v>
      </c>
      <c r="C2123" s="2" t="s">
        <v>34</v>
      </c>
      <c r="D2123" s="2" t="n">
        <v>2.19708585739136</v>
      </c>
      <c r="E2123" s="2" t="n">
        <v>1.96976244449615</v>
      </c>
    </row>
    <row r="2124" customFormat="false" ht="12.75" hidden="false" customHeight="false" outlineLevel="0" collapsed="false">
      <c r="A2124" s="2" t="s">
        <v>96</v>
      </c>
      <c r="B2124" s="2" t="n">
        <v>36</v>
      </c>
      <c r="C2124" s="2" t="s">
        <v>34</v>
      </c>
      <c r="D2124" s="2" t="n">
        <v>2.28365850448608</v>
      </c>
      <c r="E2124" s="2" t="n">
        <v>2.05624747276306</v>
      </c>
    </row>
    <row r="2125" customFormat="false" ht="12.75" hidden="false" customHeight="false" outlineLevel="0" collapsed="false">
      <c r="A2125" s="2" t="s">
        <v>96</v>
      </c>
      <c r="B2125" s="2" t="n">
        <v>37</v>
      </c>
      <c r="C2125" s="2" t="s">
        <v>34</v>
      </c>
      <c r="D2125" s="2" t="n">
        <v>2.37429118156433</v>
      </c>
      <c r="E2125" s="2" t="n">
        <v>2.1467924118042</v>
      </c>
    </row>
    <row r="2126" customFormat="false" ht="12.75" hidden="false" customHeight="false" outlineLevel="0" collapsed="false">
      <c r="A2126" s="2" t="s">
        <v>96</v>
      </c>
      <c r="B2126" s="2" t="n">
        <v>38</v>
      </c>
      <c r="C2126" s="2" t="s">
        <v>34</v>
      </c>
      <c r="D2126" s="2" t="n">
        <v>2.42791056632996</v>
      </c>
      <c r="E2126" s="2" t="n">
        <v>2.20032405853272</v>
      </c>
    </row>
    <row r="2127" customFormat="false" ht="12.75" hidden="false" customHeight="false" outlineLevel="0" collapsed="false">
      <c r="A2127" s="2" t="s">
        <v>96</v>
      </c>
      <c r="B2127" s="2" t="n">
        <v>39</v>
      </c>
      <c r="C2127" s="2" t="s">
        <v>34</v>
      </c>
      <c r="D2127" s="2" t="n">
        <v>2.48050618171692</v>
      </c>
      <c r="E2127" s="2" t="n">
        <v>2.25283193588257</v>
      </c>
    </row>
    <row r="2128" customFormat="false" ht="12.75" hidden="false" customHeight="false" outlineLevel="0" collapsed="false">
      <c r="A2128" s="2" t="s">
        <v>96</v>
      </c>
      <c r="B2128" s="2" t="n">
        <v>40</v>
      </c>
      <c r="C2128" s="2" t="s">
        <v>34</v>
      </c>
      <c r="D2128" s="2" t="n">
        <v>2.51080989837647</v>
      </c>
      <c r="E2128" s="2" t="n">
        <v>2.28304791450501</v>
      </c>
    </row>
    <row r="2129" customFormat="false" ht="12.75" hidden="false" customHeight="false" outlineLevel="0" collapsed="false">
      <c r="A2129" s="2" t="s">
        <v>97</v>
      </c>
      <c r="B2129" s="2" t="n">
        <v>1</v>
      </c>
      <c r="C2129" s="2" t="s">
        <v>34</v>
      </c>
      <c r="D2129" s="2" t="n">
        <v>0.229186996817589</v>
      </c>
      <c r="E2129" s="2" t="n">
        <v>-0.00130207242909819</v>
      </c>
    </row>
    <row r="2130" customFormat="false" ht="12.75" hidden="false" customHeight="false" outlineLevel="0" collapsed="false">
      <c r="A2130" s="2" t="s">
        <v>97</v>
      </c>
      <c r="B2130" s="2" t="n">
        <v>2</v>
      </c>
      <c r="C2130" s="2" t="s">
        <v>34</v>
      </c>
      <c r="D2130" s="2" t="n">
        <v>0.231918439269066</v>
      </c>
      <c r="E2130" s="2" t="n">
        <v>0.00133632565848529</v>
      </c>
    </row>
    <row r="2131" customFormat="false" ht="12.75" hidden="false" customHeight="false" outlineLevel="0" collapsed="false">
      <c r="A2131" s="2" t="s">
        <v>97</v>
      </c>
      <c r="B2131" s="2" t="n">
        <v>3</v>
      </c>
      <c r="C2131" s="2" t="s">
        <v>34</v>
      </c>
      <c r="D2131" s="2" t="n">
        <v>0.231359466910362</v>
      </c>
      <c r="E2131" s="2" t="n">
        <v>0.000684308994095773</v>
      </c>
    </row>
    <row r="2132" customFormat="false" ht="12.75" hidden="false" customHeight="false" outlineLevel="0" collapsed="false">
      <c r="A2132" s="2" t="s">
        <v>97</v>
      </c>
      <c r="B2132" s="2" t="n">
        <v>4</v>
      </c>
      <c r="C2132" s="2" t="s">
        <v>34</v>
      </c>
      <c r="D2132" s="2" t="n">
        <v>0.232696130871773</v>
      </c>
      <c r="E2132" s="2" t="n">
        <v>0.00192792864982039</v>
      </c>
    </row>
    <row r="2133" customFormat="false" ht="12.75" hidden="false" customHeight="false" outlineLevel="0" collapsed="false">
      <c r="A2133" s="2" t="s">
        <v>97</v>
      </c>
      <c r="B2133" s="2" t="n">
        <v>5</v>
      </c>
      <c r="C2133" s="2" t="s">
        <v>34</v>
      </c>
      <c r="D2133" s="2" t="n">
        <v>0.23238705098629</v>
      </c>
      <c r="E2133" s="2" t="n">
        <v>0.00152580440044403</v>
      </c>
    </row>
    <row r="2134" customFormat="false" ht="12.75" hidden="false" customHeight="false" outlineLevel="0" collapsed="false">
      <c r="A2134" s="2" t="s">
        <v>97</v>
      </c>
      <c r="B2134" s="2" t="n">
        <v>6</v>
      </c>
      <c r="C2134" s="2" t="s">
        <v>34</v>
      </c>
      <c r="D2134" s="2" t="n">
        <v>0.231291964650154</v>
      </c>
      <c r="E2134" s="2" t="n">
        <v>0.000337673729518428</v>
      </c>
    </row>
    <row r="2135" customFormat="false" ht="12.75" hidden="false" customHeight="false" outlineLevel="0" collapsed="false">
      <c r="A2135" s="2" t="s">
        <v>97</v>
      </c>
      <c r="B2135" s="2" t="n">
        <v>7</v>
      </c>
      <c r="C2135" s="2" t="s">
        <v>34</v>
      </c>
      <c r="D2135" s="2" t="n">
        <v>0.232363551855087</v>
      </c>
      <c r="E2135" s="2" t="n">
        <v>0.0013162165414542</v>
      </c>
    </row>
    <row r="2136" customFormat="false" ht="12.75" hidden="false" customHeight="false" outlineLevel="0" collapsed="false">
      <c r="A2136" s="2" t="s">
        <v>97</v>
      </c>
      <c r="B2136" s="2" t="n">
        <v>8</v>
      </c>
      <c r="C2136" s="2" t="s">
        <v>34</v>
      </c>
      <c r="D2136" s="2" t="n">
        <v>0.231950059533119</v>
      </c>
      <c r="E2136" s="2" t="n">
        <v>0.00080967991380021</v>
      </c>
    </row>
    <row r="2137" customFormat="false" ht="12.75" hidden="false" customHeight="false" outlineLevel="0" collapsed="false">
      <c r="A2137" s="2" t="s">
        <v>97</v>
      </c>
      <c r="B2137" s="2" t="n">
        <v>9</v>
      </c>
      <c r="C2137" s="2" t="s">
        <v>34</v>
      </c>
      <c r="D2137" s="2" t="n">
        <v>0.2320965975523</v>
      </c>
      <c r="E2137" s="2" t="n">
        <v>0.0008631736272946</v>
      </c>
    </row>
    <row r="2138" customFormat="false" ht="12.75" hidden="false" customHeight="false" outlineLevel="0" collapsed="false">
      <c r="A2138" s="2" t="s">
        <v>97</v>
      </c>
      <c r="B2138" s="2" t="n">
        <v>10</v>
      </c>
      <c r="C2138" s="2" t="s">
        <v>34</v>
      </c>
      <c r="D2138" s="2" t="n">
        <v>0.230852901935577</v>
      </c>
      <c r="E2138" s="2" t="n">
        <v>-0.000473566353321075</v>
      </c>
    </row>
    <row r="2139" customFormat="false" ht="12.75" hidden="false" customHeight="false" outlineLevel="0" collapsed="false">
      <c r="A2139" s="2" t="s">
        <v>97</v>
      </c>
      <c r="B2139" s="2" t="n">
        <v>11</v>
      </c>
      <c r="C2139" s="2" t="s">
        <v>34</v>
      </c>
      <c r="D2139" s="2" t="n">
        <v>0.230199471116066</v>
      </c>
      <c r="E2139" s="2" t="n">
        <v>-0.00122004153672606</v>
      </c>
    </row>
    <row r="2140" customFormat="false" ht="12.75" hidden="false" customHeight="false" outlineLevel="0" collapsed="false">
      <c r="A2140" s="2" t="s">
        <v>97</v>
      </c>
      <c r="B2140" s="2" t="n">
        <v>12</v>
      </c>
      <c r="C2140" s="2" t="s">
        <v>34</v>
      </c>
      <c r="D2140" s="2" t="n">
        <v>0.229827761650085</v>
      </c>
      <c r="E2140" s="2" t="n">
        <v>-0.00168479536660016</v>
      </c>
    </row>
    <row r="2141" customFormat="false" ht="12.75" hidden="false" customHeight="false" outlineLevel="0" collapsed="false">
      <c r="A2141" s="2" t="s">
        <v>97</v>
      </c>
      <c r="B2141" s="2" t="n">
        <v>13</v>
      </c>
      <c r="C2141" s="2" t="s">
        <v>34</v>
      </c>
      <c r="D2141" s="2" t="n">
        <v>0.229713052511215</v>
      </c>
      <c r="E2141" s="2" t="n">
        <v>-0.00189254875294864</v>
      </c>
    </row>
    <row r="2142" customFormat="false" ht="12.75" hidden="false" customHeight="false" outlineLevel="0" collapsed="false">
      <c r="A2142" s="2" t="s">
        <v>97</v>
      </c>
      <c r="B2142" s="2" t="n">
        <v>14</v>
      </c>
      <c r="C2142" s="2" t="s">
        <v>34</v>
      </c>
      <c r="D2142" s="2" t="n">
        <v>0.230399295687675</v>
      </c>
      <c r="E2142" s="2" t="n">
        <v>-0.00129934994038194</v>
      </c>
    </row>
    <row r="2143" customFormat="false" ht="12.75" hidden="false" customHeight="false" outlineLevel="0" collapsed="false">
      <c r="A2143" s="2" t="s">
        <v>97</v>
      </c>
      <c r="B2143" s="2" t="n">
        <v>15</v>
      </c>
      <c r="C2143" s="2" t="s">
        <v>34</v>
      </c>
      <c r="D2143" s="2" t="n">
        <v>0.230928376317024</v>
      </c>
      <c r="E2143" s="2" t="n">
        <v>-0.000863313674926758</v>
      </c>
    </row>
    <row r="2144" customFormat="false" ht="12.75" hidden="false" customHeight="false" outlineLevel="0" collapsed="false">
      <c r="A2144" s="2" t="s">
        <v>97</v>
      </c>
      <c r="B2144" s="2" t="n">
        <v>16</v>
      </c>
      <c r="C2144" s="2" t="s">
        <v>34</v>
      </c>
      <c r="D2144" s="2" t="n">
        <v>0.228324353694916</v>
      </c>
      <c r="E2144" s="2" t="n">
        <v>-0.00356038054451346</v>
      </c>
    </row>
    <row r="2145" customFormat="false" ht="12.75" hidden="false" customHeight="false" outlineLevel="0" collapsed="false">
      <c r="A2145" s="2" t="s">
        <v>97</v>
      </c>
      <c r="B2145" s="2" t="n">
        <v>17</v>
      </c>
      <c r="C2145" s="2" t="s">
        <v>34</v>
      </c>
      <c r="D2145" s="2" t="n">
        <v>0.227971896529198</v>
      </c>
      <c r="E2145" s="2" t="n">
        <v>-0.00400588195770979</v>
      </c>
    </row>
    <row r="2146" customFormat="false" ht="12.75" hidden="false" customHeight="false" outlineLevel="0" collapsed="false">
      <c r="A2146" s="2" t="s">
        <v>97</v>
      </c>
      <c r="B2146" s="2" t="n">
        <v>18</v>
      </c>
      <c r="C2146" s="2" t="s">
        <v>34</v>
      </c>
      <c r="D2146" s="2" t="n">
        <v>0.229412332177162</v>
      </c>
      <c r="E2146" s="2" t="n">
        <v>-0.0026584907900542</v>
      </c>
    </row>
    <row r="2147" customFormat="false" ht="12.75" hidden="false" customHeight="false" outlineLevel="0" collapsed="false">
      <c r="A2147" s="2" t="s">
        <v>97</v>
      </c>
      <c r="B2147" s="2" t="n">
        <v>19</v>
      </c>
      <c r="C2147" s="2" t="s">
        <v>34</v>
      </c>
      <c r="D2147" s="2" t="n">
        <v>0.231939107179642</v>
      </c>
      <c r="E2147" s="2" t="n">
        <v>-0.000224760180572048</v>
      </c>
    </row>
    <row r="2148" customFormat="false" ht="12.75" hidden="false" customHeight="false" outlineLevel="0" collapsed="false">
      <c r="A2148" s="2" t="s">
        <v>97</v>
      </c>
      <c r="B2148" s="2" t="n">
        <v>20</v>
      </c>
      <c r="C2148" s="2" t="s">
        <v>34</v>
      </c>
      <c r="D2148" s="2" t="n">
        <v>0.231873989105225</v>
      </c>
      <c r="E2148" s="2" t="n">
        <v>-0.0003829225897789</v>
      </c>
    </row>
    <row r="2149" customFormat="false" ht="12.75" hidden="false" customHeight="false" outlineLevel="0" collapsed="false">
      <c r="A2149" s="2" t="s">
        <v>97</v>
      </c>
      <c r="B2149" s="2" t="n">
        <v>21</v>
      </c>
      <c r="C2149" s="2" t="s">
        <v>34</v>
      </c>
      <c r="D2149" s="2" t="n">
        <v>0.233891814947128</v>
      </c>
      <c r="E2149" s="2" t="n">
        <v>0.00154185888823122</v>
      </c>
    </row>
    <row r="2150" customFormat="false" ht="12.75" hidden="false" customHeight="false" outlineLevel="0" collapsed="false">
      <c r="A2150" s="2" t="s">
        <v>97</v>
      </c>
      <c r="B2150" s="2" t="n">
        <v>22</v>
      </c>
      <c r="C2150" s="2" t="s">
        <v>34</v>
      </c>
      <c r="D2150" s="2" t="n">
        <v>0.241702407598495</v>
      </c>
      <c r="E2150" s="2" t="n">
        <v>0.00925940740853548</v>
      </c>
    </row>
    <row r="2151" customFormat="false" ht="12.75" hidden="false" customHeight="false" outlineLevel="0" collapsed="false">
      <c r="A2151" s="2" t="s">
        <v>97</v>
      </c>
      <c r="B2151" s="2" t="n">
        <v>23</v>
      </c>
      <c r="C2151" s="2" t="s">
        <v>34</v>
      </c>
      <c r="D2151" s="2" t="n">
        <v>0.250497758388519</v>
      </c>
      <c r="E2151" s="2" t="n">
        <v>0.0179617144167423</v>
      </c>
    </row>
    <row r="2152" customFormat="false" ht="12.75" hidden="false" customHeight="false" outlineLevel="0" collapsed="false">
      <c r="A2152" s="2" t="s">
        <v>97</v>
      </c>
      <c r="B2152" s="2" t="n">
        <v>24</v>
      </c>
      <c r="C2152" s="2" t="s">
        <v>34</v>
      </c>
      <c r="D2152" s="2" t="n">
        <v>0.26839405298233</v>
      </c>
      <c r="E2152" s="2" t="n">
        <v>0.0357649624347687</v>
      </c>
    </row>
    <row r="2153" customFormat="false" ht="12.75" hidden="false" customHeight="false" outlineLevel="0" collapsed="false">
      <c r="A2153" s="2" t="s">
        <v>97</v>
      </c>
      <c r="B2153" s="2" t="n">
        <v>25</v>
      </c>
      <c r="C2153" s="2" t="s">
        <v>34</v>
      </c>
      <c r="D2153" s="2" t="n">
        <v>0.304601609706879</v>
      </c>
      <c r="E2153" s="2" t="n">
        <v>0.0718794763088226</v>
      </c>
    </row>
    <row r="2154" customFormat="false" ht="12.75" hidden="false" customHeight="false" outlineLevel="0" collapsed="false">
      <c r="A2154" s="2" t="s">
        <v>97</v>
      </c>
      <c r="B2154" s="2" t="n">
        <v>26</v>
      </c>
      <c r="C2154" s="2" t="s">
        <v>34</v>
      </c>
      <c r="D2154" s="2" t="n">
        <v>0.369146525859833</v>
      </c>
      <c r="E2154" s="2" t="n">
        <v>0.136331349611282</v>
      </c>
    </row>
    <row r="2155" customFormat="false" ht="12.75" hidden="false" customHeight="false" outlineLevel="0" collapsed="false">
      <c r="A2155" s="2" t="s">
        <v>97</v>
      </c>
      <c r="B2155" s="2" t="n">
        <v>27</v>
      </c>
      <c r="C2155" s="2" t="s">
        <v>34</v>
      </c>
      <c r="D2155" s="2" t="n">
        <v>0.477919399738312</v>
      </c>
      <c r="E2155" s="2" t="n">
        <v>0.245011180639267</v>
      </c>
    </row>
    <row r="2156" customFormat="false" ht="12.75" hidden="false" customHeight="false" outlineLevel="0" collapsed="false">
      <c r="A2156" s="2" t="s">
        <v>97</v>
      </c>
      <c r="B2156" s="2" t="n">
        <v>28</v>
      </c>
      <c r="C2156" s="2" t="s">
        <v>34</v>
      </c>
      <c r="D2156" s="2" t="n">
        <v>0.648568212985992</v>
      </c>
      <c r="E2156" s="2" t="n">
        <v>0.415566951036453</v>
      </c>
    </row>
    <row r="2157" customFormat="false" ht="12.75" hidden="false" customHeight="false" outlineLevel="0" collapsed="false">
      <c r="A2157" s="2" t="s">
        <v>97</v>
      </c>
      <c r="B2157" s="2" t="n">
        <v>29</v>
      </c>
      <c r="C2157" s="2" t="s">
        <v>34</v>
      </c>
      <c r="D2157" s="2" t="n">
        <v>0.889494776725769</v>
      </c>
      <c r="E2157" s="2" t="n">
        <v>0.656400442123413</v>
      </c>
    </row>
    <row r="2158" customFormat="false" ht="12.75" hidden="false" customHeight="false" outlineLevel="0" collapsed="false">
      <c r="A2158" s="2" t="s">
        <v>97</v>
      </c>
      <c r="B2158" s="2" t="n">
        <v>30</v>
      </c>
      <c r="C2158" s="2" t="s">
        <v>34</v>
      </c>
      <c r="D2158" s="2" t="n">
        <v>1.14311027526855</v>
      </c>
      <c r="E2158" s="2" t="n">
        <v>0.909922897815704</v>
      </c>
    </row>
    <row r="2159" customFormat="false" ht="12.75" hidden="false" customHeight="false" outlineLevel="0" collapsed="false">
      <c r="A2159" s="2" t="s">
        <v>97</v>
      </c>
      <c r="B2159" s="2" t="n">
        <v>31</v>
      </c>
      <c r="C2159" s="2" t="s">
        <v>34</v>
      </c>
      <c r="D2159" s="2" t="n">
        <v>1.39564645290375</v>
      </c>
      <c r="E2159" s="2" t="n">
        <v>1.1623660326004</v>
      </c>
    </row>
    <row r="2160" customFormat="false" ht="12.75" hidden="false" customHeight="false" outlineLevel="0" collapsed="false">
      <c r="A2160" s="2" t="s">
        <v>97</v>
      </c>
      <c r="B2160" s="2" t="n">
        <v>32</v>
      </c>
      <c r="C2160" s="2" t="s">
        <v>34</v>
      </c>
      <c r="D2160" s="2" t="n">
        <v>1.60960018634796</v>
      </c>
      <c r="E2160" s="2" t="n">
        <v>1.37622678279877</v>
      </c>
    </row>
    <row r="2161" customFormat="false" ht="12.75" hidden="false" customHeight="false" outlineLevel="0" collapsed="false">
      <c r="A2161" s="2" t="s">
        <v>97</v>
      </c>
      <c r="B2161" s="2" t="n">
        <v>33</v>
      </c>
      <c r="C2161" s="2" t="s">
        <v>34</v>
      </c>
      <c r="D2161" s="2" t="n">
        <v>1.81828355789185</v>
      </c>
      <c r="E2161" s="2" t="n">
        <v>1.58481705188751</v>
      </c>
    </row>
    <row r="2162" customFormat="false" ht="12.75" hidden="false" customHeight="false" outlineLevel="0" collapsed="false">
      <c r="A2162" s="2" t="s">
        <v>97</v>
      </c>
      <c r="B2162" s="2" t="n">
        <v>34</v>
      </c>
      <c r="C2162" s="2" t="s">
        <v>34</v>
      </c>
      <c r="D2162" s="2" t="n">
        <v>1.9819096326828</v>
      </c>
      <c r="E2162" s="2" t="n">
        <v>1.74835014343262</v>
      </c>
    </row>
    <row r="2163" customFormat="false" ht="12.75" hidden="false" customHeight="false" outlineLevel="0" collapsed="false">
      <c r="A2163" s="2" t="s">
        <v>97</v>
      </c>
      <c r="B2163" s="2" t="n">
        <v>35</v>
      </c>
      <c r="C2163" s="2" t="s">
        <v>34</v>
      </c>
      <c r="D2163" s="2" t="n">
        <v>2.12880063056946</v>
      </c>
      <c r="E2163" s="2" t="n">
        <v>1.89514803886414</v>
      </c>
    </row>
    <row r="2164" customFormat="false" ht="12.75" hidden="false" customHeight="false" outlineLevel="0" collapsed="false">
      <c r="A2164" s="2" t="s">
        <v>97</v>
      </c>
      <c r="B2164" s="2" t="n">
        <v>36</v>
      </c>
      <c r="C2164" s="2" t="s">
        <v>34</v>
      </c>
      <c r="D2164" s="2" t="n">
        <v>2.22884821891785</v>
      </c>
      <c r="E2164" s="2" t="n">
        <v>1.99510264396667</v>
      </c>
    </row>
    <row r="2165" customFormat="false" ht="12.75" hidden="false" customHeight="false" outlineLevel="0" collapsed="false">
      <c r="A2165" s="2" t="s">
        <v>97</v>
      </c>
      <c r="B2165" s="2" t="n">
        <v>37</v>
      </c>
      <c r="C2165" s="2" t="s">
        <v>34</v>
      </c>
      <c r="D2165" s="2" t="n">
        <v>2.3217236995697</v>
      </c>
      <c r="E2165" s="2" t="n">
        <v>2.08788514137268</v>
      </c>
    </row>
    <row r="2166" customFormat="false" ht="12.75" hidden="false" customHeight="false" outlineLevel="0" collapsed="false">
      <c r="A2166" s="2" t="s">
        <v>97</v>
      </c>
      <c r="B2166" s="2" t="n">
        <v>38</v>
      </c>
      <c r="C2166" s="2" t="s">
        <v>34</v>
      </c>
      <c r="D2166" s="2" t="n">
        <v>2.38171148300171</v>
      </c>
      <c r="E2166" s="2" t="n">
        <v>2.14777970314026</v>
      </c>
    </row>
    <row r="2167" customFormat="false" ht="12.75" hidden="false" customHeight="false" outlineLevel="0" collapsed="false">
      <c r="A2167" s="2" t="s">
        <v>97</v>
      </c>
      <c r="B2167" s="2" t="n">
        <v>39</v>
      </c>
      <c r="C2167" s="2" t="s">
        <v>34</v>
      </c>
      <c r="D2167" s="2" t="n">
        <v>2.439692735672</v>
      </c>
      <c r="E2167" s="2" t="n">
        <v>2.2056679725647</v>
      </c>
    </row>
    <row r="2168" customFormat="false" ht="12.75" hidden="false" customHeight="false" outlineLevel="0" collapsed="false">
      <c r="A2168" s="2" t="s">
        <v>97</v>
      </c>
      <c r="B2168" s="2" t="n">
        <v>40</v>
      </c>
      <c r="C2168" s="2" t="s">
        <v>34</v>
      </c>
      <c r="D2168" s="2" t="n">
        <v>2.4809889793396</v>
      </c>
      <c r="E2168" s="2" t="n">
        <v>2.24687123298645</v>
      </c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39</v>
      </c>
      <c r="D2169" s="2" t="n">
        <v>0.327251195907593</v>
      </c>
      <c r="E2169" s="2" t="n">
        <v>0.00243084249086678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39</v>
      </c>
      <c r="D2170" s="2" t="n">
        <v>0.326567262411118</v>
      </c>
      <c r="E2170" s="2" t="n">
        <v>0.00198378274217248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39</v>
      </c>
      <c r="D2171" s="2" t="n">
        <v>0.325106263160706</v>
      </c>
      <c r="E2171" s="2" t="n">
        <v>0.000759657355956733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39</v>
      </c>
      <c r="D2172" s="2" t="n">
        <v>0.326461136341095</v>
      </c>
      <c r="E2172" s="2" t="n">
        <v>0.00235140440054238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39</v>
      </c>
      <c r="D2173" s="2" t="n">
        <v>0.325642347335815</v>
      </c>
      <c r="E2173" s="2" t="n">
        <v>0.00176948914304376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39</v>
      </c>
      <c r="D2174" s="2" t="n">
        <v>0.323533445596695</v>
      </c>
      <c r="E2174" s="2" t="n">
        <v>-0.000102538768260274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39</v>
      </c>
      <c r="D2175" s="2" t="n">
        <v>0.3220075070858</v>
      </c>
      <c r="E2175" s="2" t="n">
        <v>-0.00139160349499434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39</v>
      </c>
      <c r="D2176" s="2" t="n">
        <v>0.324168831110001</v>
      </c>
      <c r="E2176" s="2" t="n">
        <v>0.00100659439340234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39</v>
      </c>
      <c r="D2177" s="2" t="n">
        <v>0.322128742933273</v>
      </c>
      <c r="E2177" s="2" t="n">
        <v>-0.000796619977336377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39</v>
      </c>
      <c r="D2178" s="2" t="n">
        <v>0.322331428527832</v>
      </c>
      <c r="E2178" s="2" t="n">
        <v>-0.000357060605892912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39</v>
      </c>
      <c r="D2179" s="2" t="n">
        <v>0.322018772363663</v>
      </c>
      <c r="E2179" s="2" t="n">
        <v>-0.000432842934969813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39</v>
      </c>
      <c r="D2180" s="2" t="n">
        <v>0.321306943893433</v>
      </c>
      <c r="E2180" s="2" t="n">
        <v>-0.000907797599211335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39</v>
      </c>
      <c r="D2181" s="2" t="n">
        <v>0.321166008710861</v>
      </c>
      <c r="E2181" s="2" t="n">
        <v>-0.000811858975794166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39</v>
      </c>
      <c r="D2182" s="2" t="n">
        <v>0.319620013237</v>
      </c>
      <c r="E2182" s="2" t="n">
        <v>-0.00212098052725196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39</v>
      </c>
      <c r="D2183" s="2" t="n">
        <v>0.318489402532578</v>
      </c>
      <c r="E2183" s="2" t="n">
        <v>-0.00301471748389304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39</v>
      </c>
      <c r="D2184" s="2" t="n">
        <v>0.320930927991867</v>
      </c>
      <c r="E2184" s="2" t="n">
        <v>-0.000336318276822567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39</v>
      </c>
      <c r="D2185" s="2" t="n">
        <v>0.319850236177444</v>
      </c>
      <c r="E2185" s="2" t="n">
        <v>-0.00118013622704893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39</v>
      </c>
      <c r="D2186" s="2" t="n">
        <v>0.321095883846283</v>
      </c>
      <c r="E2186" s="2" t="n">
        <v>0.000302385218674317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39</v>
      </c>
      <c r="D2187" s="2" t="n">
        <v>0.320989608764648</v>
      </c>
      <c r="E2187" s="2" t="n">
        <v>0.000432983943028376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39</v>
      </c>
      <c r="D2188" s="2" t="n">
        <v>0.319975644350052</v>
      </c>
      <c r="E2188" s="2" t="n">
        <v>-0.000344106665579602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39</v>
      </c>
      <c r="D2189" s="2" t="n">
        <v>0.321621090173721</v>
      </c>
      <c r="E2189" s="2" t="n">
        <v>0.00153821299318224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39</v>
      </c>
      <c r="D2190" s="2" t="n">
        <v>0.323481857776642</v>
      </c>
      <c r="E2190" s="2" t="n">
        <v>0.00363585446029902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39</v>
      </c>
      <c r="D2191" s="2" t="n">
        <v>0.331287920475006</v>
      </c>
      <c r="E2191" s="2" t="n">
        <v>0.0116787906736135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39</v>
      </c>
      <c r="D2192" s="2" t="n">
        <v>0.346904516220093</v>
      </c>
      <c r="E2192" s="2" t="n">
        <v>0.0275322608649731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39</v>
      </c>
      <c r="D2193" s="2" t="n">
        <v>0.377352505922318</v>
      </c>
      <c r="E2193" s="2" t="n">
        <v>0.0582171231508255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39</v>
      </c>
      <c r="D2194" s="2" t="n">
        <v>0.434088498353958</v>
      </c>
      <c r="E2194" s="2" t="n">
        <v>0.115189991891384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39</v>
      </c>
      <c r="D2195" s="2" t="n">
        <v>0.533558487892151</v>
      </c>
      <c r="E2195" s="2" t="n">
        <v>0.214896857738495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39</v>
      </c>
      <c r="D2196" s="2" t="n">
        <v>0.699592411518097</v>
      </c>
      <c r="E2196" s="2" t="n">
        <v>0.381167650222778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39</v>
      </c>
      <c r="D2197" s="2" t="n">
        <v>0.957867085933685</v>
      </c>
      <c r="E2197" s="2" t="n">
        <v>0.639679193496704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39</v>
      </c>
      <c r="D2198" s="2" t="n">
        <v>1.2622127532959</v>
      </c>
      <c r="E2198" s="2" t="n">
        <v>0.944261729717255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39</v>
      </c>
      <c r="D2199" s="2" t="n">
        <v>1.54924464225769</v>
      </c>
      <c r="E2199" s="2" t="n">
        <v>1.23153054714203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39</v>
      </c>
      <c r="D2200" s="2" t="n">
        <v>1.76891386508942</v>
      </c>
      <c r="E2200" s="2" t="n">
        <v>1.45143663883209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39</v>
      </c>
      <c r="D2201" s="2" t="n">
        <v>1.96620690822601</v>
      </c>
      <c r="E2201" s="2" t="n">
        <v>1.64896655082703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39</v>
      </c>
      <c r="D2202" s="2" t="n">
        <v>2.10295367240906</v>
      </c>
      <c r="E2202" s="2" t="n">
        <v>1.78595018386841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39</v>
      </c>
      <c r="D2203" s="2" t="n">
        <v>2.21581220626831</v>
      </c>
      <c r="E2203" s="2" t="n">
        <v>1.899045586586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39</v>
      </c>
      <c r="D2204" s="2" t="n">
        <v>2.30015444755554</v>
      </c>
      <c r="E2204" s="2" t="n">
        <v>1.98362469673157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39</v>
      </c>
      <c r="D2205" s="2" t="n">
        <v>2.37923932075501</v>
      </c>
      <c r="E2205" s="2" t="n">
        <v>2.06294631958008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39</v>
      </c>
      <c r="D2206" s="2" t="n">
        <v>2.42073369026184</v>
      </c>
      <c r="E2206" s="2" t="n">
        <v>2.10467767715454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39</v>
      </c>
      <c r="D2207" s="2" t="n">
        <v>2.46045541763306</v>
      </c>
      <c r="E2207" s="2" t="n">
        <v>2.1446361541748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39</v>
      </c>
      <c r="D2208" s="2" t="n">
        <v>2.49202084541321</v>
      </c>
      <c r="E2208" s="2" t="n">
        <v>2.17643857002258</v>
      </c>
    </row>
    <row r="2209" customFormat="false" ht="12.75" hidden="false" customHeight="false" outlineLevel="0" collapsed="false">
      <c r="A2209" s="2" t="s">
        <v>99</v>
      </c>
      <c r="B2209" s="2" t="n">
        <v>1</v>
      </c>
      <c r="C2209" s="2" t="s">
        <v>39</v>
      </c>
      <c r="D2209" s="2" t="n">
        <v>0.27759063243866</v>
      </c>
      <c r="E2209" s="2" t="n">
        <v>-0.00311276922002435</v>
      </c>
    </row>
    <row r="2210" customFormat="false" ht="12.75" hidden="false" customHeight="false" outlineLevel="0" collapsed="false">
      <c r="A2210" s="2" t="s">
        <v>99</v>
      </c>
      <c r="B2210" s="2" t="n">
        <v>2</v>
      </c>
      <c r="C2210" s="2" t="s">
        <v>39</v>
      </c>
      <c r="D2210" s="2" t="n">
        <v>0.279657632112503</v>
      </c>
      <c r="E2210" s="2" t="n">
        <v>-0.00136004609521478</v>
      </c>
    </row>
    <row r="2211" customFormat="false" ht="12.75" hidden="false" customHeight="false" outlineLevel="0" collapsed="false">
      <c r="A2211" s="2" t="s">
        <v>99</v>
      </c>
      <c r="B2211" s="2" t="n">
        <v>3</v>
      </c>
      <c r="C2211" s="2" t="s">
        <v>39</v>
      </c>
      <c r="D2211" s="2" t="n">
        <v>0.278955340385437</v>
      </c>
      <c r="E2211" s="2" t="n">
        <v>-0.00237661437131465</v>
      </c>
    </row>
    <row r="2212" customFormat="false" ht="12.75" hidden="false" customHeight="false" outlineLevel="0" collapsed="false">
      <c r="A2212" s="2" t="s">
        <v>99</v>
      </c>
      <c r="B2212" s="2" t="n">
        <v>4</v>
      </c>
      <c r="C2212" s="2" t="s">
        <v>39</v>
      </c>
      <c r="D2212" s="2" t="n">
        <v>0.280545115470886</v>
      </c>
      <c r="E2212" s="2" t="n">
        <v>-0.00110111571848392</v>
      </c>
    </row>
    <row r="2213" customFormat="false" ht="12.75" hidden="false" customHeight="false" outlineLevel="0" collapsed="false">
      <c r="A2213" s="2" t="s">
        <v>99</v>
      </c>
      <c r="B2213" s="2" t="n">
        <v>5</v>
      </c>
      <c r="C2213" s="2" t="s">
        <v>39</v>
      </c>
      <c r="D2213" s="2" t="n">
        <v>0.282472759485245</v>
      </c>
      <c r="E2213" s="2" t="n">
        <v>0.000512251805048436</v>
      </c>
    </row>
    <row r="2214" customFormat="false" ht="12.75" hidden="false" customHeight="false" outlineLevel="0" collapsed="false">
      <c r="A2214" s="2" t="s">
        <v>99</v>
      </c>
      <c r="B2214" s="2" t="n">
        <v>6</v>
      </c>
      <c r="C2214" s="2" t="s">
        <v>39</v>
      </c>
      <c r="D2214" s="2" t="n">
        <v>0.282520115375519</v>
      </c>
      <c r="E2214" s="2" t="n">
        <v>0.000245331204496324</v>
      </c>
    </row>
    <row r="2215" customFormat="false" ht="12.75" hidden="false" customHeight="false" outlineLevel="0" collapsed="false">
      <c r="A2215" s="2" t="s">
        <v>99</v>
      </c>
      <c r="B2215" s="2" t="n">
        <v>7</v>
      </c>
      <c r="C2215" s="2" t="s">
        <v>39</v>
      </c>
      <c r="D2215" s="2" t="n">
        <v>0.284310102462769</v>
      </c>
      <c r="E2215" s="2" t="n">
        <v>0.00172104185912758</v>
      </c>
    </row>
    <row r="2216" customFormat="false" ht="12.75" hidden="false" customHeight="false" outlineLevel="0" collapsed="false">
      <c r="A2216" s="2" t="s">
        <v>99</v>
      </c>
      <c r="B2216" s="2" t="n">
        <v>8</v>
      </c>
      <c r="C2216" s="2" t="s">
        <v>39</v>
      </c>
      <c r="D2216" s="2" t="n">
        <v>0.284023493528366</v>
      </c>
      <c r="E2216" s="2" t="n">
        <v>0.00112015637569129</v>
      </c>
    </row>
    <row r="2217" customFormat="false" ht="12.75" hidden="false" customHeight="false" outlineLevel="0" collapsed="false">
      <c r="A2217" s="2" t="s">
        <v>99</v>
      </c>
      <c r="B2217" s="2" t="n">
        <v>9</v>
      </c>
      <c r="C2217" s="2" t="s">
        <v>39</v>
      </c>
      <c r="D2217" s="2" t="n">
        <v>0.285545468330383</v>
      </c>
      <c r="E2217" s="2" t="n">
        <v>0.00232785474509001</v>
      </c>
    </row>
    <row r="2218" customFormat="false" ht="12.75" hidden="false" customHeight="false" outlineLevel="0" collapsed="false">
      <c r="A2218" s="2" t="s">
        <v>99</v>
      </c>
      <c r="B2218" s="2" t="n">
        <v>10</v>
      </c>
      <c r="C2218" s="2" t="s">
        <v>39</v>
      </c>
      <c r="D2218" s="2" t="n">
        <v>0.285657286643982</v>
      </c>
      <c r="E2218" s="2" t="n">
        <v>0.00212539662607014</v>
      </c>
    </row>
    <row r="2219" customFormat="false" ht="12.75" hidden="false" customHeight="false" outlineLevel="0" collapsed="false">
      <c r="A2219" s="2" t="s">
        <v>99</v>
      </c>
      <c r="B2219" s="2" t="n">
        <v>11</v>
      </c>
      <c r="C2219" s="2" t="s">
        <v>39</v>
      </c>
      <c r="D2219" s="2" t="n">
        <v>0.284654885530472</v>
      </c>
      <c r="E2219" s="2" t="n">
        <v>0.000808718905318528</v>
      </c>
    </row>
    <row r="2220" customFormat="false" ht="12.75" hidden="false" customHeight="false" outlineLevel="0" collapsed="false">
      <c r="A2220" s="2" t="s">
        <v>99</v>
      </c>
      <c r="B2220" s="2" t="n">
        <v>12</v>
      </c>
      <c r="C2220" s="2" t="s">
        <v>39</v>
      </c>
      <c r="D2220" s="2" t="n">
        <v>0.284725546836853</v>
      </c>
      <c r="E2220" s="2" t="n">
        <v>0.000565103720873594</v>
      </c>
    </row>
    <row r="2221" customFormat="false" ht="12.75" hidden="false" customHeight="false" outlineLevel="0" collapsed="false">
      <c r="A2221" s="2" t="s">
        <v>99</v>
      </c>
      <c r="B2221" s="2" t="n">
        <v>13</v>
      </c>
      <c r="C2221" s="2" t="s">
        <v>39</v>
      </c>
      <c r="D2221" s="2" t="n">
        <v>0.284423530101776</v>
      </c>
      <c r="E2221" s="2" t="n">
        <v>-5.11895013914909E-005</v>
      </c>
    </row>
    <row r="2222" customFormat="false" ht="12.75" hidden="false" customHeight="false" outlineLevel="0" collapsed="false">
      <c r="A2222" s="2" t="s">
        <v>99</v>
      </c>
      <c r="B2222" s="2" t="n">
        <v>14</v>
      </c>
      <c r="C2222" s="2" t="s">
        <v>39</v>
      </c>
      <c r="D2222" s="2" t="n">
        <v>0.284258484840393</v>
      </c>
      <c r="E2222" s="2" t="n">
        <v>-0.000530511257238686</v>
      </c>
    </row>
    <row r="2223" customFormat="false" ht="12.75" hidden="false" customHeight="false" outlineLevel="0" collapsed="false">
      <c r="A2223" s="2" t="s">
        <v>99</v>
      </c>
      <c r="B2223" s="2" t="n">
        <v>15</v>
      </c>
      <c r="C2223" s="2" t="s">
        <v>39</v>
      </c>
      <c r="D2223" s="2" t="n">
        <v>0.284595936536789</v>
      </c>
      <c r="E2223" s="2" t="n">
        <v>-0.000507336051668972</v>
      </c>
    </row>
    <row r="2224" customFormat="false" ht="12.75" hidden="false" customHeight="false" outlineLevel="0" collapsed="false">
      <c r="A2224" s="2" t="s">
        <v>99</v>
      </c>
      <c r="B2224" s="2" t="n">
        <v>16</v>
      </c>
      <c r="C2224" s="2" t="s">
        <v>39</v>
      </c>
      <c r="D2224" s="2" t="n">
        <v>0.282932132482529</v>
      </c>
      <c r="E2224" s="2" t="n">
        <v>-0.00248541659675539</v>
      </c>
    </row>
    <row r="2225" customFormat="false" ht="12.75" hidden="false" customHeight="false" outlineLevel="0" collapsed="false">
      <c r="A2225" s="2" t="s">
        <v>99</v>
      </c>
      <c r="B2225" s="2" t="n">
        <v>17</v>
      </c>
      <c r="C2225" s="2" t="s">
        <v>39</v>
      </c>
      <c r="D2225" s="2" t="n">
        <v>0.28172567486763</v>
      </c>
      <c r="E2225" s="2" t="n">
        <v>-0.00400615064427257</v>
      </c>
    </row>
    <row r="2226" customFormat="false" ht="12.75" hidden="false" customHeight="false" outlineLevel="0" collapsed="false">
      <c r="A2226" s="2" t="s">
        <v>99</v>
      </c>
      <c r="B2226" s="2" t="n">
        <v>18</v>
      </c>
      <c r="C2226" s="2" t="s">
        <v>39</v>
      </c>
      <c r="D2226" s="2" t="n">
        <v>0.283808320760727</v>
      </c>
      <c r="E2226" s="2" t="n">
        <v>-0.00223778118379414</v>
      </c>
    </row>
    <row r="2227" customFormat="false" ht="12.75" hidden="false" customHeight="false" outlineLevel="0" collapsed="false">
      <c r="A2227" s="2" t="s">
        <v>99</v>
      </c>
      <c r="B2227" s="2" t="n">
        <v>19</v>
      </c>
      <c r="C2227" s="2" t="s">
        <v>39</v>
      </c>
      <c r="D2227" s="2" t="n">
        <v>0.28398534655571</v>
      </c>
      <c r="E2227" s="2" t="n">
        <v>-0.00237503205426037</v>
      </c>
    </row>
    <row r="2228" customFormat="false" ht="12.75" hidden="false" customHeight="false" outlineLevel="0" collapsed="false">
      <c r="A2228" s="2" t="s">
        <v>99</v>
      </c>
      <c r="B2228" s="2" t="n">
        <v>20</v>
      </c>
      <c r="C2228" s="2" t="s">
        <v>39</v>
      </c>
      <c r="D2228" s="2" t="n">
        <v>0.286487728357315</v>
      </c>
      <c r="E2228" s="2" t="n">
        <v>-0.000186926685273647</v>
      </c>
    </row>
    <row r="2229" customFormat="false" ht="12.75" hidden="false" customHeight="false" outlineLevel="0" collapsed="false">
      <c r="A2229" s="2" t="s">
        <v>99</v>
      </c>
      <c r="B2229" s="2" t="n">
        <v>21</v>
      </c>
      <c r="C2229" s="2" t="s">
        <v>39</v>
      </c>
      <c r="D2229" s="2" t="n">
        <v>0.287168949842453</v>
      </c>
      <c r="E2229" s="2" t="n">
        <v>0.000180018309038132</v>
      </c>
    </row>
    <row r="2230" customFormat="false" ht="12.75" hidden="false" customHeight="false" outlineLevel="0" collapsed="false">
      <c r="A2230" s="2" t="s">
        <v>99</v>
      </c>
      <c r="B2230" s="2" t="n">
        <v>22</v>
      </c>
      <c r="C2230" s="2" t="s">
        <v>39</v>
      </c>
      <c r="D2230" s="2" t="n">
        <v>0.293555408716202</v>
      </c>
      <c r="E2230" s="2" t="n">
        <v>0.00625220080837607</v>
      </c>
    </row>
    <row r="2231" customFormat="false" ht="12.75" hidden="false" customHeight="false" outlineLevel="0" collapsed="false">
      <c r="A2231" s="2" t="s">
        <v>99</v>
      </c>
      <c r="B2231" s="2" t="n">
        <v>23</v>
      </c>
      <c r="C2231" s="2" t="s">
        <v>39</v>
      </c>
      <c r="D2231" s="2" t="n">
        <v>0.298917144536972</v>
      </c>
      <c r="E2231" s="2" t="n">
        <v>0.0112996604293585</v>
      </c>
    </row>
    <row r="2232" customFormat="false" ht="12.75" hidden="false" customHeight="false" outlineLevel="0" collapsed="false">
      <c r="A2232" s="2" t="s">
        <v>99</v>
      </c>
      <c r="B2232" s="2" t="n">
        <v>24</v>
      </c>
      <c r="C2232" s="2" t="s">
        <v>39</v>
      </c>
      <c r="D2232" s="2" t="n">
        <v>0.31185844540596</v>
      </c>
      <c r="E2232" s="2" t="n">
        <v>0.0239266846328974</v>
      </c>
    </row>
    <row r="2233" customFormat="false" ht="12.75" hidden="false" customHeight="false" outlineLevel="0" collapsed="false">
      <c r="A2233" s="2" t="s">
        <v>99</v>
      </c>
      <c r="B2233" s="2" t="n">
        <v>25</v>
      </c>
      <c r="C2233" s="2" t="s">
        <v>39</v>
      </c>
      <c r="D2233" s="2" t="n">
        <v>0.339521616697311</v>
      </c>
      <c r="E2233" s="2" t="n">
        <v>0.0512755773961544</v>
      </c>
    </row>
    <row r="2234" customFormat="false" ht="12.75" hidden="false" customHeight="false" outlineLevel="0" collapsed="false">
      <c r="A2234" s="2" t="s">
        <v>99</v>
      </c>
      <c r="B2234" s="2" t="n">
        <v>26</v>
      </c>
      <c r="C2234" s="2" t="s">
        <v>39</v>
      </c>
      <c r="D2234" s="2" t="n">
        <v>0.393056124448776</v>
      </c>
      <c r="E2234" s="2" t="n">
        <v>0.10449580848217</v>
      </c>
    </row>
    <row r="2235" customFormat="false" ht="12.75" hidden="false" customHeight="false" outlineLevel="0" collapsed="false">
      <c r="A2235" s="2" t="s">
        <v>99</v>
      </c>
      <c r="B2235" s="2" t="n">
        <v>27</v>
      </c>
      <c r="C2235" s="2" t="s">
        <v>39</v>
      </c>
      <c r="D2235" s="2" t="n">
        <v>0.48323255777359</v>
      </c>
      <c r="E2235" s="2" t="n">
        <v>0.194357961416245</v>
      </c>
    </row>
    <row r="2236" customFormat="false" ht="12.75" hidden="false" customHeight="false" outlineLevel="0" collapsed="false">
      <c r="A2236" s="2" t="s">
        <v>99</v>
      </c>
      <c r="B2236" s="2" t="n">
        <v>28</v>
      </c>
      <c r="C2236" s="2" t="s">
        <v>39</v>
      </c>
      <c r="D2236" s="2" t="n">
        <v>0.645493745803833</v>
      </c>
      <c r="E2236" s="2" t="n">
        <v>0.356304883956909</v>
      </c>
    </row>
    <row r="2237" customFormat="false" ht="12.75" hidden="false" customHeight="false" outlineLevel="0" collapsed="false">
      <c r="A2237" s="2" t="s">
        <v>99</v>
      </c>
      <c r="B2237" s="2" t="n">
        <v>29</v>
      </c>
      <c r="C2237" s="2" t="s">
        <v>39</v>
      </c>
      <c r="D2237" s="2" t="n">
        <v>0.894962072372437</v>
      </c>
      <c r="E2237" s="2" t="n">
        <v>0.605458915233612</v>
      </c>
    </row>
    <row r="2238" customFormat="false" ht="12.75" hidden="false" customHeight="false" outlineLevel="0" collapsed="false">
      <c r="A2238" s="2" t="s">
        <v>99</v>
      </c>
      <c r="B2238" s="2" t="n">
        <v>30</v>
      </c>
      <c r="C2238" s="2" t="s">
        <v>39</v>
      </c>
      <c r="D2238" s="2" t="n">
        <v>1.21125090122223</v>
      </c>
      <c r="E2238" s="2" t="n">
        <v>0.921433508396149</v>
      </c>
    </row>
    <row r="2239" customFormat="false" ht="12.75" hidden="false" customHeight="false" outlineLevel="0" collapsed="false">
      <c r="A2239" s="2" t="s">
        <v>99</v>
      </c>
      <c r="B2239" s="2" t="n">
        <v>31</v>
      </c>
      <c r="C2239" s="2" t="s">
        <v>39</v>
      </c>
      <c r="D2239" s="2" t="n">
        <v>1.5358829498291</v>
      </c>
      <c r="E2239" s="2" t="n">
        <v>1.24575126171112</v>
      </c>
    </row>
    <row r="2240" customFormat="false" ht="12.75" hidden="false" customHeight="false" outlineLevel="0" collapsed="false">
      <c r="A2240" s="2" t="s">
        <v>99</v>
      </c>
      <c r="B2240" s="2" t="n">
        <v>32</v>
      </c>
      <c r="C2240" s="2" t="s">
        <v>39</v>
      </c>
      <c r="D2240" s="2" t="n">
        <v>1.79226434230804</v>
      </c>
      <c r="E2240" s="2" t="n">
        <v>1.50181841850281</v>
      </c>
    </row>
    <row r="2241" customFormat="false" ht="12.75" hidden="false" customHeight="false" outlineLevel="0" collapsed="false">
      <c r="A2241" s="2" t="s">
        <v>99</v>
      </c>
      <c r="B2241" s="2" t="n">
        <v>33</v>
      </c>
      <c r="C2241" s="2" t="s">
        <v>39</v>
      </c>
      <c r="D2241" s="2" t="n">
        <v>1.98431217670441</v>
      </c>
      <c r="E2241" s="2" t="n">
        <v>1.69355189800262</v>
      </c>
    </row>
    <row r="2242" customFormat="false" ht="12.75" hidden="false" customHeight="false" outlineLevel="0" collapsed="false">
      <c r="A2242" s="2" t="s">
        <v>99</v>
      </c>
      <c r="B2242" s="2" t="n">
        <v>34</v>
      </c>
      <c r="C2242" s="2" t="s">
        <v>39</v>
      </c>
      <c r="D2242" s="2" t="n">
        <v>2.12701749801636</v>
      </c>
      <c r="E2242" s="2" t="n">
        <v>1.83594298362732</v>
      </c>
    </row>
    <row r="2243" customFormat="false" ht="12.75" hidden="false" customHeight="false" outlineLevel="0" collapsed="false">
      <c r="A2243" s="2" t="s">
        <v>99</v>
      </c>
      <c r="B2243" s="2" t="n">
        <v>35</v>
      </c>
      <c r="C2243" s="2" t="s">
        <v>39</v>
      </c>
      <c r="D2243" s="2" t="n">
        <v>2.24002861976624</v>
      </c>
      <c r="E2243" s="2" t="n">
        <v>1.94863986968994</v>
      </c>
    </row>
    <row r="2244" customFormat="false" ht="12.75" hidden="false" customHeight="false" outlineLevel="0" collapsed="false">
      <c r="A2244" s="2" t="s">
        <v>99</v>
      </c>
      <c r="B2244" s="2" t="n">
        <v>36</v>
      </c>
      <c r="C2244" s="2" t="s">
        <v>39</v>
      </c>
      <c r="D2244" s="2" t="n">
        <v>2.32468056678772</v>
      </c>
      <c r="E2244" s="2" t="n">
        <v>2.03297758102417</v>
      </c>
    </row>
    <row r="2245" customFormat="false" ht="12.75" hidden="false" customHeight="false" outlineLevel="0" collapsed="false">
      <c r="A2245" s="2" t="s">
        <v>99</v>
      </c>
      <c r="B2245" s="2" t="n">
        <v>37</v>
      </c>
      <c r="C2245" s="2" t="s">
        <v>39</v>
      </c>
      <c r="D2245" s="2" t="n">
        <v>2.39224982261658</v>
      </c>
      <c r="E2245" s="2" t="n">
        <v>2.10023236274719</v>
      </c>
    </row>
    <row r="2246" customFormat="false" ht="12.75" hidden="false" customHeight="false" outlineLevel="0" collapsed="false">
      <c r="A2246" s="2" t="s">
        <v>99</v>
      </c>
      <c r="B2246" s="2" t="n">
        <v>38</v>
      </c>
      <c r="C2246" s="2" t="s">
        <v>39</v>
      </c>
      <c r="D2246" s="2" t="n">
        <v>2.43902659416199</v>
      </c>
      <c r="E2246" s="2" t="n">
        <v>2.14669489860535</v>
      </c>
    </row>
    <row r="2247" customFormat="false" ht="12.75" hidden="false" customHeight="false" outlineLevel="0" collapsed="false">
      <c r="A2247" s="2" t="s">
        <v>99</v>
      </c>
      <c r="B2247" s="2" t="n">
        <v>39</v>
      </c>
      <c r="C2247" s="2" t="s">
        <v>39</v>
      </c>
      <c r="D2247" s="2" t="n">
        <v>2.47592806816101</v>
      </c>
      <c r="E2247" s="2" t="n">
        <v>2.18328213691711</v>
      </c>
    </row>
    <row r="2248" customFormat="false" ht="12.75" hidden="false" customHeight="false" outlineLevel="0" collapsed="false">
      <c r="A2248" s="2" t="s">
        <v>99</v>
      </c>
      <c r="B2248" s="2" t="n">
        <v>40</v>
      </c>
      <c r="C2248" s="2" t="s">
        <v>39</v>
      </c>
      <c r="D2248" s="2" t="n">
        <v>2.49074387550354</v>
      </c>
      <c r="E2248" s="2" t="n">
        <v>2.19778370857239</v>
      </c>
    </row>
    <row r="2249" customFormat="false" ht="12.75" hidden="false" customHeight="false" outlineLevel="0" collapsed="false">
      <c r="A2249" s="2" t="s">
        <v>100</v>
      </c>
      <c r="B2249" s="2" t="n">
        <v>1</v>
      </c>
      <c r="C2249" s="2" t="s">
        <v>39</v>
      </c>
      <c r="D2249" s="2" t="n">
        <v>0.290040880441666</v>
      </c>
      <c r="E2249" s="2" t="n">
        <v>-4.65935554530006E-005</v>
      </c>
    </row>
    <row r="2250" customFormat="false" ht="12.75" hidden="false" customHeight="false" outlineLevel="0" collapsed="false">
      <c r="A2250" s="2" t="s">
        <v>100</v>
      </c>
      <c r="B2250" s="2" t="n">
        <v>2</v>
      </c>
      <c r="C2250" s="2" t="s">
        <v>39</v>
      </c>
      <c r="D2250" s="2" t="n">
        <v>0.293719708919525</v>
      </c>
      <c r="E2250" s="2" t="n">
        <v>0.00319190230220556</v>
      </c>
    </row>
    <row r="2251" customFormat="false" ht="12.75" hidden="false" customHeight="false" outlineLevel="0" collapsed="false">
      <c r="A2251" s="2" t="s">
        <v>100</v>
      </c>
      <c r="B2251" s="2" t="n">
        <v>3</v>
      </c>
      <c r="C2251" s="2" t="s">
        <v>39</v>
      </c>
      <c r="D2251" s="2" t="n">
        <v>0.291782379150391</v>
      </c>
      <c r="E2251" s="2" t="n">
        <v>0.000814239901956171</v>
      </c>
    </row>
    <row r="2252" customFormat="false" ht="12.75" hidden="false" customHeight="false" outlineLevel="0" collapsed="false">
      <c r="A2252" s="2" t="s">
        <v>100</v>
      </c>
      <c r="B2252" s="2" t="n">
        <v>4</v>
      </c>
      <c r="C2252" s="2" t="s">
        <v>39</v>
      </c>
      <c r="D2252" s="2" t="n">
        <v>0.292588740587235</v>
      </c>
      <c r="E2252" s="2" t="n">
        <v>0.00118026870768517</v>
      </c>
    </row>
    <row r="2253" customFormat="false" ht="12.75" hidden="false" customHeight="false" outlineLevel="0" collapsed="false">
      <c r="A2253" s="2" t="s">
        <v>100</v>
      </c>
      <c r="B2253" s="2" t="n">
        <v>5</v>
      </c>
      <c r="C2253" s="2" t="s">
        <v>39</v>
      </c>
      <c r="D2253" s="2" t="n">
        <v>0.292641520500183</v>
      </c>
      <c r="E2253" s="2" t="n">
        <v>0.000792715989518911</v>
      </c>
    </row>
    <row r="2254" customFormat="false" ht="12.75" hidden="false" customHeight="false" outlineLevel="0" collapsed="false">
      <c r="A2254" s="2" t="s">
        <v>100</v>
      </c>
      <c r="B2254" s="2" t="n">
        <v>6</v>
      </c>
      <c r="C2254" s="2" t="s">
        <v>39</v>
      </c>
      <c r="D2254" s="2" t="n">
        <v>0.292789280414581</v>
      </c>
      <c r="E2254" s="2" t="n">
        <v>0.000500143272802234</v>
      </c>
    </row>
    <row r="2255" customFormat="false" ht="12.75" hidden="false" customHeight="false" outlineLevel="0" collapsed="false">
      <c r="A2255" s="2" t="s">
        <v>100</v>
      </c>
      <c r="B2255" s="2" t="n">
        <v>7</v>
      </c>
      <c r="C2255" s="2" t="s">
        <v>39</v>
      </c>
      <c r="D2255" s="2" t="n">
        <v>0.291992872953415</v>
      </c>
      <c r="E2255" s="2" t="n">
        <v>-0.000736596819479018</v>
      </c>
    </row>
    <row r="2256" customFormat="false" ht="12.75" hidden="false" customHeight="false" outlineLevel="0" collapsed="false">
      <c r="A2256" s="2" t="s">
        <v>100</v>
      </c>
      <c r="B2256" s="2" t="n">
        <v>8</v>
      </c>
      <c r="C2256" s="2" t="s">
        <v>39</v>
      </c>
      <c r="D2256" s="2" t="n">
        <v>0.294469475746155</v>
      </c>
      <c r="E2256" s="2" t="n">
        <v>0.00129967334214598</v>
      </c>
    </row>
    <row r="2257" customFormat="false" ht="12.75" hidden="false" customHeight="false" outlineLevel="0" collapsed="false">
      <c r="A2257" s="2" t="s">
        <v>100</v>
      </c>
      <c r="B2257" s="2" t="n">
        <v>9</v>
      </c>
      <c r="C2257" s="2" t="s">
        <v>39</v>
      </c>
      <c r="D2257" s="2" t="n">
        <v>0.293592214584351</v>
      </c>
      <c r="E2257" s="2" t="n">
        <v>-1.79204507730901E-005</v>
      </c>
    </row>
    <row r="2258" customFormat="false" ht="12.75" hidden="false" customHeight="false" outlineLevel="0" collapsed="false">
      <c r="A2258" s="2" t="s">
        <v>100</v>
      </c>
      <c r="B2258" s="2" t="n">
        <v>10</v>
      </c>
      <c r="C2258" s="2" t="s">
        <v>39</v>
      </c>
      <c r="D2258" s="2" t="n">
        <v>0.292860090732574</v>
      </c>
      <c r="E2258" s="2" t="n">
        <v>-0.00119037693366408</v>
      </c>
    </row>
    <row r="2259" customFormat="false" ht="12.75" hidden="false" customHeight="false" outlineLevel="0" collapsed="false">
      <c r="A2259" s="2" t="s">
        <v>100</v>
      </c>
      <c r="B2259" s="2" t="n">
        <v>11</v>
      </c>
      <c r="C2259" s="2" t="s">
        <v>39</v>
      </c>
      <c r="D2259" s="2" t="n">
        <v>0.293277055025101</v>
      </c>
      <c r="E2259" s="2" t="n">
        <v>-0.00121374521404505</v>
      </c>
    </row>
    <row r="2260" customFormat="false" ht="12.75" hidden="false" customHeight="false" outlineLevel="0" collapsed="false">
      <c r="A2260" s="2" t="s">
        <v>100</v>
      </c>
      <c r="B2260" s="2" t="n">
        <v>12</v>
      </c>
      <c r="C2260" s="2" t="s">
        <v>39</v>
      </c>
      <c r="D2260" s="2" t="n">
        <v>0.295239865779877</v>
      </c>
      <c r="E2260" s="2" t="n">
        <v>0.000308732851408422</v>
      </c>
    </row>
    <row r="2261" customFormat="false" ht="12.75" hidden="false" customHeight="false" outlineLevel="0" collapsed="false">
      <c r="A2261" s="2" t="s">
        <v>100</v>
      </c>
      <c r="B2261" s="2" t="n">
        <v>13</v>
      </c>
      <c r="C2261" s="2" t="s">
        <v>39</v>
      </c>
      <c r="D2261" s="2" t="n">
        <v>0.293091535568237</v>
      </c>
      <c r="E2261" s="2" t="n">
        <v>-0.00227993004955351</v>
      </c>
    </row>
    <row r="2262" customFormat="false" ht="12.75" hidden="false" customHeight="false" outlineLevel="0" collapsed="false">
      <c r="A2262" s="2" t="s">
        <v>100</v>
      </c>
      <c r="B2262" s="2" t="n">
        <v>14</v>
      </c>
      <c r="C2262" s="2" t="s">
        <v>39</v>
      </c>
      <c r="D2262" s="2" t="n">
        <v>0.296285897493362</v>
      </c>
      <c r="E2262" s="2" t="n">
        <v>0.000474099302664399</v>
      </c>
    </row>
    <row r="2263" customFormat="false" ht="12.75" hidden="false" customHeight="false" outlineLevel="0" collapsed="false">
      <c r="A2263" s="2" t="s">
        <v>100</v>
      </c>
      <c r="B2263" s="2" t="n">
        <v>15</v>
      </c>
      <c r="C2263" s="2" t="s">
        <v>39</v>
      </c>
      <c r="D2263" s="2" t="n">
        <v>0.295334488153458</v>
      </c>
      <c r="E2263" s="2" t="n">
        <v>-0.000917642668355256</v>
      </c>
    </row>
    <row r="2264" customFormat="false" ht="12.75" hidden="false" customHeight="false" outlineLevel="0" collapsed="false">
      <c r="A2264" s="2" t="s">
        <v>100</v>
      </c>
      <c r="B2264" s="2" t="n">
        <v>16</v>
      </c>
      <c r="C2264" s="2" t="s">
        <v>39</v>
      </c>
      <c r="D2264" s="2" t="n">
        <v>0.296624928712845</v>
      </c>
      <c r="E2264" s="2" t="n">
        <v>-6.75347255310044E-005</v>
      </c>
    </row>
    <row r="2265" customFormat="false" ht="12.75" hidden="false" customHeight="false" outlineLevel="0" collapsed="false">
      <c r="A2265" s="2" t="s">
        <v>100</v>
      </c>
      <c r="B2265" s="2" t="n">
        <v>17</v>
      </c>
      <c r="C2265" s="2" t="s">
        <v>39</v>
      </c>
      <c r="D2265" s="2" t="n">
        <v>0.296345084905624</v>
      </c>
      <c r="E2265" s="2" t="n">
        <v>-0.000787711178418249</v>
      </c>
    </row>
    <row r="2266" customFormat="false" ht="12.75" hidden="false" customHeight="false" outlineLevel="0" collapsed="false">
      <c r="A2266" s="2" t="s">
        <v>100</v>
      </c>
      <c r="B2266" s="2" t="n">
        <v>18</v>
      </c>
      <c r="C2266" s="2" t="s">
        <v>39</v>
      </c>
      <c r="D2266" s="2" t="n">
        <v>0.295852303504944</v>
      </c>
      <c r="E2266" s="2" t="n">
        <v>-0.00172082521021366</v>
      </c>
    </row>
    <row r="2267" customFormat="false" ht="12.75" hidden="false" customHeight="false" outlineLevel="0" collapsed="false">
      <c r="A2267" s="2" t="s">
        <v>100</v>
      </c>
      <c r="B2267" s="2" t="n">
        <v>19</v>
      </c>
      <c r="C2267" s="2" t="s">
        <v>39</v>
      </c>
      <c r="D2267" s="2" t="n">
        <v>0.295794993638992</v>
      </c>
      <c r="E2267" s="2" t="n">
        <v>-0.00221846764907241</v>
      </c>
    </row>
    <row r="2268" customFormat="false" ht="12.75" hidden="false" customHeight="false" outlineLevel="0" collapsed="false">
      <c r="A2268" s="2" t="s">
        <v>100</v>
      </c>
      <c r="B2268" s="2" t="n">
        <v>20</v>
      </c>
      <c r="C2268" s="2" t="s">
        <v>39</v>
      </c>
      <c r="D2268" s="2" t="n">
        <v>0.297553032636642</v>
      </c>
      <c r="E2268" s="2" t="n">
        <v>-0.000900761340744793</v>
      </c>
    </row>
    <row r="2269" customFormat="false" ht="12.75" hidden="false" customHeight="false" outlineLevel="0" collapsed="false">
      <c r="A2269" s="2" t="s">
        <v>100</v>
      </c>
      <c r="B2269" s="2" t="n">
        <v>21</v>
      </c>
      <c r="C2269" s="2" t="s">
        <v>39</v>
      </c>
      <c r="D2269" s="2" t="n">
        <v>0.301169216632843</v>
      </c>
      <c r="E2269" s="2" t="n">
        <v>0.00227508996613324</v>
      </c>
    </row>
    <row r="2270" customFormat="false" ht="12.75" hidden="false" customHeight="false" outlineLevel="0" collapsed="false">
      <c r="A2270" s="2" t="s">
        <v>100</v>
      </c>
      <c r="B2270" s="2" t="n">
        <v>22</v>
      </c>
      <c r="C2270" s="2" t="s">
        <v>39</v>
      </c>
      <c r="D2270" s="2" t="n">
        <v>0.303741008043289</v>
      </c>
      <c r="E2270" s="2" t="n">
        <v>0.00440654903650284</v>
      </c>
    </row>
    <row r="2271" customFormat="false" ht="12.75" hidden="false" customHeight="false" outlineLevel="0" collapsed="false">
      <c r="A2271" s="2" t="s">
        <v>100</v>
      </c>
      <c r="B2271" s="2" t="n">
        <v>23</v>
      </c>
      <c r="C2271" s="2" t="s">
        <v>39</v>
      </c>
      <c r="D2271" s="2" t="n">
        <v>0.311896741390228</v>
      </c>
      <c r="E2271" s="2" t="n">
        <v>0.0121219493448734</v>
      </c>
    </row>
    <row r="2272" customFormat="false" ht="12.75" hidden="false" customHeight="false" outlineLevel="0" collapsed="false">
      <c r="A2272" s="2" t="s">
        <v>100</v>
      </c>
      <c r="B2272" s="2" t="n">
        <v>24</v>
      </c>
      <c r="C2272" s="2" t="s">
        <v>39</v>
      </c>
      <c r="D2272" s="2" t="n">
        <v>0.324306845664978</v>
      </c>
      <c r="E2272" s="2" t="n">
        <v>0.0240917205810547</v>
      </c>
    </row>
    <row r="2273" customFormat="false" ht="12.75" hidden="false" customHeight="false" outlineLevel="0" collapsed="false">
      <c r="A2273" s="2" t="s">
        <v>100</v>
      </c>
      <c r="B2273" s="2" t="n">
        <v>25</v>
      </c>
      <c r="C2273" s="2" t="s">
        <v>39</v>
      </c>
      <c r="D2273" s="2" t="n">
        <v>0.352428495883942</v>
      </c>
      <c r="E2273" s="2" t="n">
        <v>0.0517730377614498</v>
      </c>
    </row>
    <row r="2274" customFormat="false" ht="12.75" hidden="false" customHeight="false" outlineLevel="0" collapsed="false">
      <c r="A2274" s="2" t="s">
        <v>100</v>
      </c>
      <c r="B2274" s="2" t="n">
        <v>26</v>
      </c>
      <c r="C2274" s="2" t="s">
        <v>39</v>
      </c>
      <c r="D2274" s="2" t="n">
        <v>0.405938059091568</v>
      </c>
      <c r="E2274" s="2" t="n">
        <v>0.104842267930508</v>
      </c>
    </row>
    <row r="2275" customFormat="false" ht="12.75" hidden="false" customHeight="false" outlineLevel="0" collapsed="false">
      <c r="A2275" s="2" t="s">
        <v>100</v>
      </c>
      <c r="B2275" s="2" t="n">
        <v>27</v>
      </c>
      <c r="C2275" s="2" t="s">
        <v>39</v>
      </c>
      <c r="D2275" s="2" t="n">
        <v>0.497543901205063</v>
      </c>
      <c r="E2275" s="2" t="n">
        <v>0.196007773280144</v>
      </c>
    </row>
    <row r="2276" customFormat="false" ht="12.75" hidden="false" customHeight="false" outlineLevel="0" collapsed="false">
      <c r="A2276" s="2" t="s">
        <v>100</v>
      </c>
      <c r="B2276" s="2" t="n">
        <v>28</v>
      </c>
      <c r="C2276" s="2" t="s">
        <v>39</v>
      </c>
      <c r="D2276" s="2" t="n">
        <v>0.658458054065704</v>
      </c>
      <c r="E2276" s="2" t="n">
        <v>0.356481611728668</v>
      </c>
    </row>
    <row r="2277" customFormat="false" ht="12.75" hidden="false" customHeight="false" outlineLevel="0" collapsed="false">
      <c r="A2277" s="2" t="s">
        <v>100</v>
      </c>
      <c r="B2277" s="2" t="n">
        <v>29</v>
      </c>
      <c r="C2277" s="2" t="s">
        <v>39</v>
      </c>
      <c r="D2277" s="2" t="n">
        <v>0.899628579616547</v>
      </c>
      <c r="E2277" s="2" t="n">
        <v>0.59721177816391</v>
      </c>
    </row>
    <row r="2278" customFormat="false" ht="12.75" hidden="false" customHeight="false" outlineLevel="0" collapsed="false">
      <c r="A2278" s="2" t="s">
        <v>100</v>
      </c>
      <c r="B2278" s="2" t="n">
        <v>30</v>
      </c>
      <c r="C2278" s="2" t="s">
        <v>39</v>
      </c>
      <c r="D2278" s="2" t="n">
        <v>1.21274173259735</v>
      </c>
      <c r="E2278" s="2" t="n">
        <v>0.909884631633759</v>
      </c>
    </row>
    <row r="2279" customFormat="false" ht="12.75" hidden="false" customHeight="false" outlineLevel="0" collapsed="false">
      <c r="A2279" s="2" t="s">
        <v>100</v>
      </c>
      <c r="B2279" s="2" t="n">
        <v>31</v>
      </c>
      <c r="C2279" s="2" t="s">
        <v>39</v>
      </c>
      <c r="D2279" s="2" t="n">
        <v>1.5298867225647</v>
      </c>
      <c r="E2279" s="2" t="n">
        <v>1.22658932209015</v>
      </c>
    </row>
    <row r="2280" customFormat="false" ht="12.75" hidden="false" customHeight="false" outlineLevel="0" collapsed="false">
      <c r="A2280" s="2" t="s">
        <v>100</v>
      </c>
      <c r="B2280" s="2" t="n">
        <v>32</v>
      </c>
      <c r="C2280" s="2" t="s">
        <v>39</v>
      </c>
      <c r="D2280" s="2" t="n">
        <v>1.78304994106293</v>
      </c>
      <c r="E2280" s="2" t="n">
        <v>1.47931218147278</v>
      </c>
    </row>
    <row r="2281" customFormat="false" ht="12.75" hidden="false" customHeight="false" outlineLevel="0" collapsed="false">
      <c r="A2281" s="2" t="s">
        <v>100</v>
      </c>
      <c r="B2281" s="2" t="n">
        <v>33</v>
      </c>
      <c r="C2281" s="2" t="s">
        <v>39</v>
      </c>
      <c r="D2281" s="2" t="n">
        <v>1.98286437988281</v>
      </c>
      <c r="E2281" s="2" t="n">
        <v>1.67868626117706</v>
      </c>
    </row>
    <row r="2282" customFormat="false" ht="12.75" hidden="false" customHeight="false" outlineLevel="0" collapsed="false">
      <c r="A2282" s="2" t="s">
        <v>100</v>
      </c>
      <c r="B2282" s="2" t="n">
        <v>34</v>
      </c>
      <c r="C2282" s="2" t="s">
        <v>39</v>
      </c>
      <c r="D2282" s="2" t="n">
        <v>2.11588215827942</v>
      </c>
      <c r="E2282" s="2" t="n">
        <v>1.81126368045807</v>
      </c>
    </row>
    <row r="2283" customFormat="false" ht="12.75" hidden="false" customHeight="false" outlineLevel="0" collapsed="false">
      <c r="A2283" s="2" t="s">
        <v>100</v>
      </c>
      <c r="B2283" s="2" t="n">
        <v>35</v>
      </c>
      <c r="C2283" s="2" t="s">
        <v>39</v>
      </c>
      <c r="D2283" s="2" t="n">
        <v>2.23417735099793</v>
      </c>
      <c r="E2283" s="2" t="n">
        <v>1.92911851406097</v>
      </c>
    </row>
    <row r="2284" customFormat="false" ht="12.75" hidden="false" customHeight="false" outlineLevel="0" collapsed="false">
      <c r="A2284" s="2" t="s">
        <v>100</v>
      </c>
      <c r="B2284" s="2" t="n">
        <v>36</v>
      </c>
      <c r="C2284" s="2" t="s">
        <v>39</v>
      </c>
      <c r="D2284" s="2" t="n">
        <v>2.31457448005676</v>
      </c>
      <c r="E2284" s="2" t="n">
        <v>2.0090754032135</v>
      </c>
    </row>
    <row r="2285" customFormat="false" ht="12.75" hidden="false" customHeight="false" outlineLevel="0" collapsed="false">
      <c r="A2285" s="2" t="s">
        <v>100</v>
      </c>
      <c r="B2285" s="2" t="n">
        <v>37</v>
      </c>
      <c r="C2285" s="2" t="s">
        <v>39</v>
      </c>
      <c r="D2285" s="2" t="n">
        <v>2.38408803939819</v>
      </c>
      <c r="E2285" s="2" t="n">
        <v>2.07814860343933</v>
      </c>
    </row>
    <row r="2286" customFormat="false" ht="12.75" hidden="false" customHeight="false" outlineLevel="0" collapsed="false">
      <c r="A2286" s="2" t="s">
        <v>100</v>
      </c>
      <c r="B2286" s="2" t="n">
        <v>38</v>
      </c>
      <c r="C2286" s="2" t="s">
        <v>39</v>
      </c>
      <c r="D2286" s="2" t="n">
        <v>2.42843508720398</v>
      </c>
      <c r="E2286" s="2" t="n">
        <v>2.12205529212952</v>
      </c>
    </row>
    <row r="2287" customFormat="false" ht="12.75" hidden="false" customHeight="false" outlineLevel="0" collapsed="false">
      <c r="A2287" s="2" t="s">
        <v>100</v>
      </c>
      <c r="B2287" s="2" t="n">
        <v>39</v>
      </c>
      <c r="C2287" s="2" t="s">
        <v>39</v>
      </c>
      <c r="D2287" s="2" t="n">
        <v>2.46059441566467</v>
      </c>
      <c r="E2287" s="2" t="n">
        <v>2.15377426147461</v>
      </c>
    </row>
    <row r="2288" customFormat="false" ht="12.75" hidden="false" customHeight="false" outlineLevel="0" collapsed="false">
      <c r="A2288" s="2" t="s">
        <v>100</v>
      </c>
      <c r="B2288" s="2" t="n">
        <v>40</v>
      </c>
      <c r="C2288" s="2" t="s">
        <v>39</v>
      </c>
      <c r="D2288" s="2" t="n">
        <v>2.48038506507874</v>
      </c>
      <c r="E2288" s="2" t="n">
        <v>2.17312455177307</v>
      </c>
    </row>
    <row r="2289" customFormat="false" ht="12.75" hidden="false" customHeight="false" outlineLevel="0" collapsed="false">
      <c r="A2289" s="2" t="s">
        <v>101</v>
      </c>
      <c r="B2289" s="2" t="n">
        <v>1</v>
      </c>
      <c r="C2289" s="2" t="s">
        <v>44</v>
      </c>
      <c r="D2289" s="2" t="n">
        <v>0.274341434240341</v>
      </c>
      <c r="E2289" s="2" t="n">
        <v>-0.000564834976103157</v>
      </c>
    </row>
    <row r="2290" customFormat="false" ht="12.75" hidden="false" customHeight="false" outlineLevel="0" collapsed="false">
      <c r="A2290" s="2" t="s">
        <v>101</v>
      </c>
      <c r="B2290" s="2" t="n">
        <v>2</v>
      </c>
      <c r="C2290" s="2" t="s">
        <v>44</v>
      </c>
      <c r="D2290" s="2" t="n">
        <v>0.274580299854279</v>
      </c>
      <c r="E2290" s="2" t="n">
        <v>-0.000149519561091438</v>
      </c>
    </row>
    <row r="2291" customFormat="false" ht="12.75" hidden="false" customHeight="false" outlineLevel="0" collapsed="false">
      <c r="A2291" s="2" t="s">
        <v>101</v>
      </c>
      <c r="B2291" s="2" t="n">
        <v>3</v>
      </c>
      <c r="C2291" s="2" t="s">
        <v>44</v>
      </c>
      <c r="D2291" s="2" t="n">
        <v>0.275009304285049</v>
      </c>
      <c r="E2291" s="2" t="n">
        <v>0.000455934670753777</v>
      </c>
    </row>
    <row r="2292" customFormat="false" ht="12.75" hidden="false" customHeight="false" outlineLevel="0" collapsed="false">
      <c r="A2292" s="2" t="s">
        <v>101</v>
      </c>
      <c r="B2292" s="2" t="n">
        <v>4</v>
      </c>
      <c r="C2292" s="2" t="s">
        <v>44</v>
      </c>
      <c r="D2292" s="2" t="n">
        <v>0.274472951889038</v>
      </c>
      <c r="E2292" s="2" t="n">
        <v>9.60320539888926E-005</v>
      </c>
    </row>
    <row r="2293" customFormat="false" ht="12.75" hidden="false" customHeight="false" outlineLevel="0" collapsed="false">
      <c r="A2293" s="2" t="s">
        <v>101</v>
      </c>
      <c r="B2293" s="2" t="n">
        <v>5</v>
      </c>
      <c r="C2293" s="2" t="s">
        <v>44</v>
      </c>
      <c r="D2293" s="2" t="n">
        <v>0.274285346269608</v>
      </c>
      <c r="E2293" s="2" t="n">
        <v>8.48762283567339E-005</v>
      </c>
    </row>
    <row r="2294" customFormat="false" ht="12.75" hidden="false" customHeight="false" outlineLevel="0" collapsed="false">
      <c r="A2294" s="2" t="s">
        <v>101</v>
      </c>
      <c r="B2294" s="2" t="n">
        <v>6</v>
      </c>
      <c r="C2294" s="2" t="s">
        <v>44</v>
      </c>
      <c r="D2294" s="2" t="n">
        <v>0.276549279689789</v>
      </c>
      <c r="E2294" s="2" t="n">
        <v>0.00252525950782001</v>
      </c>
    </row>
    <row r="2295" customFormat="false" ht="12.75" hidden="false" customHeight="false" outlineLevel="0" collapsed="false">
      <c r="A2295" s="2" t="s">
        <v>101</v>
      </c>
      <c r="B2295" s="2" t="n">
        <v>7</v>
      </c>
      <c r="C2295" s="2" t="s">
        <v>44</v>
      </c>
      <c r="D2295" s="2" t="n">
        <v>0.273254573345184</v>
      </c>
      <c r="E2295" s="2" t="n">
        <v>-0.000592997123021632</v>
      </c>
    </row>
    <row r="2296" customFormat="false" ht="12.75" hidden="false" customHeight="false" outlineLevel="0" collapsed="false">
      <c r="A2296" s="2" t="s">
        <v>101</v>
      </c>
      <c r="B2296" s="2" t="n">
        <v>8</v>
      </c>
      <c r="C2296" s="2" t="s">
        <v>44</v>
      </c>
      <c r="D2296" s="2" t="n">
        <v>0.273075789213181</v>
      </c>
      <c r="E2296" s="2" t="n">
        <v>-0.000595331483054906</v>
      </c>
    </row>
    <row r="2297" customFormat="false" ht="12.75" hidden="false" customHeight="false" outlineLevel="0" collapsed="false">
      <c r="A2297" s="2" t="s">
        <v>101</v>
      </c>
      <c r="B2297" s="2" t="n">
        <v>9</v>
      </c>
      <c r="C2297" s="2" t="s">
        <v>44</v>
      </c>
      <c r="D2297" s="2" t="n">
        <v>0.273267179727554</v>
      </c>
      <c r="E2297" s="2" t="n">
        <v>-0.000227491153054871</v>
      </c>
    </row>
    <row r="2298" customFormat="false" ht="12.75" hidden="false" customHeight="false" outlineLevel="0" collapsed="false">
      <c r="A2298" s="2" t="s">
        <v>101</v>
      </c>
      <c r="B2298" s="2" t="n">
        <v>10</v>
      </c>
      <c r="C2298" s="2" t="s">
        <v>44</v>
      </c>
      <c r="D2298" s="2" t="n">
        <v>0.273455172777176</v>
      </c>
      <c r="E2298" s="2" t="n">
        <v>0.000136951697641052</v>
      </c>
    </row>
    <row r="2299" customFormat="false" ht="12.75" hidden="false" customHeight="false" outlineLevel="0" collapsed="false">
      <c r="A2299" s="2" t="s">
        <v>101</v>
      </c>
      <c r="B2299" s="2" t="n">
        <v>11</v>
      </c>
      <c r="C2299" s="2" t="s">
        <v>44</v>
      </c>
      <c r="D2299" s="2" t="n">
        <v>0.270993739366531</v>
      </c>
      <c r="E2299" s="2" t="n">
        <v>-0.00214803195558488</v>
      </c>
    </row>
    <row r="2300" customFormat="false" ht="12.75" hidden="false" customHeight="false" outlineLevel="0" collapsed="false">
      <c r="A2300" s="2" t="s">
        <v>101</v>
      </c>
      <c r="B2300" s="2" t="n">
        <v>12</v>
      </c>
      <c r="C2300" s="2" t="s">
        <v>44</v>
      </c>
      <c r="D2300" s="2" t="n">
        <v>0.272087156772614</v>
      </c>
      <c r="E2300" s="2" t="n">
        <v>-0.000878164719324559</v>
      </c>
    </row>
    <row r="2301" customFormat="false" ht="12.75" hidden="false" customHeight="false" outlineLevel="0" collapsed="false">
      <c r="A2301" s="2" t="s">
        <v>101</v>
      </c>
      <c r="B2301" s="2" t="n">
        <v>13</v>
      </c>
      <c r="C2301" s="2" t="s">
        <v>44</v>
      </c>
      <c r="D2301" s="2" t="n">
        <v>0.272115260362625</v>
      </c>
      <c r="E2301" s="2" t="n">
        <v>-0.000673611357342452</v>
      </c>
    </row>
    <row r="2302" customFormat="false" ht="12.75" hidden="false" customHeight="false" outlineLevel="0" collapsed="false">
      <c r="A2302" s="2" t="s">
        <v>101</v>
      </c>
      <c r="B2302" s="2" t="n">
        <v>14</v>
      </c>
      <c r="C2302" s="2" t="s">
        <v>44</v>
      </c>
      <c r="D2302" s="2" t="n">
        <v>0.269503057003021</v>
      </c>
      <c r="E2302" s="2" t="n">
        <v>-0.00310936500318348</v>
      </c>
    </row>
    <row r="2303" customFormat="false" ht="12.75" hidden="false" customHeight="false" outlineLevel="0" collapsed="false">
      <c r="A2303" s="2" t="s">
        <v>101</v>
      </c>
      <c r="B2303" s="2" t="n">
        <v>15</v>
      </c>
      <c r="C2303" s="2" t="s">
        <v>44</v>
      </c>
      <c r="D2303" s="2" t="n">
        <v>0.272532939910889</v>
      </c>
      <c r="E2303" s="2" t="n">
        <v>9.69677857938223E-005</v>
      </c>
    </row>
    <row r="2304" customFormat="false" ht="12.75" hidden="false" customHeight="false" outlineLevel="0" collapsed="false">
      <c r="A2304" s="2" t="s">
        <v>101</v>
      </c>
      <c r="B2304" s="2" t="n">
        <v>16</v>
      </c>
      <c r="C2304" s="2" t="s">
        <v>44</v>
      </c>
      <c r="D2304" s="2" t="n">
        <v>0.277088493108749</v>
      </c>
      <c r="E2304" s="2" t="n">
        <v>0.00482897087931633</v>
      </c>
    </row>
    <row r="2305" customFormat="false" ht="12.75" hidden="false" customHeight="false" outlineLevel="0" collapsed="false">
      <c r="A2305" s="2" t="s">
        <v>101</v>
      </c>
      <c r="B2305" s="2" t="n">
        <v>17</v>
      </c>
      <c r="C2305" s="2" t="s">
        <v>44</v>
      </c>
      <c r="D2305" s="2" t="n">
        <v>0.281910598278046</v>
      </c>
      <c r="E2305" s="2" t="n">
        <v>0.00982752535492182</v>
      </c>
    </row>
    <row r="2306" customFormat="false" ht="12.75" hidden="false" customHeight="false" outlineLevel="0" collapsed="false">
      <c r="A2306" s="2" t="s">
        <v>101</v>
      </c>
      <c r="B2306" s="2" t="n">
        <v>18</v>
      </c>
      <c r="C2306" s="2" t="s">
        <v>44</v>
      </c>
      <c r="D2306" s="2" t="n">
        <v>0.296058118343353</v>
      </c>
      <c r="E2306" s="2" t="n">
        <v>0.0241514947265387</v>
      </c>
    </row>
    <row r="2307" customFormat="false" ht="12.75" hidden="false" customHeight="false" outlineLevel="0" collapsed="false">
      <c r="A2307" s="2" t="s">
        <v>101</v>
      </c>
      <c r="B2307" s="2" t="n">
        <v>19</v>
      </c>
      <c r="C2307" s="2" t="s">
        <v>44</v>
      </c>
      <c r="D2307" s="2" t="n">
        <v>0.315891236066818</v>
      </c>
      <c r="E2307" s="2" t="n">
        <v>0.0441610626876354</v>
      </c>
    </row>
    <row r="2308" customFormat="false" ht="12.75" hidden="false" customHeight="false" outlineLevel="0" collapsed="false">
      <c r="A2308" s="2" t="s">
        <v>101</v>
      </c>
      <c r="B2308" s="2" t="n">
        <v>20</v>
      </c>
      <c r="C2308" s="2" t="s">
        <v>44</v>
      </c>
      <c r="D2308" s="2" t="n">
        <v>0.359153985977173</v>
      </c>
      <c r="E2308" s="2" t="n">
        <v>0.0876002609729767</v>
      </c>
    </row>
    <row r="2309" customFormat="false" ht="12.75" hidden="false" customHeight="false" outlineLevel="0" collapsed="false">
      <c r="A2309" s="2" t="s">
        <v>101</v>
      </c>
      <c r="B2309" s="2" t="n">
        <v>21</v>
      </c>
      <c r="C2309" s="2" t="s">
        <v>44</v>
      </c>
      <c r="D2309" s="2" t="n">
        <v>0.44061478972435</v>
      </c>
      <c r="E2309" s="2" t="n">
        <v>0.16923750936985</v>
      </c>
    </row>
    <row r="2310" customFormat="false" ht="12.75" hidden="false" customHeight="false" outlineLevel="0" collapsed="false">
      <c r="A2310" s="2" t="s">
        <v>101</v>
      </c>
      <c r="B2310" s="2" t="n">
        <v>22</v>
      </c>
      <c r="C2310" s="2" t="s">
        <v>44</v>
      </c>
      <c r="D2310" s="2" t="n">
        <v>0.572754085063934</v>
      </c>
      <c r="E2310" s="2" t="n">
        <v>0.301553249359131</v>
      </c>
    </row>
    <row r="2311" customFormat="false" ht="12.75" hidden="false" customHeight="false" outlineLevel="0" collapsed="false">
      <c r="A2311" s="2" t="s">
        <v>101</v>
      </c>
      <c r="B2311" s="2" t="n">
        <v>23</v>
      </c>
      <c r="C2311" s="2" t="s">
        <v>44</v>
      </c>
      <c r="D2311" s="2" t="n">
        <v>0.773705899715424</v>
      </c>
      <c r="E2311" s="2" t="n">
        <v>0.5026815533638</v>
      </c>
    </row>
    <row r="2312" customFormat="false" ht="12.75" hidden="false" customHeight="false" outlineLevel="0" collapsed="false">
      <c r="A2312" s="2" t="s">
        <v>101</v>
      </c>
      <c r="B2312" s="2" t="n">
        <v>24</v>
      </c>
      <c r="C2312" s="2" t="s">
        <v>44</v>
      </c>
      <c r="D2312" s="2" t="n">
        <v>0.954960703849793</v>
      </c>
      <c r="E2312" s="2" t="n">
        <v>0.684112787246704</v>
      </c>
    </row>
    <row r="2313" customFormat="false" ht="12.75" hidden="false" customHeight="false" outlineLevel="0" collapsed="false">
      <c r="A2313" s="2" t="s">
        <v>101</v>
      </c>
      <c r="B2313" s="2" t="n">
        <v>25</v>
      </c>
      <c r="C2313" s="2" t="s">
        <v>44</v>
      </c>
      <c r="D2313" s="2" t="n">
        <v>1.09407448768616</v>
      </c>
      <c r="E2313" s="2" t="n">
        <v>0.823403000831604</v>
      </c>
    </row>
    <row r="2314" customFormat="false" ht="12.75" hidden="false" customHeight="false" outlineLevel="0" collapsed="false">
      <c r="A2314" s="2" t="s">
        <v>101</v>
      </c>
      <c r="B2314" s="2" t="n">
        <v>26</v>
      </c>
      <c r="C2314" s="2" t="s">
        <v>44</v>
      </c>
      <c r="D2314" s="2" t="n">
        <v>1.20655059814453</v>
      </c>
      <c r="E2314" s="2" t="n">
        <v>0.936055600643158</v>
      </c>
    </row>
    <row r="2315" customFormat="false" ht="12.75" hidden="false" customHeight="false" outlineLevel="0" collapsed="false">
      <c r="A2315" s="2" t="s">
        <v>101</v>
      </c>
      <c r="B2315" s="2" t="n">
        <v>27</v>
      </c>
      <c r="C2315" s="2" t="s">
        <v>44</v>
      </c>
      <c r="D2315" s="2" t="n">
        <v>1.33909130096436</v>
      </c>
      <c r="E2315" s="2" t="n">
        <v>1.06877267360687</v>
      </c>
    </row>
    <row r="2316" customFormat="false" ht="12.75" hidden="false" customHeight="false" outlineLevel="0" collapsed="false">
      <c r="A2316" s="2" t="s">
        <v>101</v>
      </c>
      <c r="B2316" s="2" t="n">
        <v>28</v>
      </c>
      <c r="C2316" s="2" t="s">
        <v>44</v>
      </c>
      <c r="D2316" s="2" t="n">
        <v>1.47096848487854</v>
      </c>
      <c r="E2316" s="2" t="n">
        <v>1.20082640647888</v>
      </c>
    </row>
    <row r="2317" customFormat="false" ht="12.75" hidden="false" customHeight="false" outlineLevel="0" collapsed="false">
      <c r="A2317" s="2" t="s">
        <v>101</v>
      </c>
      <c r="B2317" s="2" t="n">
        <v>29</v>
      </c>
      <c r="C2317" s="2" t="s">
        <v>44</v>
      </c>
      <c r="D2317" s="2" t="n">
        <v>1.59402215480804</v>
      </c>
      <c r="E2317" s="2" t="n">
        <v>1.32405650615692</v>
      </c>
    </row>
    <row r="2318" customFormat="false" ht="12.75" hidden="false" customHeight="false" outlineLevel="0" collapsed="false">
      <c r="A2318" s="2" t="s">
        <v>101</v>
      </c>
      <c r="B2318" s="2" t="n">
        <v>30</v>
      </c>
      <c r="C2318" s="2" t="s">
        <v>44</v>
      </c>
      <c r="D2318" s="2" t="n">
        <v>1.696906208992</v>
      </c>
      <c r="E2318" s="2" t="n">
        <v>1.42711699008942</v>
      </c>
    </row>
    <row r="2319" customFormat="false" ht="12.75" hidden="false" customHeight="false" outlineLevel="0" collapsed="false">
      <c r="A2319" s="2" t="s">
        <v>101</v>
      </c>
      <c r="B2319" s="2" t="n">
        <v>31</v>
      </c>
      <c r="C2319" s="2" t="s">
        <v>44</v>
      </c>
      <c r="D2319" s="2" t="n">
        <v>1.78093409538269</v>
      </c>
      <c r="E2319" s="2" t="n">
        <v>1.51132130622864</v>
      </c>
    </row>
    <row r="2320" customFormat="false" ht="12.75" hidden="false" customHeight="false" outlineLevel="0" collapsed="false">
      <c r="A2320" s="2" t="s">
        <v>101</v>
      </c>
      <c r="B2320" s="2" t="n">
        <v>32</v>
      </c>
      <c r="C2320" s="2" t="s">
        <v>44</v>
      </c>
      <c r="D2320" s="2" t="n">
        <v>1.84973621368408</v>
      </c>
      <c r="E2320" s="2" t="n">
        <v>1.58029985427856</v>
      </c>
    </row>
    <row r="2321" customFormat="false" ht="12.75" hidden="false" customHeight="false" outlineLevel="0" collapsed="false">
      <c r="A2321" s="2" t="s">
        <v>101</v>
      </c>
      <c r="B2321" s="2" t="n">
        <v>33</v>
      </c>
      <c r="C2321" s="2" t="s">
        <v>44</v>
      </c>
      <c r="D2321" s="2" t="n">
        <v>1.91688084602356</v>
      </c>
      <c r="E2321" s="2" t="n">
        <v>1.64762091636658</v>
      </c>
    </row>
    <row r="2322" customFormat="false" ht="12.75" hidden="false" customHeight="false" outlineLevel="0" collapsed="false">
      <c r="A2322" s="2" t="s">
        <v>101</v>
      </c>
      <c r="B2322" s="2" t="n">
        <v>34</v>
      </c>
      <c r="C2322" s="2" t="s">
        <v>44</v>
      </c>
      <c r="D2322" s="2" t="n">
        <v>1.96159756183624</v>
      </c>
      <c r="E2322" s="2" t="n">
        <v>1.69251418113709</v>
      </c>
    </row>
    <row r="2323" customFormat="false" ht="12.75" hidden="false" customHeight="false" outlineLevel="0" collapsed="false">
      <c r="A2323" s="2" t="s">
        <v>101</v>
      </c>
      <c r="B2323" s="2" t="n">
        <v>35</v>
      </c>
      <c r="C2323" s="2" t="s">
        <v>44</v>
      </c>
      <c r="D2323" s="2" t="n">
        <v>2.00647592544556</v>
      </c>
      <c r="E2323" s="2" t="n">
        <v>1.73756897449493</v>
      </c>
    </row>
    <row r="2324" customFormat="false" ht="12.75" hidden="false" customHeight="false" outlineLevel="0" collapsed="false">
      <c r="A2324" s="2" t="s">
        <v>101</v>
      </c>
      <c r="B2324" s="2" t="n">
        <v>36</v>
      </c>
      <c r="C2324" s="2" t="s">
        <v>44</v>
      </c>
      <c r="D2324" s="2" t="n">
        <v>2.04396939277649</v>
      </c>
      <c r="E2324" s="2" t="n">
        <v>1.7752388715744</v>
      </c>
    </row>
    <row r="2325" customFormat="false" ht="12.75" hidden="false" customHeight="false" outlineLevel="0" collapsed="false">
      <c r="A2325" s="2" t="s">
        <v>101</v>
      </c>
      <c r="B2325" s="2" t="n">
        <v>37</v>
      </c>
      <c r="C2325" s="2" t="s">
        <v>44</v>
      </c>
      <c r="D2325" s="2" t="n">
        <v>2.07518935203552</v>
      </c>
      <c r="E2325" s="2" t="n">
        <v>1.80663526058197</v>
      </c>
    </row>
    <row r="2326" customFormat="false" ht="12.75" hidden="false" customHeight="false" outlineLevel="0" collapsed="false">
      <c r="A2326" s="2" t="s">
        <v>101</v>
      </c>
      <c r="B2326" s="2" t="n">
        <v>38</v>
      </c>
      <c r="C2326" s="2" t="s">
        <v>44</v>
      </c>
      <c r="D2326" s="2" t="n">
        <v>2.10135197639465</v>
      </c>
      <c r="E2326" s="2" t="n">
        <v>1.83297431468964</v>
      </c>
    </row>
    <row r="2327" customFormat="false" ht="12.75" hidden="false" customHeight="false" outlineLevel="0" collapsed="false">
      <c r="A2327" s="2" t="s">
        <v>101</v>
      </c>
      <c r="B2327" s="2" t="n">
        <v>39</v>
      </c>
      <c r="C2327" s="2" t="s">
        <v>44</v>
      </c>
      <c r="D2327" s="2" t="n">
        <v>2.11960029602051</v>
      </c>
      <c r="E2327" s="2" t="n">
        <v>1.85139906406403</v>
      </c>
    </row>
    <row r="2328" customFormat="false" ht="12.75" hidden="false" customHeight="false" outlineLevel="0" collapsed="false">
      <c r="A2328" s="2" t="s">
        <v>101</v>
      </c>
      <c r="B2328" s="2" t="n">
        <v>40</v>
      </c>
      <c r="C2328" s="2" t="s">
        <v>44</v>
      </c>
      <c r="D2328" s="2" t="n">
        <v>2.14453816413879</v>
      </c>
      <c r="E2328" s="2" t="n">
        <v>1.87651348114014</v>
      </c>
    </row>
    <row r="2329" customFormat="false" ht="12.75" hidden="false" customHeight="false" outlineLevel="0" collapsed="false">
      <c r="A2329" s="2" t="s">
        <v>102</v>
      </c>
      <c r="B2329" s="2" t="n">
        <v>1</v>
      </c>
      <c r="C2329" s="2" t="s">
        <v>44</v>
      </c>
      <c r="D2329" s="2" t="n">
        <v>0.308535426855087</v>
      </c>
      <c r="E2329" s="2" t="n">
        <v>0.000920869992114604</v>
      </c>
    </row>
    <row r="2330" customFormat="false" ht="12.75" hidden="false" customHeight="false" outlineLevel="0" collapsed="false">
      <c r="A2330" s="2" t="s">
        <v>102</v>
      </c>
      <c r="B2330" s="2" t="n">
        <v>2</v>
      </c>
      <c r="C2330" s="2" t="s">
        <v>44</v>
      </c>
      <c r="D2330" s="2" t="n">
        <v>0.307918906211853</v>
      </c>
      <c r="E2330" s="2" t="n">
        <v>0.000279404630418867</v>
      </c>
    </row>
    <row r="2331" customFormat="false" ht="12.75" hidden="false" customHeight="false" outlineLevel="0" collapsed="false">
      <c r="A2331" s="2" t="s">
        <v>102</v>
      </c>
      <c r="B2331" s="2" t="n">
        <v>3</v>
      </c>
      <c r="C2331" s="2" t="s">
        <v>44</v>
      </c>
      <c r="D2331" s="2" t="n">
        <v>0.310515314340591</v>
      </c>
      <c r="E2331" s="2" t="n">
        <v>0.00285086804069579</v>
      </c>
    </row>
    <row r="2332" customFormat="false" ht="12.75" hidden="false" customHeight="false" outlineLevel="0" collapsed="false">
      <c r="A2332" s="2" t="s">
        <v>102</v>
      </c>
      <c r="B2332" s="2" t="n">
        <v>4</v>
      </c>
      <c r="C2332" s="2" t="s">
        <v>44</v>
      </c>
      <c r="D2332" s="2" t="n">
        <v>0.30916965007782</v>
      </c>
      <c r="E2332" s="2" t="n">
        <v>0.00148025900125504</v>
      </c>
    </row>
    <row r="2333" customFormat="false" ht="12.75" hidden="false" customHeight="false" outlineLevel="0" collapsed="false">
      <c r="A2333" s="2" t="s">
        <v>102</v>
      </c>
      <c r="B2333" s="2" t="n">
        <v>5</v>
      </c>
      <c r="C2333" s="2" t="s">
        <v>44</v>
      </c>
      <c r="D2333" s="2" t="n">
        <v>0.307887375354767</v>
      </c>
      <c r="E2333" s="2" t="n">
        <v>0.000173039559740573</v>
      </c>
    </row>
    <row r="2334" customFormat="false" ht="12.75" hidden="false" customHeight="false" outlineLevel="0" collapsed="false">
      <c r="A2334" s="2" t="s">
        <v>102</v>
      </c>
      <c r="B2334" s="2" t="n">
        <v>6</v>
      </c>
      <c r="C2334" s="2" t="s">
        <v>44</v>
      </c>
      <c r="D2334" s="2" t="n">
        <v>0.307672828435898</v>
      </c>
      <c r="E2334" s="2" t="n">
        <v>-6.64521066937596E-005</v>
      </c>
    </row>
    <row r="2335" customFormat="false" ht="12.75" hidden="false" customHeight="false" outlineLevel="0" collapsed="false">
      <c r="A2335" s="2" t="s">
        <v>102</v>
      </c>
      <c r="B2335" s="2" t="n">
        <v>7</v>
      </c>
      <c r="C2335" s="2" t="s">
        <v>44</v>
      </c>
      <c r="D2335" s="2" t="n">
        <v>0.306135237216949</v>
      </c>
      <c r="E2335" s="2" t="n">
        <v>-0.00162898807320744</v>
      </c>
    </row>
    <row r="2336" customFormat="false" ht="12.75" hidden="false" customHeight="false" outlineLevel="0" collapsed="false">
      <c r="A2336" s="2" t="s">
        <v>102</v>
      </c>
      <c r="B2336" s="2" t="n">
        <v>8</v>
      </c>
      <c r="C2336" s="2" t="s">
        <v>44</v>
      </c>
      <c r="D2336" s="2" t="n">
        <v>0.306658327579498</v>
      </c>
      <c r="E2336" s="2" t="n">
        <v>-0.00113084248732775</v>
      </c>
    </row>
    <row r="2337" customFormat="false" ht="12.75" hidden="false" customHeight="false" outlineLevel="0" collapsed="false">
      <c r="A2337" s="2" t="s">
        <v>102</v>
      </c>
      <c r="B2337" s="2" t="n">
        <v>9</v>
      </c>
      <c r="C2337" s="2" t="s">
        <v>44</v>
      </c>
      <c r="D2337" s="2" t="n">
        <v>0.306489497423172</v>
      </c>
      <c r="E2337" s="2" t="n">
        <v>-0.00132461730390787</v>
      </c>
    </row>
    <row r="2338" customFormat="false" ht="12.75" hidden="false" customHeight="false" outlineLevel="0" collapsed="false">
      <c r="A2338" s="2" t="s">
        <v>102</v>
      </c>
      <c r="B2338" s="2" t="n">
        <v>10</v>
      </c>
      <c r="C2338" s="2" t="s">
        <v>44</v>
      </c>
      <c r="D2338" s="2" t="n">
        <v>0.307420074939728</v>
      </c>
      <c r="E2338" s="2" t="n">
        <v>-0.00041898456402123</v>
      </c>
    </row>
    <row r="2339" customFormat="false" ht="12.75" hidden="false" customHeight="false" outlineLevel="0" collapsed="false">
      <c r="A2339" s="2" t="s">
        <v>102</v>
      </c>
      <c r="B2339" s="2" t="n">
        <v>11</v>
      </c>
      <c r="C2339" s="2" t="s">
        <v>44</v>
      </c>
      <c r="D2339" s="2" t="n">
        <v>0.306248545646668</v>
      </c>
      <c r="E2339" s="2" t="n">
        <v>-0.00161545863375068</v>
      </c>
    </row>
    <row r="2340" customFormat="false" ht="12.75" hidden="false" customHeight="false" outlineLevel="0" collapsed="false">
      <c r="A2340" s="2" t="s">
        <v>102</v>
      </c>
      <c r="B2340" s="2" t="n">
        <v>12</v>
      </c>
      <c r="C2340" s="2" t="s">
        <v>44</v>
      </c>
      <c r="D2340" s="2" t="n">
        <v>0.306565433740616</v>
      </c>
      <c r="E2340" s="2" t="n">
        <v>-0.00132351520005614</v>
      </c>
    </row>
    <row r="2341" customFormat="false" ht="12.75" hidden="false" customHeight="false" outlineLevel="0" collapsed="false">
      <c r="A2341" s="2" t="s">
        <v>102</v>
      </c>
      <c r="B2341" s="2" t="n">
        <v>13</v>
      </c>
      <c r="C2341" s="2" t="s">
        <v>44</v>
      </c>
      <c r="D2341" s="2" t="n">
        <v>0.30692183971405</v>
      </c>
      <c r="E2341" s="2" t="n">
        <v>-0.000992054003290832</v>
      </c>
    </row>
    <row r="2342" customFormat="false" ht="12.75" hidden="false" customHeight="false" outlineLevel="0" collapsed="false">
      <c r="A2342" s="2" t="s">
        <v>102</v>
      </c>
      <c r="B2342" s="2" t="n">
        <v>14</v>
      </c>
      <c r="C2342" s="2" t="s">
        <v>44</v>
      </c>
      <c r="D2342" s="2" t="n">
        <v>0.305433362722397</v>
      </c>
      <c r="E2342" s="2" t="n">
        <v>-0.0025054756551981</v>
      </c>
    </row>
    <row r="2343" customFormat="false" ht="12.75" hidden="false" customHeight="false" outlineLevel="0" collapsed="false">
      <c r="A2343" s="2" t="s">
        <v>102</v>
      </c>
      <c r="B2343" s="2" t="n">
        <v>15</v>
      </c>
      <c r="C2343" s="2" t="s">
        <v>44</v>
      </c>
      <c r="D2343" s="2" t="n">
        <v>0.308752804994583</v>
      </c>
      <c r="E2343" s="2" t="n">
        <v>0.000789021782111377</v>
      </c>
    </row>
    <row r="2344" customFormat="false" ht="12.75" hidden="false" customHeight="false" outlineLevel="0" collapsed="false">
      <c r="A2344" s="2" t="s">
        <v>102</v>
      </c>
      <c r="B2344" s="2" t="n">
        <v>16</v>
      </c>
      <c r="C2344" s="2" t="s">
        <v>44</v>
      </c>
      <c r="D2344" s="2" t="n">
        <v>0.313701927661896</v>
      </c>
      <c r="E2344" s="2" t="n">
        <v>0.00571319973096252</v>
      </c>
    </row>
    <row r="2345" customFormat="false" ht="12.75" hidden="false" customHeight="false" outlineLevel="0" collapsed="false">
      <c r="A2345" s="2" t="s">
        <v>102</v>
      </c>
      <c r="B2345" s="2" t="n">
        <v>17</v>
      </c>
      <c r="C2345" s="2" t="s">
        <v>44</v>
      </c>
      <c r="D2345" s="2" t="n">
        <v>0.319134175777435</v>
      </c>
      <c r="E2345" s="2" t="n">
        <v>0.0111205028370023</v>
      </c>
    </row>
    <row r="2346" customFormat="false" ht="12.75" hidden="false" customHeight="false" outlineLevel="0" collapsed="false">
      <c r="A2346" s="2" t="s">
        <v>102</v>
      </c>
      <c r="B2346" s="2" t="n">
        <v>18</v>
      </c>
      <c r="C2346" s="2" t="s">
        <v>44</v>
      </c>
      <c r="D2346" s="2" t="n">
        <v>0.330220252275467</v>
      </c>
      <c r="E2346" s="2" t="n">
        <v>0.022181635722518</v>
      </c>
    </row>
    <row r="2347" customFormat="false" ht="12.75" hidden="false" customHeight="false" outlineLevel="0" collapsed="false">
      <c r="A2347" s="2" t="s">
        <v>102</v>
      </c>
      <c r="B2347" s="2" t="n">
        <v>19</v>
      </c>
      <c r="C2347" s="2" t="s">
        <v>44</v>
      </c>
      <c r="D2347" s="2" t="n">
        <v>0.35555961728096</v>
      </c>
      <c r="E2347" s="2" t="n">
        <v>0.0474960543215275</v>
      </c>
    </row>
    <row r="2348" customFormat="false" ht="12.75" hidden="false" customHeight="false" outlineLevel="0" collapsed="false">
      <c r="A2348" s="2" t="s">
        <v>102</v>
      </c>
      <c r="B2348" s="2" t="n">
        <v>20</v>
      </c>
      <c r="C2348" s="2" t="s">
        <v>44</v>
      </c>
      <c r="D2348" s="2" t="n">
        <v>0.402540147304535</v>
      </c>
      <c r="E2348" s="2" t="n">
        <v>0.0944516435265541</v>
      </c>
    </row>
    <row r="2349" customFormat="false" ht="12.75" hidden="false" customHeight="false" outlineLevel="0" collapsed="false">
      <c r="A2349" s="2" t="s">
        <v>102</v>
      </c>
      <c r="B2349" s="2" t="n">
        <v>21</v>
      </c>
      <c r="C2349" s="2" t="s">
        <v>44</v>
      </c>
      <c r="D2349" s="2" t="n">
        <v>0.487262815237045</v>
      </c>
      <c r="E2349" s="2" t="n">
        <v>0.179149359464645</v>
      </c>
    </row>
    <row r="2350" customFormat="false" ht="12.75" hidden="false" customHeight="false" outlineLevel="0" collapsed="false">
      <c r="A2350" s="2" t="s">
        <v>102</v>
      </c>
      <c r="B2350" s="2" t="n">
        <v>22</v>
      </c>
      <c r="C2350" s="2" t="s">
        <v>44</v>
      </c>
      <c r="D2350" s="2" t="n">
        <v>0.630558371543884</v>
      </c>
      <c r="E2350" s="2" t="n">
        <v>0.322419971227646</v>
      </c>
    </row>
    <row r="2351" customFormat="false" ht="12.75" hidden="false" customHeight="false" outlineLevel="0" collapsed="false">
      <c r="A2351" s="2" t="s">
        <v>102</v>
      </c>
      <c r="B2351" s="2" t="n">
        <v>23</v>
      </c>
      <c r="C2351" s="2" t="s">
        <v>44</v>
      </c>
      <c r="D2351" s="2" t="n">
        <v>0.85799914598465</v>
      </c>
      <c r="E2351" s="2" t="n">
        <v>0.549835801124573</v>
      </c>
    </row>
    <row r="2352" customFormat="false" ht="12.75" hidden="false" customHeight="false" outlineLevel="0" collapsed="false">
      <c r="A2352" s="2" t="s">
        <v>102</v>
      </c>
      <c r="B2352" s="2" t="n">
        <v>24</v>
      </c>
      <c r="C2352" s="2" t="s">
        <v>44</v>
      </c>
      <c r="D2352" s="2" t="n">
        <v>1.10056018829346</v>
      </c>
      <c r="E2352" s="2" t="n">
        <v>0.792371928691864</v>
      </c>
    </row>
    <row r="2353" customFormat="false" ht="12.75" hidden="false" customHeight="false" outlineLevel="0" collapsed="false">
      <c r="A2353" s="2" t="s">
        <v>102</v>
      </c>
      <c r="B2353" s="2" t="n">
        <v>25</v>
      </c>
      <c r="C2353" s="2" t="s">
        <v>44</v>
      </c>
      <c r="D2353" s="2" t="n">
        <v>1.2911376953125</v>
      </c>
      <c r="E2353" s="2" t="n">
        <v>0.982924461364746</v>
      </c>
    </row>
    <row r="2354" customFormat="false" ht="12.75" hidden="false" customHeight="false" outlineLevel="0" collapsed="false">
      <c r="A2354" s="2" t="s">
        <v>102</v>
      </c>
      <c r="B2354" s="2" t="n">
        <v>26</v>
      </c>
      <c r="C2354" s="2" t="s">
        <v>44</v>
      </c>
      <c r="D2354" s="2" t="n">
        <v>1.45212209224701</v>
      </c>
      <c r="E2354" s="2" t="n">
        <v>1.14388394355774</v>
      </c>
    </row>
    <row r="2355" customFormat="false" ht="12.75" hidden="false" customHeight="false" outlineLevel="0" collapsed="false">
      <c r="A2355" s="2" t="s">
        <v>102</v>
      </c>
      <c r="B2355" s="2" t="n">
        <v>27</v>
      </c>
      <c r="C2355" s="2" t="s">
        <v>44</v>
      </c>
      <c r="D2355" s="2" t="n">
        <v>1.61091029644012</v>
      </c>
      <c r="E2355" s="2" t="n">
        <v>1.30264723300934</v>
      </c>
    </row>
    <row r="2356" customFormat="false" ht="12.75" hidden="false" customHeight="false" outlineLevel="0" collapsed="false">
      <c r="A2356" s="2" t="s">
        <v>102</v>
      </c>
      <c r="B2356" s="2" t="n">
        <v>28</v>
      </c>
      <c r="C2356" s="2" t="s">
        <v>44</v>
      </c>
      <c r="D2356" s="2" t="n">
        <v>1.77368438243866</v>
      </c>
      <c r="E2356" s="2" t="n">
        <v>1.46539628505707</v>
      </c>
    </row>
    <row r="2357" customFormat="false" ht="12.75" hidden="false" customHeight="false" outlineLevel="0" collapsed="false">
      <c r="A2357" s="2" t="s">
        <v>102</v>
      </c>
      <c r="B2357" s="2" t="n">
        <v>29</v>
      </c>
      <c r="C2357" s="2" t="s">
        <v>44</v>
      </c>
      <c r="D2357" s="2" t="n">
        <v>1.9226553440094</v>
      </c>
      <c r="E2357" s="2" t="n">
        <v>1.61434233188629</v>
      </c>
    </row>
    <row r="2358" customFormat="false" ht="12.75" hidden="false" customHeight="false" outlineLevel="0" collapsed="false">
      <c r="A2358" s="2" t="s">
        <v>102</v>
      </c>
      <c r="B2358" s="2" t="n">
        <v>30</v>
      </c>
      <c r="C2358" s="2" t="s">
        <v>44</v>
      </c>
      <c r="D2358" s="2" t="n">
        <v>2.05082631111145</v>
      </c>
      <c r="E2358" s="2" t="n">
        <v>1.74248838424683</v>
      </c>
    </row>
    <row r="2359" customFormat="false" ht="12.75" hidden="false" customHeight="false" outlineLevel="0" collapsed="false">
      <c r="A2359" s="2" t="s">
        <v>102</v>
      </c>
      <c r="B2359" s="2" t="n">
        <v>31</v>
      </c>
      <c r="C2359" s="2" t="s">
        <v>44</v>
      </c>
      <c r="D2359" s="2" t="n">
        <v>2.16130137443543</v>
      </c>
      <c r="E2359" s="2" t="n">
        <v>1.85293853282928</v>
      </c>
    </row>
    <row r="2360" customFormat="false" ht="12.75" hidden="false" customHeight="false" outlineLevel="0" collapsed="false">
      <c r="A2360" s="2" t="s">
        <v>102</v>
      </c>
      <c r="B2360" s="2" t="n">
        <v>32</v>
      </c>
      <c r="C2360" s="2" t="s">
        <v>44</v>
      </c>
      <c r="D2360" s="2" t="n">
        <v>2.24569606781006</v>
      </c>
      <c r="E2360" s="2" t="n">
        <v>1.93730819225311</v>
      </c>
    </row>
    <row r="2361" customFormat="false" ht="12.75" hidden="false" customHeight="false" outlineLevel="0" collapsed="false">
      <c r="A2361" s="2" t="s">
        <v>102</v>
      </c>
      <c r="B2361" s="2" t="n">
        <v>33</v>
      </c>
      <c r="C2361" s="2" t="s">
        <v>44</v>
      </c>
      <c r="D2361" s="2" t="n">
        <v>2.32170677185059</v>
      </c>
      <c r="E2361" s="2" t="n">
        <v>2.01329398155212</v>
      </c>
    </row>
    <row r="2362" customFormat="false" ht="12.75" hidden="false" customHeight="false" outlineLevel="0" collapsed="false">
      <c r="A2362" s="2" t="s">
        <v>102</v>
      </c>
      <c r="B2362" s="2" t="n">
        <v>34</v>
      </c>
      <c r="C2362" s="2" t="s">
        <v>44</v>
      </c>
      <c r="D2362" s="2" t="n">
        <v>2.37511110305786</v>
      </c>
      <c r="E2362" s="2" t="n">
        <v>2.06667327880859</v>
      </c>
    </row>
    <row r="2363" customFormat="false" ht="12.75" hidden="false" customHeight="false" outlineLevel="0" collapsed="false">
      <c r="A2363" s="2" t="s">
        <v>102</v>
      </c>
      <c r="B2363" s="2" t="n">
        <v>35</v>
      </c>
      <c r="C2363" s="2" t="s">
        <v>44</v>
      </c>
      <c r="D2363" s="2" t="n">
        <v>2.43926119804382</v>
      </c>
      <c r="E2363" s="2" t="n">
        <v>2.13079857826233</v>
      </c>
    </row>
    <row r="2364" customFormat="false" ht="12.75" hidden="false" customHeight="false" outlineLevel="0" collapsed="false">
      <c r="A2364" s="2" t="s">
        <v>102</v>
      </c>
      <c r="B2364" s="2" t="n">
        <v>36</v>
      </c>
      <c r="C2364" s="2" t="s">
        <v>44</v>
      </c>
      <c r="D2364" s="2" t="n">
        <v>2.4794921875</v>
      </c>
      <c r="E2364" s="2" t="n">
        <v>2.1710045337677</v>
      </c>
    </row>
    <row r="2365" customFormat="false" ht="12.75" hidden="false" customHeight="false" outlineLevel="0" collapsed="false">
      <c r="A2365" s="2" t="s">
        <v>102</v>
      </c>
      <c r="B2365" s="2" t="n">
        <v>37</v>
      </c>
      <c r="C2365" s="2" t="s">
        <v>44</v>
      </c>
      <c r="D2365" s="2" t="n">
        <v>2.52354884147644</v>
      </c>
      <c r="E2365" s="2" t="n">
        <v>2.21503639221191</v>
      </c>
    </row>
    <row r="2366" customFormat="false" ht="12.75" hidden="false" customHeight="false" outlineLevel="0" collapsed="false">
      <c r="A2366" s="2" t="s">
        <v>102</v>
      </c>
      <c r="B2366" s="2" t="n">
        <v>38</v>
      </c>
      <c r="C2366" s="2" t="s">
        <v>44</v>
      </c>
      <c r="D2366" s="2" t="n">
        <v>2.54372239112854</v>
      </c>
      <c r="E2366" s="2" t="n">
        <v>2.23518490791321</v>
      </c>
    </row>
    <row r="2367" customFormat="false" ht="12.75" hidden="false" customHeight="false" outlineLevel="0" collapsed="false">
      <c r="A2367" s="2" t="s">
        <v>102</v>
      </c>
      <c r="B2367" s="2" t="n">
        <v>39</v>
      </c>
      <c r="C2367" s="2" t="s">
        <v>44</v>
      </c>
      <c r="D2367" s="2" t="n">
        <v>2.57089233398438</v>
      </c>
      <c r="E2367" s="2" t="n">
        <v>2.26232981681824</v>
      </c>
    </row>
    <row r="2368" customFormat="false" ht="12.75" hidden="false" customHeight="false" outlineLevel="0" collapsed="false">
      <c r="A2368" s="2" t="s">
        <v>102</v>
      </c>
      <c r="B2368" s="2" t="n">
        <v>40</v>
      </c>
      <c r="C2368" s="2" t="s">
        <v>44</v>
      </c>
      <c r="D2368" s="2" t="n">
        <v>2.60517263412476</v>
      </c>
      <c r="E2368" s="2" t="n">
        <v>2.29658532142639</v>
      </c>
    </row>
    <row r="2369" customFormat="false" ht="12.75" hidden="false" customHeight="false" outlineLevel="0" collapsed="false">
      <c r="A2369" s="2" t="s">
        <v>103</v>
      </c>
      <c r="B2369" s="2" t="n">
        <v>1</v>
      </c>
      <c r="C2369" s="2" t="s">
        <v>44</v>
      </c>
      <c r="D2369" s="2" t="n">
        <v>0.438837796449661</v>
      </c>
      <c r="E2369" s="2" t="n">
        <v>-0.0140031315386295</v>
      </c>
    </row>
    <row r="2370" customFormat="false" ht="12.75" hidden="false" customHeight="false" outlineLevel="0" collapsed="false">
      <c r="A2370" s="2" t="s">
        <v>103</v>
      </c>
      <c r="B2370" s="2" t="n">
        <v>2</v>
      </c>
      <c r="C2370" s="2" t="s">
        <v>44</v>
      </c>
      <c r="D2370" s="2" t="n">
        <v>0.448128432035446</v>
      </c>
      <c r="E2370" s="2" t="n">
        <v>-0.00360103673301637</v>
      </c>
    </row>
    <row r="2371" customFormat="false" ht="12.75" hidden="false" customHeight="false" outlineLevel="0" collapsed="false">
      <c r="A2371" s="2" t="s">
        <v>103</v>
      </c>
      <c r="B2371" s="2" t="n">
        <v>3</v>
      </c>
      <c r="C2371" s="2" t="s">
        <v>44</v>
      </c>
      <c r="D2371" s="2" t="n">
        <v>0.446730971336365</v>
      </c>
      <c r="E2371" s="2" t="n">
        <v>-0.0038870379794389</v>
      </c>
    </row>
    <row r="2372" customFormat="false" ht="12.75" hidden="false" customHeight="false" outlineLevel="0" collapsed="false">
      <c r="A2372" s="2" t="s">
        <v>103</v>
      </c>
      <c r="B2372" s="2" t="n">
        <v>4</v>
      </c>
      <c r="C2372" s="2" t="s">
        <v>44</v>
      </c>
      <c r="D2372" s="2" t="n">
        <v>0.451051712036133</v>
      </c>
      <c r="E2372" s="2" t="n">
        <v>0.00154516228940338</v>
      </c>
    </row>
    <row r="2373" customFormat="false" ht="12.75" hidden="false" customHeight="false" outlineLevel="0" collapsed="false">
      <c r="A2373" s="2" t="s">
        <v>103</v>
      </c>
      <c r="B2373" s="2" t="n">
        <v>5</v>
      </c>
      <c r="C2373" s="2" t="s">
        <v>44</v>
      </c>
      <c r="D2373" s="2" t="n">
        <v>0.446441471576691</v>
      </c>
      <c r="E2373" s="2" t="n">
        <v>-0.00195361860096455</v>
      </c>
    </row>
    <row r="2374" customFormat="false" ht="12.75" hidden="false" customHeight="false" outlineLevel="0" collapsed="false">
      <c r="A2374" s="2" t="s">
        <v>103</v>
      </c>
      <c r="B2374" s="2" t="n">
        <v>6</v>
      </c>
      <c r="C2374" s="2" t="s">
        <v>44</v>
      </c>
      <c r="D2374" s="2" t="n">
        <v>0.450532853603363</v>
      </c>
      <c r="E2374" s="2" t="n">
        <v>0.00324922287836671</v>
      </c>
    </row>
    <row r="2375" customFormat="false" ht="12.75" hidden="false" customHeight="false" outlineLevel="0" collapsed="false">
      <c r="A2375" s="2" t="s">
        <v>103</v>
      </c>
      <c r="B2375" s="2" t="n">
        <v>7</v>
      </c>
      <c r="C2375" s="2" t="s">
        <v>44</v>
      </c>
      <c r="D2375" s="2" t="n">
        <v>0.450064659118652</v>
      </c>
      <c r="E2375" s="2" t="n">
        <v>0.00389248784631491</v>
      </c>
    </row>
    <row r="2376" customFormat="false" ht="12.75" hidden="false" customHeight="false" outlineLevel="0" collapsed="false">
      <c r="A2376" s="2" t="s">
        <v>103</v>
      </c>
      <c r="B2376" s="2" t="n">
        <v>8</v>
      </c>
      <c r="C2376" s="2" t="s">
        <v>44</v>
      </c>
      <c r="D2376" s="2" t="n">
        <v>0.44641438126564</v>
      </c>
      <c r="E2376" s="2" t="n">
        <v>0.00135366956237704</v>
      </c>
    </row>
    <row r="2377" customFormat="false" ht="12.75" hidden="false" customHeight="false" outlineLevel="0" collapsed="false">
      <c r="A2377" s="2" t="s">
        <v>103</v>
      </c>
      <c r="B2377" s="2" t="n">
        <v>9</v>
      </c>
      <c r="C2377" s="2" t="s">
        <v>44</v>
      </c>
      <c r="D2377" s="2" t="n">
        <v>0.443816930055618</v>
      </c>
      <c r="E2377" s="2" t="n">
        <v>-0.000132322093122639</v>
      </c>
    </row>
    <row r="2378" customFormat="false" ht="12.75" hidden="false" customHeight="false" outlineLevel="0" collapsed="false">
      <c r="A2378" s="2" t="s">
        <v>103</v>
      </c>
      <c r="B2378" s="2" t="n">
        <v>10</v>
      </c>
      <c r="C2378" s="2" t="s">
        <v>44</v>
      </c>
      <c r="D2378" s="2" t="n">
        <v>0.4438895881176</v>
      </c>
      <c r="E2378" s="2" t="n">
        <v>0.00105179543606937</v>
      </c>
    </row>
    <row r="2379" customFormat="false" ht="12.75" hidden="false" customHeight="false" outlineLevel="0" collapsed="false">
      <c r="A2379" s="2" t="s">
        <v>103</v>
      </c>
      <c r="B2379" s="2" t="n">
        <v>11</v>
      </c>
      <c r="C2379" s="2" t="s">
        <v>44</v>
      </c>
      <c r="D2379" s="2" t="n">
        <v>0.439046442508698</v>
      </c>
      <c r="E2379" s="2" t="n">
        <v>-0.00267989072017372</v>
      </c>
    </row>
    <row r="2380" customFormat="false" ht="12.75" hidden="false" customHeight="false" outlineLevel="0" collapsed="false">
      <c r="A2380" s="2" t="s">
        <v>103</v>
      </c>
      <c r="B2380" s="2" t="n">
        <v>12</v>
      </c>
      <c r="C2380" s="2" t="s">
        <v>44</v>
      </c>
      <c r="D2380" s="2" t="n">
        <v>0.44028776884079</v>
      </c>
      <c r="E2380" s="2" t="n">
        <v>-0.000327104760799557</v>
      </c>
    </row>
    <row r="2381" customFormat="false" ht="12.75" hidden="false" customHeight="false" outlineLevel="0" collapsed="false">
      <c r="A2381" s="2" t="s">
        <v>103</v>
      </c>
      <c r="B2381" s="2" t="n">
        <v>13</v>
      </c>
      <c r="C2381" s="2" t="s">
        <v>44</v>
      </c>
      <c r="D2381" s="2" t="n">
        <v>0.438236236572266</v>
      </c>
      <c r="E2381" s="2" t="n">
        <v>-0.00126717751845717</v>
      </c>
    </row>
    <row r="2382" customFormat="false" ht="12.75" hidden="false" customHeight="false" outlineLevel="0" collapsed="false">
      <c r="A2382" s="2" t="s">
        <v>103</v>
      </c>
      <c r="B2382" s="2" t="n">
        <v>14</v>
      </c>
      <c r="C2382" s="2" t="s">
        <v>44</v>
      </c>
      <c r="D2382" s="2" t="n">
        <v>0.436204493045807</v>
      </c>
      <c r="E2382" s="2" t="n">
        <v>-0.00218746159225702</v>
      </c>
    </row>
    <row r="2383" customFormat="false" ht="12.75" hidden="false" customHeight="false" outlineLevel="0" collapsed="false">
      <c r="A2383" s="2" t="s">
        <v>103</v>
      </c>
      <c r="B2383" s="2" t="n">
        <v>15</v>
      </c>
      <c r="C2383" s="2" t="s">
        <v>44</v>
      </c>
      <c r="D2383" s="2" t="n">
        <v>0.434424430131912</v>
      </c>
      <c r="E2383" s="2" t="n">
        <v>-0.00285606482066214</v>
      </c>
    </row>
    <row r="2384" customFormat="false" ht="12.75" hidden="false" customHeight="false" outlineLevel="0" collapsed="false">
      <c r="A2384" s="2" t="s">
        <v>103</v>
      </c>
      <c r="B2384" s="2" t="n">
        <v>16</v>
      </c>
      <c r="C2384" s="2" t="s">
        <v>44</v>
      </c>
      <c r="D2384" s="2" t="n">
        <v>0.435848623514175</v>
      </c>
      <c r="E2384" s="2" t="n">
        <v>-0.000320412014843896</v>
      </c>
    </row>
    <row r="2385" customFormat="false" ht="12.75" hidden="false" customHeight="false" outlineLevel="0" collapsed="false">
      <c r="A2385" s="2" t="s">
        <v>103</v>
      </c>
      <c r="B2385" s="2" t="n">
        <v>17</v>
      </c>
      <c r="C2385" s="2" t="s">
        <v>44</v>
      </c>
      <c r="D2385" s="2" t="n">
        <v>0.439576327800751</v>
      </c>
      <c r="E2385" s="2" t="n">
        <v>0.00451875198632479</v>
      </c>
    </row>
    <row r="2386" customFormat="false" ht="12.75" hidden="false" customHeight="false" outlineLevel="0" collapsed="false">
      <c r="A2386" s="2" t="s">
        <v>103</v>
      </c>
      <c r="B2386" s="2" t="n">
        <v>18</v>
      </c>
      <c r="C2386" s="2" t="s">
        <v>44</v>
      </c>
      <c r="D2386" s="2" t="n">
        <v>0.447473526000977</v>
      </c>
      <c r="E2386" s="2" t="n">
        <v>0.0135274091735482</v>
      </c>
    </row>
    <row r="2387" customFormat="false" ht="12.75" hidden="false" customHeight="false" outlineLevel="0" collapsed="false">
      <c r="A2387" s="2" t="s">
        <v>103</v>
      </c>
      <c r="B2387" s="2" t="n">
        <v>19</v>
      </c>
      <c r="C2387" s="2" t="s">
        <v>44</v>
      </c>
      <c r="D2387" s="2" t="n">
        <v>0.469149351119995</v>
      </c>
      <c r="E2387" s="2" t="n">
        <v>0.0363146923482418</v>
      </c>
    </row>
    <row r="2388" customFormat="false" ht="12.75" hidden="false" customHeight="false" outlineLevel="0" collapsed="false">
      <c r="A2388" s="2" t="s">
        <v>103</v>
      </c>
      <c r="B2388" s="2" t="n">
        <v>20</v>
      </c>
      <c r="C2388" s="2" t="s">
        <v>44</v>
      </c>
      <c r="D2388" s="2" t="n">
        <v>0.509554147720337</v>
      </c>
      <c r="E2388" s="2" t="n">
        <v>0.0778309479355812</v>
      </c>
    </row>
    <row r="2389" customFormat="false" ht="12.75" hidden="false" customHeight="false" outlineLevel="0" collapsed="false">
      <c r="A2389" s="2" t="s">
        <v>103</v>
      </c>
      <c r="B2389" s="2" t="n">
        <v>21</v>
      </c>
      <c r="C2389" s="2" t="s">
        <v>44</v>
      </c>
      <c r="D2389" s="2" t="n">
        <v>0.58441823720932</v>
      </c>
      <c r="E2389" s="2" t="n">
        <v>0.153806492686272</v>
      </c>
    </row>
    <row r="2390" customFormat="false" ht="12.75" hidden="false" customHeight="false" outlineLevel="0" collapsed="false">
      <c r="A2390" s="2" t="s">
        <v>103</v>
      </c>
      <c r="B2390" s="2" t="n">
        <v>22</v>
      </c>
      <c r="C2390" s="2" t="s">
        <v>44</v>
      </c>
      <c r="D2390" s="2" t="n">
        <v>0.717317402362824</v>
      </c>
      <c r="E2390" s="2" t="n">
        <v>0.287817120552063</v>
      </c>
    </row>
    <row r="2391" customFormat="false" ht="12.75" hidden="false" customHeight="false" outlineLevel="0" collapsed="false">
      <c r="A2391" s="2" t="s">
        <v>103</v>
      </c>
      <c r="B2391" s="2" t="n">
        <v>23</v>
      </c>
      <c r="C2391" s="2" t="s">
        <v>44</v>
      </c>
      <c r="D2391" s="2" t="n">
        <v>0.919820785522461</v>
      </c>
      <c r="E2391" s="2" t="n">
        <v>0.49143198132515</v>
      </c>
    </row>
    <row r="2392" customFormat="false" ht="12.75" hidden="false" customHeight="false" outlineLevel="0" collapsed="false">
      <c r="A2392" s="2" t="s">
        <v>103</v>
      </c>
      <c r="B2392" s="2" t="n">
        <v>24</v>
      </c>
      <c r="C2392" s="2" t="s">
        <v>44</v>
      </c>
      <c r="D2392" s="2" t="n">
        <v>1.13553547859192</v>
      </c>
      <c r="E2392" s="2" t="n">
        <v>0.708258092403412</v>
      </c>
    </row>
    <row r="2393" customFormat="false" ht="12.75" hidden="false" customHeight="false" outlineLevel="0" collapsed="false">
      <c r="A2393" s="2" t="s">
        <v>103</v>
      </c>
      <c r="B2393" s="2" t="n">
        <v>25</v>
      </c>
      <c r="C2393" s="2" t="s">
        <v>44</v>
      </c>
      <c r="D2393" s="2" t="n">
        <v>1.30604553222656</v>
      </c>
      <c r="E2393" s="2" t="n">
        <v>0.879879653453827</v>
      </c>
    </row>
    <row r="2394" customFormat="false" ht="12.75" hidden="false" customHeight="false" outlineLevel="0" collapsed="false">
      <c r="A2394" s="2" t="s">
        <v>103</v>
      </c>
      <c r="B2394" s="2" t="n">
        <v>26</v>
      </c>
      <c r="C2394" s="2" t="s">
        <v>44</v>
      </c>
      <c r="D2394" s="2" t="n">
        <v>1.44525349140167</v>
      </c>
      <c r="E2394" s="2" t="n">
        <v>1.02019906044006</v>
      </c>
    </row>
    <row r="2395" customFormat="false" ht="12.75" hidden="false" customHeight="false" outlineLevel="0" collapsed="false">
      <c r="A2395" s="2" t="s">
        <v>103</v>
      </c>
      <c r="B2395" s="2" t="n">
        <v>27</v>
      </c>
      <c r="C2395" s="2" t="s">
        <v>44</v>
      </c>
      <c r="D2395" s="2" t="n">
        <v>1.5910496711731</v>
      </c>
      <c r="E2395" s="2" t="n">
        <v>1.16710674762726</v>
      </c>
    </row>
    <row r="2396" customFormat="false" ht="12.75" hidden="false" customHeight="false" outlineLevel="0" collapsed="false">
      <c r="A2396" s="2" t="s">
        <v>103</v>
      </c>
      <c r="B2396" s="2" t="n">
        <v>28</v>
      </c>
      <c r="C2396" s="2" t="s">
        <v>44</v>
      </c>
      <c r="D2396" s="2" t="n">
        <v>1.73753106594086</v>
      </c>
      <c r="E2396" s="2" t="n">
        <v>1.3146995306015</v>
      </c>
    </row>
    <row r="2397" customFormat="false" ht="12.75" hidden="false" customHeight="false" outlineLevel="0" collapsed="false">
      <c r="A2397" s="2" t="s">
        <v>103</v>
      </c>
      <c r="B2397" s="2" t="n">
        <v>29</v>
      </c>
      <c r="C2397" s="2" t="s">
        <v>44</v>
      </c>
      <c r="D2397" s="2" t="n">
        <v>1.88432919979095</v>
      </c>
      <c r="E2397" s="2" t="n">
        <v>1.46260917186737</v>
      </c>
    </row>
    <row r="2398" customFormat="false" ht="12.75" hidden="false" customHeight="false" outlineLevel="0" collapsed="false">
      <c r="A2398" s="2" t="s">
        <v>103</v>
      </c>
      <c r="B2398" s="2" t="n">
        <v>30</v>
      </c>
      <c r="C2398" s="2" t="s">
        <v>44</v>
      </c>
      <c r="D2398" s="2" t="n">
        <v>2.01136803627014</v>
      </c>
      <c r="E2398" s="2" t="n">
        <v>1.59075939655304</v>
      </c>
    </row>
    <row r="2399" customFormat="false" ht="12.75" hidden="false" customHeight="false" outlineLevel="0" collapsed="false">
      <c r="A2399" s="2" t="s">
        <v>103</v>
      </c>
      <c r="B2399" s="2" t="n">
        <v>31</v>
      </c>
      <c r="C2399" s="2" t="s">
        <v>44</v>
      </c>
      <c r="D2399" s="2" t="n">
        <v>2.10820412635803</v>
      </c>
      <c r="E2399" s="2" t="n">
        <v>1.6887069940567</v>
      </c>
    </row>
    <row r="2400" customFormat="false" ht="12.75" hidden="false" customHeight="false" outlineLevel="0" collapsed="false">
      <c r="A2400" s="2" t="s">
        <v>103</v>
      </c>
      <c r="B2400" s="2" t="n">
        <v>32</v>
      </c>
      <c r="C2400" s="2" t="s">
        <v>44</v>
      </c>
      <c r="D2400" s="2" t="n">
        <v>2.18542575836182</v>
      </c>
      <c r="E2400" s="2" t="n">
        <v>1.76704013347626</v>
      </c>
    </row>
    <row r="2401" customFormat="false" ht="12.75" hidden="false" customHeight="false" outlineLevel="0" collapsed="false">
      <c r="A2401" s="2" t="s">
        <v>103</v>
      </c>
      <c r="B2401" s="2" t="n">
        <v>33</v>
      </c>
      <c r="C2401" s="2" t="s">
        <v>44</v>
      </c>
      <c r="D2401" s="2" t="n">
        <v>2.26771473884583</v>
      </c>
      <c r="E2401" s="2" t="n">
        <v>1.85044050216675</v>
      </c>
    </row>
    <row r="2402" customFormat="false" ht="12.75" hidden="false" customHeight="false" outlineLevel="0" collapsed="false">
      <c r="A2402" s="2" t="s">
        <v>103</v>
      </c>
      <c r="B2402" s="2" t="n">
        <v>34</v>
      </c>
      <c r="C2402" s="2" t="s">
        <v>44</v>
      </c>
      <c r="D2402" s="2" t="n">
        <v>2.32294344902039</v>
      </c>
      <c r="E2402" s="2" t="n">
        <v>1.90678071975708</v>
      </c>
    </row>
    <row r="2403" customFormat="false" ht="12.75" hidden="false" customHeight="false" outlineLevel="0" collapsed="false">
      <c r="A2403" s="2" t="s">
        <v>103</v>
      </c>
      <c r="B2403" s="2" t="n">
        <v>35</v>
      </c>
      <c r="C2403" s="2" t="s">
        <v>44</v>
      </c>
      <c r="D2403" s="2" t="n">
        <v>2.37311625480652</v>
      </c>
      <c r="E2403" s="2" t="n">
        <v>1.95806491374969</v>
      </c>
    </row>
    <row r="2404" customFormat="false" ht="12.75" hidden="false" customHeight="false" outlineLevel="0" collapsed="false">
      <c r="A2404" s="2" t="s">
        <v>103</v>
      </c>
      <c r="B2404" s="2" t="n">
        <v>36</v>
      </c>
      <c r="C2404" s="2" t="s">
        <v>44</v>
      </c>
      <c r="D2404" s="2" t="n">
        <v>2.42033815383911</v>
      </c>
      <c r="E2404" s="2" t="n">
        <v>2.00639820098877</v>
      </c>
    </row>
    <row r="2405" customFormat="false" ht="12.75" hidden="false" customHeight="false" outlineLevel="0" collapsed="false">
      <c r="A2405" s="2" t="s">
        <v>103</v>
      </c>
      <c r="B2405" s="2" t="n">
        <v>37</v>
      </c>
      <c r="C2405" s="2" t="s">
        <v>44</v>
      </c>
      <c r="D2405" s="2" t="n">
        <v>2.45707702636719</v>
      </c>
      <c r="E2405" s="2" t="n">
        <v>2.04424858093262</v>
      </c>
    </row>
    <row r="2406" customFormat="false" ht="12.75" hidden="false" customHeight="false" outlineLevel="0" collapsed="false">
      <c r="A2406" s="2" t="s">
        <v>103</v>
      </c>
      <c r="B2406" s="2" t="n">
        <v>38</v>
      </c>
      <c r="C2406" s="2" t="s">
        <v>44</v>
      </c>
      <c r="D2406" s="2" t="n">
        <v>2.48220205307007</v>
      </c>
      <c r="E2406" s="2" t="n">
        <v>2.07048511505127</v>
      </c>
    </row>
    <row r="2407" customFormat="false" ht="12.75" hidden="false" customHeight="false" outlineLevel="0" collapsed="false">
      <c r="A2407" s="2" t="s">
        <v>103</v>
      </c>
      <c r="B2407" s="2" t="n">
        <v>39</v>
      </c>
      <c r="C2407" s="2" t="s">
        <v>44</v>
      </c>
      <c r="D2407" s="2" t="n">
        <v>2.51735186576843</v>
      </c>
      <c r="E2407" s="2" t="n">
        <v>2.10674643516541</v>
      </c>
    </row>
    <row r="2408" customFormat="false" ht="12.75" hidden="false" customHeight="false" outlineLevel="0" collapsed="false">
      <c r="A2408" s="2" t="s">
        <v>103</v>
      </c>
      <c r="B2408" s="2" t="n">
        <v>40</v>
      </c>
      <c r="C2408" s="2" t="s">
        <v>44</v>
      </c>
      <c r="D2408" s="2" t="n">
        <v>2.5373649597168</v>
      </c>
      <c r="E2408" s="2" t="n">
        <v>2.12787103652954</v>
      </c>
    </row>
    <row r="2409" customFormat="false" ht="12.75" hidden="false" customHeight="false" outlineLevel="0" collapsed="false">
      <c r="A2409" s="2" t="s">
        <v>104</v>
      </c>
      <c r="B2409" s="2" t="n">
        <v>1</v>
      </c>
      <c r="C2409" s="2" t="s">
        <v>26</v>
      </c>
      <c r="D2409" s="2" t="n">
        <v>0.296989113092423</v>
      </c>
      <c r="E2409" s="2" t="n">
        <v>-0.003094881772995</v>
      </c>
    </row>
    <row r="2410" customFormat="false" ht="12.75" hidden="false" customHeight="false" outlineLevel="0" collapsed="false">
      <c r="A2410" s="2" t="s">
        <v>104</v>
      </c>
      <c r="B2410" s="2" t="n">
        <v>2</v>
      </c>
      <c r="C2410" s="2" t="s">
        <v>26</v>
      </c>
      <c r="D2410" s="2" t="n">
        <v>0.301414459943771</v>
      </c>
      <c r="E2410" s="2" t="n">
        <v>0.00122289475984871</v>
      </c>
    </row>
    <row r="2411" customFormat="false" ht="12.75" hidden="false" customHeight="false" outlineLevel="0" collapsed="false">
      <c r="A2411" s="2" t="s">
        <v>104</v>
      </c>
      <c r="B2411" s="2" t="n">
        <v>3</v>
      </c>
      <c r="C2411" s="2" t="s">
        <v>26</v>
      </c>
      <c r="D2411" s="2" t="n">
        <v>0.301670610904694</v>
      </c>
      <c r="E2411" s="2" t="n">
        <v>0.00137147540226579</v>
      </c>
    </row>
    <row r="2412" customFormat="false" ht="12.75" hidden="false" customHeight="false" outlineLevel="0" collapsed="false">
      <c r="A2412" s="2" t="s">
        <v>104</v>
      </c>
      <c r="B2412" s="2" t="n">
        <v>4</v>
      </c>
      <c r="C2412" s="2" t="s">
        <v>26</v>
      </c>
      <c r="D2412" s="2" t="n">
        <v>0.301598280668259</v>
      </c>
      <c r="E2412" s="2" t="n">
        <v>0.00119157484732568</v>
      </c>
    </row>
    <row r="2413" customFormat="false" ht="12.75" hidden="false" customHeight="false" outlineLevel="0" collapsed="false">
      <c r="A2413" s="2" t="s">
        <v>104</v>
      </c>
      <c r="B2413" s="2" t="n">
        <v>5</v>
      </c>
      <c r="C2413" s="2" t="s">
        <v>26</v>
      </c>
      <c r="D2413" s="2" t="n">
        <v>0.301473349332809</v>
      </c>
      <c r="E2413" s="2" t="n">
        <v>0.000959073135163635</v>
      </c>
    </row>
    <row r="2414" customFormat="false" ht="12.75" hidden="false" customHeight="false" outlineLevel="0" collapsed="false">
      <c r="A2414" s="2" t="s">
        <v>104</v>
      </c>
      <c r="B2414" s="2" t="n">
        <v>6</v>
      </c>
      <c r="C2414" s="2" t="s">
        <v>26</v>
      </c>
      <c r="D2414" s="2" t="n">
        <v>0.29745078086853</v>
      </c>
      <c r="E2414" s="2" t="n">
        <v>-0.00317106558941305</v>
      </c>
    </row>
    <row r="2415" customFormat="false" ht="12.75" hidden="false" customHeight="false" outlineLevel="0" collapsed="false">
      <c r="A2415" s="2" t="s">
        <v>104</v>
      </c>
      <c r="B2415" s="2" t="n">
        <v>7</v>
      </c>
      <c r="C2415" s="2" t="s">
        <v>26</v>
      </c>
      <c r="D2415" s="2" t="n">
        <v>0.302423924207687</v>
      </c>
      <c r="E2415" s="2" t="n">
        <v>0.00169450731482357</v>
      </c>
    </row>
    <row r="2416" customFormat="false" ht="12.75" hidden="false" customHeight="false" outlineLevel="0" collapsed="false">
      <c r="A2416" s="2" t="s">
        <v>104</v>
      </c>
      <c r="B2416" s="2" t="n">
        <v>8</v>
      </c>
      <c r="C2416" s="2" t="s">
        <v>26</v>
      </c>
      <c r="D2416" s="2" t="n">
        <v>0.299210578203201</v>
      </c>
      <c r="E2416" s="2" t="n">
        <v>-0.00162640900816768</v>
      </c>
    </row>
    <row r="2417" customFormat="false" ht="12.75" hidden="false" customHeight="false" outlineLevel="0" collapsed="false">
      <c r="A2417" s="2" t="s">
        <v>104</v>
      </c>
      <c r="B2417" s="2" t="n">
        <v>9</v>
      </c>
      <c r="C2417" s="2" t="s">
        <v>26</v>
      </c>
      <c r="D2417" s="2" t="n">
        <v>0.300687044858933</v>
      </c>
      <c r="E2417" s="2" t="n">
        <v>-0.000257512700045481</v>
      </c>
    </row>
    <row r="2418" customFormat="false" ht="12.75" hidden="false" customHeight="false" outlineLevel="0" collapsed="false">
      <c r="A2418" s="2" t="s">
        <v>104</v>
      </c>
      <c r="B2418" s="2" t="n">
        <v>10</v>
      </c>
      <c r="C2418" s="2" t="s">
        <v>26</v>
      </c>
      <c r="D2418" s="2" t="n">
        <v>0.299276679754257</v>
      </c>
      <c r="E2418" s="2" t="n">
        <v>-0.00177544809412211</v>
      </c>
    </row>
    <row r="2419" customFormat="false" ht="12.75" hidden="false" customHeight="false" outlineLevel="0" collapsed="false">
      <c r="A2419" s="2" t="s">
        <v>104</v>
      </c>
      <c r="B2419" s="2" t="n">
        <v>11</v>
      </c>
      <c r="C2419" s="2" t="s">
        <v>26</v>
      </c>
      <c r="D2419" s="2" t="n">
        <v>0.301346480846405</v>
      </c>
      <c r="E2419" s="2" t="n">
        <v>0.000186782621312886</v>
      </c>
    </row>
    <row r="2420" customFormat="false" ht="12.75" hidden="false" customHeight="false" outlineLevel="0" collapsed="false">
      <c r="A2420" s="2" t="s">
        <v>104</v>
      </c>
      <c r="B2420" s="2" t="n">
        <v>12</v>
      </c>
      <c r="C2420" s="2" t="s">
        <v>26</v>
      </c>
      <c r="D2420" s="2" t="n">
        <v>0.300463229417801</v>
      </c>
      <c r="E2420" s="2" t="n">
        <v>-0.000804039125796408</v>
      </c>
    </row>
    <row r="2421" customFormat="false" ht="12.75" hidden="false" customHeight="false" outlineLevel="0" collapsed="false">
      <c r="A2421" s="2" t="s">
        <v>104</v>
      </c>
      <c r="B2421" s="2" t="n">
        <v>13</v>
      </c>
      <c r="C2421" s="2" t="s">
        <v>26</v>
      </c>
      <c r="D2421" s="2" t="n">
        <v>0.300835400819778</v>
      </c>
      <c r="E2421" s="2" t="n">
        <v>-0.000539438100531697</v>
      </c>
    </row>
    <row r="2422" customFormat="false" ht="12.75" hidden="false" customHeight="false" outlineLevel="0" collapsed="false">
      <c r="A2422" s="2" t="s">
        <v>104</v>
      </c>
      <c r="B2422" s="2" t="n">
        <v>14</v>
      </c>
      <c r="C2422" s="2" t="s">
        <v>26</v>
      </c>
      <c r="D2422" s="2" t="n">
        <v>0.301861226558685</v>
      </c>
      <c r="E2422" s="2" t="n">
        <v>0.000378817319869995</v>
      </c>
    </row>
    <row r="2423" customFormat="false" ht="12.75" hidden="false" customHeight="false" outlineLevel="0" collapsed="false">
      <c r="A2423" s="2" t="s">
        <v>104</v>
      </c>
      <c r="B2423" s="2" t="n">
        <v>15</v>
      </c>
      <c r="C2423" s="2" t="s">
        <v>26</v>
      </c>
      <c r="D2423" s="2" t="n">
        <v>0.30398166179657</v>
      </c>
      <c r="E2423" s="2" t="n">
        <v>0.00239168223924935</v>
      </c>
    </row>
    <row r="2424" customFormat="false" ht="12.75" hidden="false" customHeight="false" outlineLevel="0" collapsed="false">
      <c r="A2424" s="2" t="s">
        <v>104</v>
      </c>
      <c r="B2424" s="2" t="n">
        <v>16</v>
      </c>
      <c r="C2424" s="2" t="s">
        <v>26</v>
      </c>
      <c r="D2424" s="2" t="n">
        <v>0.309592127799988</v>
      </c>
      <c r="E2424" s="2" t="n">
        <v>0.00789457745850086</v>
      </c>
    </row>
    <row r="2425" customFormat="false" ht="12.75" hidden="false" customHeight="false" outlineLevel="0" collapsed="false">
      <c r="A2425" s="2" t="s">
        <v>104</v>
      </c>
      <c r="B2425" s="2" t="n">
        <v>17</v>
      </c>
      <c r="C2425" s="2" t="s">
        <v>26</v>
      </c>
      <c r="D2425" s="2" t="n">
        <v>0.320380806922913</v>
      </c>
      <c r="E2425" s="2" t="n">
        <v>0.0185756869614124</v>
      </c>
    </row>
    <row r="2426" customFormat="false" ht="12.75" hidden="false" customHeight="false" outlineLevel="0" collapsed="false">
      <c r="A2426" s="2" t="s">
        <v>104</v>
      </c>
      <c r="B2426" s="2" t="n">
        <v>18</v>
      </c>
      <c r="C2426" s="2" t="s">
        <v>26</v>
      </c>
      <c r="D2426" s="2" t="n">
        <v>0.342275053262711</v>
      </c>
      <c r="E2426" s="2" t="n">
        <v>0.040362361818552</v>
      </c>
    </row>
    <row r="2427" customFormat="false" ht="12.75" hidden="false" customHeight="false" outlineLevel="0" collapsed="false">
      <c r="A2427" s="2" t="s">
        <v>104</v>
      </c>
      <c r="B2427" s="2" t="n">
        <v>19</v>
      </c>
      <c r="C2427" s="2" t="s">
        <v>26</v>
      </c>
      <c r="D2427" s="2" t="n">
        <v>0.383196473121643</v>
      </c>
      <c r="E2427" s="2" t="n">
        <v>0.0811762139201164</v>
      </c>
    </row>
    <row r="2428" customFormat="false" ht="12.75" hidden="false" customHeight="false" outlineLevel="0" collapsed="false">
      <c r="A2428" s="2" t="s">
        <v>104</v>
      </c>
      <c r="B2428" s="2" t="n">
        <v>20</v>
      </c>
      <c r="C2428" s="2" t="s">
        <v>26</v>
      </c>
      <c r="D2428" s="2" t="n">
        <v>0.458009123802185</v>
      </c>
      <c r="E2428" s="2" t="n">
        <v>0.155881285667419</v>
      </c>
    </row>
    <row r="2429" customFormat="false" ht="12.75" hidden="false" customHeight="false" outlineLevel="0" collapsed="false">
      <c r="A2429" s="2" t="s">
        <v>104</v>
      </c>
      <c r="B2429" s="2" t="n">
        <v>21</v>
      </c>
      <c r="C2429" s="2" t="s">
        <v>26</v>
      </c>
      <c r="D2429" s="2" t="n">
        <v>0.57599139213562</v>
      </c>
      <c r="E2429" s="2" t="n">
        <v>0.273755997419357</v>
      </c>
    </row>
    <row r="2430" customFormat="false" ht="12.75" hidden="false" customHeight="false" outlineLevel="0" collapsed="false">
      <c r="A2430" s="2" t="s">
        <v>104</v>
      </c>
      <c r="B2430" s="2" t="n">
        <v>22</v>
      </c>
      <c r="C2430" s="2" t="s">
        <v>26</v>
      </c>
      <c r="D2430" s="2" t="n">
        <v>0.745678663253784</v>
      </c>
      <c r="E2430" s="2" t="n">
        <v>0.443335682153702</v>
      </c>
    </row>
    <row r="2431" customFormat="false" ht="12.75" hidden="false" customHeight="false" outlineLevel="0" collapsed="false">
      <c r="A2431" s="2" t="s">
        <v>104</v>
      </c>
      <c r="B2431" s="2" t="n">
        <v>23</v>
      </c>
      <c r="C2431" s="2" t="s">
        <v>26</v>
      </c>
      <c r="D2431" s="2" t="n">
        <v>0.936345875263214</v>
      </c>
      <c r="E2431" s="2" t="n">
        <v>0.633895337581635</v>
      </c>
    </row>
    <row r="2432" customFormat="false" ht="12.75" hidden="false" customHeight="false" outlineLevel="0" collapsed="false">
      <c r="A2432" s="2" t="s">
        <v>104</v>
      </c>
      <c r="B2432" s="2" t="n">
        <v>24</v>
      </c>
      <c r="C2432" s="2" t="s">
        <v>26</v>
      </c>
      <c r="D2432" s="2" t="n">
        <v>1.03914523124695</v>
      </c>
      <c r="E2432" s="2" t="n">
        <v>0.736587107181549</v>
      </c>
    </row>
    <row r="2433" customFormat="false" ht="12.75" hidden="false" customHeight="false" outlineLevel="0" collapsed="false">
      <c r="A2433" s="2" t="s">
        <v>104</v>
      </c>
      <c r="B2433" s="2" t="n">
        <v>25</v>
      </c>
      <c r="C2433" s="2" t="s">
        <v>26</v>
      </c>
      <c r="D2433" s="2" t="n">
        <v>1.13117849826813</v>
      </c>
      <c r="E2433" s="2" t="n">
        <v>0.828512787818909</v>
      </c>
    </row>
    <row r="2434" customFormat="false" ht="12.75" hidden="false" customHeight="false" outlineLevel="0" collapsed="false">
      <c r="A2434" s="2" t="s">
        <v>104</v>
      </c>
      <c r="B2434" s="2" t="n">
        <v>26</v>
      </c>
      <c r="C2434" s="2" t="s">
        <v>26</v>
      </c>
      <c r="D2434" s="2" t="n">
        <v>1.24999356269836</v>
      </c>
      <c r="E2434" s="2" t="n">
        <v>0.947220325469971</v>
      </c>
    </row>
    <row r="2435" customFormat="false" ht="12.75" hidden="false" customHeight="false" outlineLevel="0" collapsed="false">
      <c r="A2435" s="2" t="s">
        <v>104</v>
      </c>
      <c r="B2435" s="2" t="n">
        <v>27</v>
      </c>
      <c r="C2435" s="2" t="s">
        <v>26</v>
      </c>
      <c r="D2435" s="2" t="n">
        <v>1.37428152561188</v>
      </c>
      <c r="E2435" s="2" t="n">
        <v>1.07140064239502</v>
      </c>
    </row>
    <row r="2436" customFormat="false" ht="12.75" hidden="false" customHeight="false" outlineLevel="0" collapsed="false">
      <c r="A2436" s="2" t="s">
        <v>104</v>
      </c>
      <c r="B2436" s="2" t="n">
        <v>28</v>
      </c>
      <c r="C2436" s="2" t="s">
        <v>26</v>
      </c>
      <c r="D2436" s="2" t="n">
        <v>1.5026296377182</v>
      </c>
      <c r="E2436" s="2" t="n">
        <v>1.19964122772217</v>
      </c>
    </row>
    <row r="2437" customFormat="false" ht="12.75" hidden="false" customHeight="false" outlineLevel="0" collapsed="false">
      <c r="A2437" s="2" t="s">
        <v>104</v>
      </c>
      <c r="B2437" s="2" t="n">
        <v>29</v>
      </c>
      <c r="C2437" s="2" t="s">
        <v>26</v>
      </c>
      <c r="D2437" s="2" t="n">
        <v>1.62038516998291</v>
      </c>
      <c r="E2437" s="2" t="n">
        <v>1.3172892332077</v>
      </c>
    </row>
    <row r="2438" customFormat="false" ht="12.75" hidden="false" customHeight="false" outlineLevel="0" collapsed="false">
      <c r="A2438" s="2" t="s">
        <v>104</v>
      </c>
      <c r="B2438" s="2" t="n">
        <v>30</v>
      </c>
      <c r="C2438" s="2" t="s">
        <v>26</v>
      </c>
      <c r="D2438" s="2" t="n">
        <v>1.72186076641083</v>
      </c>
      <c r="E2438" s="2" t="n">
        <v>1.41865718364716</v>
      </c>
    </row>
    <row r="2439" customFormat="false" ht="12.75" hidden="false" customHeight="false" outlineLevel="0" collapsed="false">
      <c r="A2439" s="2" t="s">
        <v>104</v>
      </c>
      <c r="B2439" s="2" t="n">
        <v>31</v>
      </c>
      <c r="C2439" s="2" t="s">
        <v>26</v>
      </c>
      <c r="D2439" s="2" t="n">
        <v>1.81197440624237</v>
      </c>
      <c r="E2439" s="2" t="n">
        <v>1.50866329669952</v>
      </c>
    </row>
    <row r="2440" customFormat="false" ht="12.75" hidden="false" customHeight="false" outlineLevel="0" collapsed="false">
      <c r="A2440" s="2" t="s">
        <v>104</v>
      </c>
      <c r="B2440" s="2" t="n">
        <v>32</v>
      </c>
      <c r="C2440" s="2" t="s">
        <v>26</v>
      </c>
      <c r="D2440" s="2" t="n">
        <v>1.88788545131683</v>
      </c>
      <c r="E2440" s="2" t="n">
        <v>1.58446681499481</v>
      </c>
    </row>
    <row r="2441" customFormat="false" ht="12.75" hidden="false" customHeight="false" outlineLevel="0" collapsed="false">
      <c r="A2441" s="2" t="s">
        <v>104</v>
      </c>
      <c r="B2441" s="2" t="n">
        <v>33</v>
      </c>
      <c r="C2441" s="2" t="s">
        <v>26</v>
      </c>
      <c r="D2441" s="2" t="n">
        <v>1.96340525150299</v>
      </c>
      <c r="E2441" s="2" t="n">
        <v>1.6598789691925</v>
      </c>
    </row>
    <row r="2442" customFormat="false" ht="12.75" hidden="false" customHeight="false" outlineLevel="0" collapsed="false">
      <c r="A2442" s="2" t="s">
        <v>104</v>
      </c>
      <c r="B2442" s="2" t="n">
        <v>34</v>
      </c>
      <c r="C2442" s="2" t="s">
        <v>26</v>
      </c>
      <c r="D2442" s="2" t="n">
        <v>2.02478766441345</v>
      </c>
      <c r="E2442" s="2" t="n">
        <v>1.72115385532379</v>
      </c>
    </row>
    <row r="2443" customFormat="false" ht="12.75" hidden="false" customHeight="false" outlineLevel="0" collapsed="false">
      <c r="A2443" s="2" t="s">
        <v>104</v>
      </c>
      <c r="B2443" s="2" t="n">
        <v>35</v>
      </c>
      <c r="C2443" s="2" t="s">
        <v>26</v>
      </c>
      <c r="D2443" s="2" t="n">
        <v>2.07688760757446</v>
      </c>
      <c r="E2443" s="2" t="n">
        <v>1.77314627170563</v>
      </c>
    </row>
    <row r="2444" customFormat="false" ht="12.75" hidden="false" customHeight="false" outlineLevel="0" collapsed="false">
      <c r="A2444" s="2" t="s">
        <v>104</v>
      </c>
      <c r="B2444" s="2" t="n">
        <v>36</v>
      </c>
      <c r="C2444" s="2" t="s">
        <v>26</v>
      </c>
      <c r="D2444" s="2" t="n">
        <v>2.1273353099823</v>
      </c>
      <c r="E2444" s="2" t="n">
        <v>1.823486328125</v>
      </c>
    </row>
    <row r="2445" customFormat="false" ht="12.75" hidden="false" customHeight="false" outlineLevel="0" collapsed="false">
      <c r="A2445" s="2" t="s">
        <v>104</v>
      </c>
      <c r="B2445" s="2" t="n">
        <v>37</v>
      </c>
      <c r="C2445" s="2" t="s">
        <v>26</v>
      </c>
      <c r="D2445" s="2" t="n">
        <v>2.16549110412598</v>
      </c>
      <c r="E2445" s="2" t="n">
        <v>1.8615345954895</v>
      </c>
    </row>
    <row r="2446" customFormat="false" ht="12.75" hidden="false" customHeight="false" outlineLevel="0" collapsed="false">
      <c r="A2446" s="2" t="s">
        <v>104</v>
      </c>
      <c r="B2446" s="2" t="n">
        <v>38</v>
      </c>
      <c r="C2446" s="2" t="s">
        <v>26</v>
      </c>
      <c r="D2446" s="2" t="n">
        <v>2.19618654251099</v>
      </c>
      <c r="E2446" s="2" t="n">
        <v>1.89212238788605</v>
      </c>
    </row>
    <row r="2447" customFormat="false" ht="12.75" hidden="false" customHeight="false" outlineLevel="0" collapsed="false">
      <c r="A2447" s="2" t="s">
        <v>104</v>
      </c>
      <c r="B2447" s="2" t="n">
        <v>39</v>
      </c>
      <c r="C2447" s="2" t="s">
        <v>26</v>
      </c>
      <c r="D2447" s="2" t="n">
        <v>2.22912573814392</v>
      </c>
      <c r="E2447" s="2" t="n">
        <v>1.92495405673981</v>
      </c>
    </row>
    <row r="2448" customFormat="false" ht="12.75" hidden="false" customHeight="false" outlineLevel="0" collapsed="false">
      <c r="A2448" s="2" t="s">
        <v>104</v>
      </c>
      <c r="B2448" s="2" t="n">
        <v>40</v>
      </c>
      <c r="C2448" s="2" t="s">
        <v>26</v>
      </c>
      <c r="D2448" s="2" t="n">
        <v>2.26591563224793</v>
      </c>
      <c r="E2448" s="2" t="n">
        <v>1.96163642406464</v>
      </c>
    </row>
    <row r="2449" customFormat="false" ht="12.75" hidden="false" customHeight="false" outlineLevel="0" collapsed="false">
      <c r="A2449" s="2" t="s">
        <v>107</v>
      </c>
      <c r="B2449" s="2" t="n">
        <v>1</v>
      </c>
      <c r="C2449" s="2" t="s">
        <v>26</v>
      </c>
      <c r="D2449" s="2" t="n">
        <v>0.351450085639954</v>
      </c>
      <c r="E2449" s="2" t="n">
        <v>0.00447394512593746</v>
      </c>
    </row>
    <row r="2450" customFormat="false" ht="12.75" hidden="false" customHeight="false" outlineLevel="0" collapsed="false">
      <c r="A2450" s="2" t="s">
        <v>107</v>
      </c>
      <c r="B2450" s="2" t="n">
        <v>2</v>
      </c>
      <c r="C2450" s="2" t="s">
        <v>26</v>
      </c>
      <c r="D2450" s="2" t="n">
        <v>0.349130868911743</v>
      </c>
      <c r="E2450" s="2" t="n">
        <v>0.00365307461470366</v>
      </c>
    </row>
    <row r="2451" customFormat="false" ht="12.75" hidden="false" customHeight="false" outlineLevel="0" collapsed="false">
      <c r="A2451" s="2" t="s">
        <v>107</v>
      </c>
      <c r="B2451" s="2" t="n">
        <v>3</v>
      </c>
      <c r="C2451" s="2" t="s">
        <v>26</v>
      </c>
      <c r="D2451" s="2" t="n">
        <v>0.346265971660614</v>
      </c>
      <c r="E2451" s="2" t="n">
        <v>0.00228652381338179</v>
      </c>
    </row>
    <row r="2452" customFormat="false" ht="12.75" hidden="false" customHeight="false" outlineLevel="0" collapsed="false">
      <c r="A2452" s="2" t="s">
        <v>107</v>
      </c>
      <c r="B2452" s="2" t="n">
        <v>4</v>
      </c>
      <c r="C2452" s="2" t="s">
        <v>26</v>
      </c>
      <c r="D2452" s="2" t="n">
        <v>0.344813257455826</v>
      </c>
      <c r="E2452" s="2" t="n">
        <v>0.00233215629123151</v>
      </c>
    </row>
    <row r="2453" customFormat="false" ht="12.75" hidden="false" customHeight="false" outlineLevel="0" collapsed="false">
      <c r="A2453" s="2" t="s">
        <v>107</v>
      </c>
      <c r="B2453" s="2" t="n">
        <v>5</v>
      </c>
      <c r="C2453" s="2" t="s">
        <v>26</v>
      </c>
      <c r="D2453" s="2" t="n">
        <v>0.341718643903732</v>
      </c>
      <c r="E2453" s="2" t="n">
        <v>0.000735889072529972</v>
      </c>
    </row>
    <row r="2454" customFormat="false" ht="12.75" hidden="false" customHeight="false" outlineLevel="0" collapsed="false">
      <c r="A2454" s="2" t="s">
        <v>107</v>
      </c>
      <c r="B2454" s="2" t="n">
        <v>6</v>
      </c>
      <c r="C2454" s="2" t="s">
        <v>26</v>
      </c>
      <c r="D2454" s="2" t="n">
        <v>0.339013755321503</v>
      </c>
      <c r="E2454" s="2" t="n">
        <v>-0.000470653001684696</v>
      </c>
    </row>
    <row r="2455" customFormat="false" ht="12.75" hidden="false" customHeight="false" outlineLevel="0" collapsed="false">
      <c r="A2455" s="2" t="s">
        <v>107</v>
      </c>
      <c r="B2455" s="2" t="n">
        <v>7</v>
      </c>
      <c r="C2455" s="2" t="s">
        <v>26</v>
      </c>
      <c r="D2455" s="2" t="n">
        <v>0.337839066982269</v>
      </c>
      <c r="E2455" s="2" t="n">
        <v>-0.000146994876558892</v>
      </c>
    </row>
    <row r="2456" customFormat="false" ht="12.75" hidden="false" customHeight="false" outlineLevel="0" collapsed="false">
      <c r="A2456" s="2" t="s">
        <v>107</v>
      </c>
      <c r="B2456" s="2" t="n">
        <v>8</v>
      </c>
      <c r="C2456" s="2" t="s">
        <v>26</v>
      </c>
      <c r="D2456" s="2" t="n">
        <v>0.334770083427429</v>
      </c>
      <c r="E2456" s="2" t="n">
        <v>-0.00171763193793595</v>
      </c>
    </row>
    <row r="2457" customFormat="false" ht="12.75" hidden="false" customHeight="false" outlineLevel="0" collapsed="false">
      <c r="A2457" s="2" t="s">
        <v>107</v>
      </c>
      <c r="B2457" s="2" t="n">
        <v>9</v>
      </c>
      <c r="C2457" s="2" t="s">
        <v>26</v>
      </c>
      <c r="D2457" s="2" t="n">
        <v>0.333870261907578</v>
      </c>
      <c r="E2457" s="2" t="n">
        <v>-0.00111910700798035</v>
      </c>
    </row>
    <row r="2458" customFormat="false" ht="12.75" hidden="false" customHeight="false" outlineLevel="0" collapsed="false">
      <c r="A2458" s="2" t="s">
        <v>107</v>
      </c>
      <c r="B2458" s="2" t="n">
        <v>10</v>
      </c>
      <c r="C2458" s="2" t="s">
        <v>26</v>
      </c>
      <c r="D2458" s="2" t="n">
        <v>0.329484760761261</v>
      </c>
      <c r="E2458" s="2" t="n">
        <v>-0.00400626147165895</v>
      </c>
    </row>
    <row r="2459" customFormat="false" ht="12.75" hidden="false" customHeight="false" outlineLevel="0" collapsed="false">
      <c r="A2459" s="2" t="s">
        <v>107</v>
      </c>
      <c r="B2459" s="2" t="n">
        <v>11</v>
      </c>
      <c r="C2459" s="2" t="s">
        <v>26</v>
      </c>
      <c r="D2459" s="2" t="n">
        <v>0.329278826713562</v>
      </c>
      <c r="E2459" s="2" t="n">
        <v>-0.00271384930238128</v>
      </c>
    </row>
    <row r="2460" customFormat="false" ht="12.75" hidden="false" customHeight="false" outlineLevel="0" collapsed="false">
      <c r="A2460" s="2" t="s">
        <v>107</v>
      </c>
      <c r="B2460" s="2" t="n">
        <v>12</v>
      </c>
      <c r="C2460" s="2" t="s">
        <v>26</v>
      </c>
      <c r="D2460" s="2" t="n">
        <v>0.32801565527916</v>
      </c>
      <c r="E2460" s="2" t="n">
        <v>-0.00247867428697646</v>
      </c>
    </row>
    <row r="2461" customFormat="false" ht="12.75" hidden="false" customHeight="false" outlineLevel="0" collapsed="false">
      <c r="A2461" s="2" t="s">
        <v>107</v>
      </c>
      <c r="B2461" s="2" t="n">
        <v>13</v>
      </c>
      <c r="C2461" s="2" t="s">
        <v>26</v>
      </c>
      <c r="D2461" s="2" t="n">
        <v>0.329778701066971</v>
      </c>
      <c r="E2461" s="2" t="n">
        <v>0.000782718067057431</v>
      </c>
    </row>
    <row r="2462" customFormat="false" ht="12.75" hidden="false" customHeight="false" outlineLevel="0" collapsed="false">
      <c r="A2462" s="2" t="s">
        <v>107</v>
      </c>
      <c r="B2462" s="2" t="n">
        <v>14</v>
      </c>
      <c r="C2462" s="2" t="s">
        <v>26</v>
      </c>
      <c r="D2462" s="2" t="n">
        <v>0.327953934669495</v>
      </c>
      <c r="E2462" s="2" t="n">
        <v>0.000456298119388521</v>
      </c>
    </row>
    <row r="2463" customFormat="false" ht="12.75" hidden="false" customHeight="false" outlineLevel="0" collapsed="false">
      <c r="A2463" s="2" t="s">
        <v>107</v>
      </c>
      <c r="B2463" s="2" t="n">
        <v>15</v>
      </c>
      <c r="C2463" s="2" t="s">
        <v>26</v>
      </c>
      <c r="D2463" s="2" t="n">
        <v>0.332058876752853</v>
      </c>
      <c r="E2463" s="2" t="n">
        <v>0.00605958653613925</v>
      </c>
    </row>
    <row r="2464" customFormat="false" ht="12.75" hidden="false" customHeight="false" outlineLevel="0" collapsed="false">
      <c r="A2464" s="2" t="s">
        <v>107</v>
      </c>
      <c r="B2464" s="2" t="n">
        <v>16</v>
      </c>
      <c r="C2464" s="2" t="s">
        <v>26</v>
      </c>
      <c r="D2464" s="2" t="n">
        <v>0.334601402282715</v>
      </c>
      <c r="E2464" s="2" t="n">
        <v>0.0101004587486386</v>
      </c>
    </row>
    <row r="2465" customFormat="false" ht="12.75" hidden="false" customHeight="false" outlineLevel="0" collapsed="false">
      <c r="A2465" s="2" t="s">
        <v>107</v>
      </c>
      <c r="B2465" s="2" t="n">
        <v>17</v>
      </c>
      <c r="C2465" s="2" t="s">
        <v>26</v>
      </c>
      <c r="D2465" s="2" t="n">
        <v>0.347625017166138</v>
      </c>
      <c r="E2465" s="2" t="n">
        <v>0.0246224198490381</v>
      </c>
    </row>
    <row r="2466" customFormat="false" ht="12.75" hidden="false" customHeight="false" outlineLevel="0" collapsed="false">
      <c r="A2466" s="2" t="s">
        <v>107</v>
      </c>
      <c r="B2466" s="2" t="n">
        <v>18</v>
      </c>
      <c r="C2466" s="2" t="s">
        <v>26</v>
      </c>
      <c r="D2466" s="2" t="n">
        <v>0.365514993667603</v>
      </c>
      <c r="E2466" s="2" t="n">
        <v>0.0440107434988022</v>
      </c>
    </row>
    <row r="2467" customFormat="false" ht="12.75" hidden="false" customHeight="false" outlineLevel="0" collapsed="false">
      <c r="A2467" s="2" t="s">
        <v>107</v>
      </c>
      <c r="B2467" s="2" t="n">
        <v>19</v>
      </c>
      <c r="C2467" s="2" t="s">
        <v>26</v>
      </c>
      <c r="D2467" s="2" t="n">
        <v>0.405519783496857</v>
      </c>
      <c r="E2467" s="2" t="n">
        <v>0.0855138823390007</v>
      </c>
    </row>
    <row r="2468" customFormat="false" ht="12.75" hidden="false" customHeight="false" outlineLevel="0" collapsed="false">
      <c r="A2468" s="2" t="s">
        <v>107</v>
      </c>
      <c r="B2468" s="2" t="n">
        <v>20</v>
      </c>
      <c r="C2468" s="2" t="s">
        <v>26</v>
      </c>
      <c r="D2468" s="2" t="n">
        <v>0.478624016046524</v>
      </c>
      <c r="E2468" s="2" t="n">
        <v>0.160116463899612</v>
      </c>
    </row>
    <row r="2469" customFormat="false" ht="12.75" hidden="false" customHeight="false" outlineLevel="0" collapsed="false">
      <c r="A2469" s="2" t="s">
        <v>107</v>
      </c>
      <c r="B2469" s="2" t="n">
        <v>21</v>
      </c>
      <c r="C2469" s="2" t="s">
        <v>26</v>
      </c>
      <c r="D2469" s="2" t="n">
        <v>0.598264217376709</v>
      </c>
      <c r="E2469" s="2" t="n">
        <v>0.281255006790161</v>
      </c>
    </row>
    <row r="2470" customFormat="false" ht="12.75" hidden="false" customHeight="false" outlineLevel="0" collapsed="false">
      <c r="A2470" s="2" t="s">
        <v>107</v>
      </c>
      <c r="B2470" s="2" t="n">
        <v>22</v>
      </c>
      <c r="C2470" s="2" t="s">
        <v>26</v>
      </c>
      <c r="D2470" s="2" t="n">
        <v>0.750557839870453</v>
      </c>
      <c r="E2470" s="2" t="n">
        <v>0.435046970844269</v>
      </c>
    </row>
    <row r="2471" customFormat="false" ht="12.75" hidden="false" customHeight="false" outlineLevel="0" collapsed="false">
      <c r="A2471" s="2" t="s">
        <v>107</v>
      </c>
      <c r="B2471" s="2" t="n">
        <v>23</v>
      </c>
      <c r="C2471" s="2" t="s">
        <v>26</v>
      </c>
      <c r="D2471" s="2" t="n">
        <v>0.917001366615295</v>
      </c>
      <c r="E2471" s="2" t="n">
        <v>0.602988839149475</v>
      </c>
    </row>
    <row r="2472" customFormat="false" ht="12.75" hidden="false" customHeight="false" outlineLevel="0" collapsed="false">
      <c r="A2472" s="2" t="s">
        <v>107</v>
      </c>
      <c r="B2472" s="2" t="n">
        <v>24</v>
      </c>
      <c r="C2472" s="2" t="s">
        <v>26</v>
      </c>
      <c r="D2472" s="2" t="n">
        <v>0.99156004190445</v>
      </c>
      <c r="E2472" s="2" t="n">
        <v>0.679045855998993</v>
      </c>
    </row>
    <row r="2473" customFormat="false" ht="12.75" hidden="false" customHeight="false" outlineLevel="0" collapsed="false">
      <c r="A2473" s="2" t="s">
        <v>107</v>
      </c>
      <c r="B2473" s="2" t="n">
        <v>25</v>
      </c>
      <c r="C2473" s="2" t="s">
        <v>26</v>
      </c>
      <c r="D2473" s="2" t="n">
        <v>1.07412481307983</v>
      </c>
      <c r="E2473" s="2" t="n">
        <v>0.763108968734741</v>
      </c>
    </row>
    <row r="2474" customFormat="false" ht="12.75" hidden="false" customHeight="false" outlineLevel="0" collapsed="false">
      <c r="A2474" s="2" t="s">
        <v>107</v>
      </c>
      <c r="B2474" s="2" t="n">
        <v>26</v>
      </c>
      <c r="C2474" s="2" t="s">
        <v>26</v>
      </c>
      <c r="D2474" s="2" t="n">
        <v>1.18075120449066</v>
      </c>
      <c r="E2474" s="2" t="n">
        <v>0.871233701705933</v>
      </c>
    </row>
    <row r="2475" customFormat="false" ht="12.75" hidden="false" customHeight="false" outlineLevel="0" collapsed="false">
      <c r="A2475" s="2" t="s">
        <v>107</v>
      </c>
      <c r="B2475" s="2" t="n">
        <v>27</v>
      </c>
      <c r="C2475" s="2" t="s">
        <v>26</v>
      </c>
      <c r="D2475" s="2" t="n">
        <v>1.29992580413818</v>
      </c>
      <c r="E2475" s="2" t="n">
        <v>0.991906642913818</v>
      </c>
    </row>
    <row r="2476" customFormat="false" ht="12.75" hidden="false" customHeight="false" outlineLevel="0" collapsed="false">
      <c r="A2476" s="2" t="s">
        <v>107</v>
      </c>
      <c r="B2476" s="2" t="n">
        <v>28</v>
      </c>
      <c r="C2476" s="2" t="s">
        <v>26</v>
      </c>
      <c r="D2476" s="2" t="n">
        <v>1.40991139411926</v>
      </c>
      <c r="E2476" s="2" t="n">
        <v>1.10339057445526</v>
      </c>
    </row>
    <row r="2477" customFormat="false" ht="12.75" hidden="false" customHeight="false" outlineLevel="0" collapsed="false">
      <c r="A2477" s="2" t="s">
        <v>107</v>
      </c>
      <c r="B2477" s="2" t="n">
        <v>29</v>
      </c>
      <c r="C2477" s="2" t="s">
        <v>26</v>
      </c>
      <c r="D2477" s="2" t="n">
        <v>1.52086281776428</v>
      </c>
      <c r="E2477" s="2" t="n">
        <v>1.21584033966064</v>
      </c>
    </row>
    <row r="2478" customFormat="false" ht="12.75" hidden="false" customHeight="false" outlineLevel="0" collapsed="false">
      <c r="A2478" s="2" t="s">
        <v>107</v>
      </c>
      <c r="B2478" s="2" t="n">
        <v>30</v>
      </c>
      <c r="C2478" s="2" t="s">
        <v>26</v>
      </c>
      <c r="D2478" s="2" t="n">
        <v>1.61146450042725</v>
      </c>
      <c r="E2478" s="2" t="n">
        <v>1.30794036388397</v>
      </c>
    </row>
    <row r="2479" customFormat="false" ht="12.75" hidden="false" customHeight="false" outlineLevel="0" collapsed="false">
      <c r="A2479" s="2" t="s">
        <v>107</v>
      </c>
      <c r="B2479" s="2" t="n">
        <v>31</v>
      </c>
      <c r="C2479" s="2" t="s">
        <v>26</v>
      </c>
      <c r="D2479" s="2" t="n">
        <v>1.69724118709564</v>
      </c>
      <c r="E2479" s="2" t="n">
        <v>1.39521539211273</v>
      </c>
    </row>
    <row r="2480" customFormat="false" ht="12.75" hidden="false" customHeight="false" outlineLevel="0" collapsed="false">
      <c r="A2480" s="2" t="s">
        <v>107</v>
      </c>
      <c r="B2480" s="2" t="n">
        <v>32</v>
      </c>
      <c r="C2480" s="2" t="s">
        <v>26</v>
      </c>
      <c r="D2480" s="2" t="n">
        <v>1.77095377445221</v>
      </c>
      <c r="E2480" s="2" t="n">
        <v>1.47042632102966</v>
      </c>
    </row>
    <row r="2481" customFormat="false" ht="12.75" hidden="false" customHeight="false" outlineLevel="0" collapsed="false">
      <c r="A2481" s="2" t="s">
        <v>107</v>
      </c>
      <c r="B2481" s="2" t="n">
        <v>33</v>
      </c>
      <c r="C2481" s="2" t="s">
        <v>26</v>
      </c>
      <c r="D2481" s="2" t="n">
        <v>1.84312295913696</v>
      </c>
      <c r="E2481" s="2" t="n">
        <v>1.54409384727478</v>
      </c>
    </row>
    <row r="2482" customFormat="false" ht="12.75" hidden="false" customHeight="false" outlineLevel="0" collapsed="false">
      <c r="A2482" s="2" t="s">
        <v>107</v>
      </c>
      <c r="B2482" s="2" t="n">
        <v>34</v>
      </c>
      <c r="C2482" s="2" t="s">
        <v>26</v>
      </c>
      <c r="D2482" s="2" t="n">
        <v>1.89806056022644</v>
      </c>
      <c r="E2482" s="2" t="n">
        <v>1.60052990913391</v>
      </c>
    </row>
    <row r="2483" customFormat="false" ht="12.75" hidden="false" customHeight="false" outlineLevel="0" collapsed="false">
      <c r="A2483" s="2" t="s">
        <v>107</v>
      </c>
      <c r="B2483" s="2" t="n">
        <v>35</v>
      </c>
      <c r="C2483" s="2" t="s">
        <v>26</v>
      </c>
      <c r="D2483" s="2" t="n">
        <v>1.95468831062317</v>
      </c>
      <c r="E2483" s="2" t="n">
        <v>1.658656001091</v>
      </c>
    </row>
    <row r="2484" customFormat="false" ht="12.75" hidden="false" customHeight="false" outlineLevel="0" collapsed="false">
      <c r="A2484" s="2" t="s">
        <v>107</v>
      </c>
      <c r="B2484" s="2" t="n">
        <v>36</v>
      </c>
      <c r="C2484" s="2" t="s">
        <v>26</v>
      </c>
      <c r="D2484" s="2" t="n">
        <v>2.00110149383545</v>
      </c>
      <c r="E2484" s="2" t="n">
        <v>1.70656752586365</v>
      </c>
    </row>
    <row r="2485" customFormat="false" ht="12.75" hidden="false" customHeight="false" outlineLevel="0" collapsed="false">
      <c r="A2485" s="2" t="s">
        <v>107</v>
      </c>
      <c r="B2485" s="2" t="n">
        <v>37</v>
      </c>
      <c r="C2485" s="2" t="s">
        <v>26</v>
      </c>
      <c r="D2485" s="2" t="n">
        <v>2.04091119766235</v>
      </c>
      <c r="E2485" s="2" t="n">
        <v>1.74787557125092</v>
      </c>
    </row>
    <row r="2486" customFormat="false" ht="12.75" hidden="false" customHeight="false" outlineLevel="0" collapsed="false">
      <c r="A2486" s="2" t="s">
        <v>107</v>
      </c>
      <c r="B2486" s="2" t="n">
        <v>38</v>
      </c>
      <c r="C2486" s="2" t="s">
        <v>26</v>
      </c>
      <c r="D2486" s="2" t="n">
        <v>2.08511543273926</v>
      </c>
      <c r="E2486" s="2" t="n">
        <v>1.79357814788818</v>
      </c>
    </row>
    <row r="2487" customFormat="false" ht="12.75" hidden="false" customHeight="false" outlineLevel="0" collapsed="false">
      <c r="A2487" s="2" t="s">
        <v>107</v>
      </c>
      <c r="B2487" s="2" t="n">
        <v>39</v>
      </c>
      <c r="C2487" s="2" t="s">
        <v>26</v>
      </c>
      <c r="D2487" s="2" t="n">
        <v>2.11119318008423</v>
      </c>
      <c r="E2487" s="2" t="n">
        <v>1.82115423679352</v>
      </c>
    </row>
    <row r="2488" customFormat="false" ht="12.75" hidden="false" customHeight="false" outlineLevel="0" collapsed="false">
      <c r="A2488" s="2" t="s">
        <v>107</v>
      </c>
      <c r="B2488" s="2" t="n">
        <v>40</v>
      </c>
      <c r="C2488" s="2" t="s">
        <v>26</v>
      </c>
      <c r="D2488" s="2" t="n">
        <v>2.13587164878845</v>
      </c>
      <c r="E2488" s="2" t="n">
        <v>1.84733104705811</v>
      </c>
    </row>
    <row r="2489" customFormat="false" ht="12.75" hidden="false" customHeight="false" outlineLevel="0" collapsed="false">
      <c r="A2489" s="2" t="s">
        <v>108</v>
      </c>
      <c r="B2489" s="2" t="n">
        <v>1</v>
      </c>
      <c r="C2489" s="2" t="s">
        <v>26</v>
      </c>
      <c r="D2489" s="2" t="n">
        <v>0.256993740797043</v>
      </c>
      <c r="E2489" s="2" t="n">
        <v>0.0034378245472908</v>
      </c>
    </row>
    <row r="2490" customFormat="false" ht="12.75" hidden="false" customHeight="false" outlineLevel="0" collapsed="false">
      <c r="A2490" s="2" t="s">
        <v>108</v>
      </c>
      <c r="B2490" s="2" t="n">
        <v>2</v>
      </c>
      <c r="C2490" s="2" t="s">
        <v>26</v>
      </c>
      <c r="D2490" s="2" t="n">
        <v>0.253761142492294</v>
      </c>
      <c r="E2490" s="2" t="n">
        <v>-0.000244490220211446</v>
      </c>
    </row>
    <row r="2491" customFormat="false" ht="12.75" hidden="false" customHeight="false" outlineLevel="0" collapsed="false">
      <c r="A2491" s="2" t="s">
        <v>108</v>
      </c>
      <c r="B2491" s="2" t="n">
        <v>3</v>
      </c>
      <c r="C2491" s="2" t="s">
        <v>26</v>
      </c>
      <c r="D2491" s="2" t="n">
        <v>0.253875464200974</v>
      </c>
      <c r="E2491" s="2" t="n">
        <v>-0.000579885090701282</v>
      </c>
    </row>
    <row r="2492" customFormat="false" ht="12.75" hidden="false" customHeight="false" outlineLevel="0" collapsed="false">
      <c r="A2492" s="2" t="s">
        <v>108</v>
      </c>
      <c r="B2492" s="2" t="n">
        <v>4</v>
      </c>
      <c r="C2492" s="2" t="s">
        <v>26</v>
      </c>
      <c r="D2492" s="2" t="n">
        <v>0.255699038505554</v>
      </c>
      <c r="E2492" s="2" t="n">
        <v>0.000793972692918032</v>
      </c>
    </row>
    <row r="2493" customFormat="false" ht="12.75" hidden="false" customHeight="false" outlineLevel="0" collapsed="false">
      <c r="A2493" s="2" t="s">
        <v>108</v>
      </c>
      <c r="B2493" s="2" t="n">
        <v>5</v>
      </c>
      <c r="C2493" s="2" t="s">
        <v>26</v>
      </c>
      <c r="D2493" s="2" t="n">
        <v>0.256310552358627</v>
      </c>
      <c r="E2493" s="2" t="n">
        <v>0.000955769966822118</v>
      </c>
    </row>
    <row r="2494" customFormat="false" ht="12.75" hidden="false" customHeight="false" outlineLevel="0" collapsed="false">
      <c r="A2494" s="2" t="s">
        <v>108</v>
      </c>
      <c r="B2494" s="2" t="n">
        <v>6</v>
      </c>
      <c r="C2494" s="2" t="s">
        <v>26</v>
      </c>
      <c r="D2494" s="2" t="n">
        <v>0.256529062986374</v>
      </c>
      <c r="E2494" s="2" t="n">
        <v>0.000724564073607326</v>
      </c>
    </row>
    <row r="2495" customFormat="false" ht="12.75" hidden="false" customHeight="false" outlineLevel="0" collapsed="false">
      <c r="A2495" s="2" t="s">
        <v>108</v>
      </c>
      <c r="B2495" s="2" t="n">
        <v>7</v>
      </c>
      <c r="C2495" s="2" t="s">
        <v>26</v>
      </c>
      <c r="D2495" s="2" t="n">
        <v>0.256662428379059</v>
      </c>
      <c r="E2495" s="2" t="n">
        <v>0.000408212887123227</v>
      </c>
    </row>
    <row r="2496" customFormat="false" ht="12.75" hidden="false" customHeight="false" outlineLevel="0" collapsed="false">
      <c r="A2496" s="2" t="s">
        <v>108</v>
      </c>
      <c r="B2496" s="2" t="n">
        <v>8</v>
      </c>
      <c r="C2496" s="2" t="s">
        <v>26</v>
      </c>
      <c r="D2496" s="2" t="n">
        <v>0.257256776094437</v>
      </c>
      <c r="E2496" s="2" t="n">
        <v>0.000552844023332</v>
      </c>
    </row>
    <row r="2497" customFormat="false" ht="12.75" hidden="false" customHeight="false" outlineLevel="0" collapsed="false">
      <c r="A2497" s="2" t="s">
        <v>108</v>
      </c>
      <c r="B2497" s="2" t="n">
        <v>9</v>
      </c>
      <c r="C2497" s="2" t="s">
        <v>26</v>
      </c>
      <c r="D2497" s="2" t="n">
        <v>0.255774229764938</v>
      </c>
      <c r="E2497" s="2" t="n">
        <v>-0.00137941888533533</v>
      </c>
    </row>
    <row r="2498" customFormat="false" ht="12.75" hidden="false" customHeight="false" outlineLevel="0" collapsed="false">
      <c r="A2498" s="2" t="s">
        <v>108</v>
      </c>
      <c r="B2498" s="2" t="n">
        <v>10</v>
      </c>
      <c r="C2498" s="2" t="s">
        <v>26</v>
      </c>
      <c r="D2498" s="2" t="n">
        <v>0.25590705871582</v>
      </c>
      <c r="E2498" s="2" t="n">
        <v>-0.00169630639720708</v>
      </c>
    </row>
    <row r="2499" customFormat="false" ht="12.75" hidden="false" customHeight="false" outlineLevel="0" collapsed="false">
      <c r="A2499" s="2" t="s">
        <v>108</v>
      </c>
      <c r="B2499" s="2" t="n">
        <v>11</v>
      </c>
      <c r="C2499" s="2" t="s">
        <v>26</v>
      </c>
      <c r="D2499" s="2" t="n">
        <v>0.256301015615463</v>
      </c>
      <c r="E2499" s="2" t="n">
        <v>-0.00175206607673317</v>
      </c>
    </row>
    <row r="2500" customFormat="false" ht="12.75" hidden="false" customHeight="false" outlineLevel="0" collapsed="false">
      <c r="A2500" s="2" t="s">
        <v>108</v>
      </c>
      <c r="B2500" s="2" t="n">
        <v>12</v>
      </c>
      <c r="C2500" s="2" t="s">
        <v>26</v>
      </c>
      <c r="D2500" s="2" t="n">
        <v>0.258584976196289</v>
      </c>
      <c r="E2500" s="2" t="n">
        <v>8.2177939475514E-005</v>
      </c>
    </row>
    <row r="2501" customFormat="false" ht="12.75" hidden="false" customHeight="false" outlineLevel="0" collapsed="false">
      <c r="A2501" s="2" t="s">
        <v>108</v>
      </c>
      <c r="B2501" s="2" t="n">
        <v>13</v>
      </c>
      <c r="C2501" s="2" t="s">
        <v>26</v>
      </c>
      <c r="D2501" s="2" t="n">
        <v>0.259006798267365</v>
      </c>
      <c r="E2501" s="2" t="n">
        <v>5.42834568477701E-005</v>
      </c>
    </row>
    <row r="2502" customFormat="false" ht="12.75" hidden="false" customHeight="false" outlineLevel="0" collapsed="false">
      <c r="A2502" s="2" t="s">
        <v>108</v>
      </c>
      <c r="B2502" s="2" t="n">
        <v>14</v>
      </c>
      <c r="C2502" s="2" t="s">
        <v>26</v>
      </c>
      <c r="D2502" s="2" t="n">
        <v>0.257823973894119</v>
      </c>
      <c r="E2502" s="2" t="n">
        <v>-0.00157825741916895</v>
      </c>
    </row>
    <row r="2503" customFormat="false" ht="12.75" hidden="false" customHeight="false" outlineLevel="0" collapsed="false">
      <c r="A2503" s="2" t="s">
        <v>108</v>
      </c>
      <c r="B2503" s="2" t="n">
        <v>15</v>
      </c>
      <c r="C2503" s="2" t="s">
        <v>26</v>
      </c>
      <c r="D2503" s="2" t="n">
        <v>0.263266056776047</v>
      </c>
      <c r="E2503" s="2" t="n">
        <v>0.00341410888358951</v>
      </c>
    </row>
    <row r="2504" customFormat="false" ht="12.75" hidden="false" customHeight="false" outlineLevel="0" collapsed="false">
      <c r="A2504" s="2" t="s">
        <v>108</v>
      </c>
      <c r="B2504" s="2" t="n">
        <v>16</v>
      </c>
      <c r="C2504" s="2" t="s">
        <v>26</v>
      </c>
      <c r="D2504" s="2" t="n">
        <v>0.268129825592041</v>
      </c>
      <c r="E2504" s="2" t="n">
        <v>0.00782816112041473</v>
      </c>
    </row>
    <row r="2505" customFormat="false" ht="12.75" hidden="false" customHeight="false" outlineLevel="0" collapsed="false">
      <c r="A2505" s="2" t="s">
        <v>108</v>
      </c>
      <c r="B2505" s="2" t="n">
        <v>17</v>
      </c>
      <c r="C2505" s="2" t="s">
        <v>26</v>
      </c>
      <c r="D2505" s="2" t="n">
        <v>0.280260026454926</v>
      </c>
      <c r="E2505" s="2" t="n">
        <v>0.0195086449384689</v>
      </c>
    </row>
    <row r="2506" customFormat="false" ht="12.75" hidden="false" customHeight="false" outlineLevel="0" collapsed="false">
      <c r="A2506" s="2" t="s">
        <v>108</v>
      </c>
      <c r="B2506" s="2" t="n">
        <v>18</v>
      </c>
      <c r="C2506" s="2" t="s">
        <v>26</v>
      </c>
      <c r="D2506" s="2" t="n">
        <v>0.299779653549194</v>
      </c>
      <c r="E2506" s="2" t="n">
        <v>0.0385785549879074</v>
      </c>
    </row>
    <row r="2507" customFormat="false" ht="12.75" hidden="false" customHeight="false" outlineLevel="0" collapsed="false">
      <c r="A2507" s="2" t="s">
        <v>108</v>
      </c>
      <c r="B2507" s="2" t="n">
        <v>19</v>
      </c>
      <c r="C2507" s="2" t="s">
        <v>26</v>
      </c>
      <c r="D2507" s="2" t="n">
        <v>0.340473979711533</v>
      </c>
      <c r="E2507" s="2" t="n">
        <v>0.0788231641054153</v>
      </c>
    </row>
    <row r="2508" customFormat="false" ht="12.75" hidden="false" customHeight="false" outlineLevel="0" collapsed="false">
      <c r="A2508" s="2" t="s">
        <v>108</v>
      </c>
      <c r="B2508" s="2" t="n">
        <v>20</v>
      </c>
      <c r="C2508" s="2" t="s">
        <v>26</v>
      </c>
      <c r="D2508" s="2" t="n">
        <v>0.412290811538696</v>
      </c>
      <c r="E2508" s="2" t="n">
        <v>0.150190278887749</v>
      </c>
    </row>
    <row r="2509" customFormat="false" ht="12.75" hidden="false" customHeight="false" outlineLevel="0" collapsed="false">
      <c r="A2509" s="2" t="s">
        <v>108</v>
      </c>
      <c r="B2509" s="2" t="n">
        <v>21</v>
      </c>
      <c r="C2509" s="2" t="s">
        <v>26</v>
      </c>
      <c r="D2509" s="2" t="n">
        <v>0.53125661611557</v>
      </c>
      <c r="E2509" s="2" t="n">
        <v>0.268706381320953</v>
      </c>
    </row>
    <row r="2510" customFormat="false" ht="12.75" hidden="false" customHeight="false" outlineLevel="0" collapsed="false">
      <c r="A2510" s="2" t="s">
        <v>108</v>
      </c>
      <c r="B2510" s="2" t="n">
        <v>22</v>
      </c>
      <c r="C2510" s="2" t="s">
        <v>26</v>
      </c>
      <c r="D2510" s="2" t="n">
        <v>0.703026294708252</v>
      </c>
      <c r="E2510" s="2" t="n">
        <v>0.440026342868805</v>
      </c>
    </row>
    <row r="2511" customFormat="false" ht="12.75" hidden="false" customHeight="false" outlineLevel="0" collapsed="false">
      <c r="A2511" s="2" t="s">
        <v>108</v>
      </c>
      <c r="B2511" s="2" t="n">
        <v>23</v>
      </c>
      <c r="C2511" s="2" t="s">
        <v>26</v>
      </c>
      <c r="D2511" s="2" t="n">
        <v>0.911749958992004</v>
      </c>
      <c r="E2511" s="2" t="n">
        <v>0.648300290107727</v>
      </c>
    </row>
    <row r="2512" customFormat="false" ht="12.75" hidden="false" customHeight="false" outlineLevel="0" collapsed="false">
      <c r="A2512" s="2" t="s">
        <v>108</v>
      </c>
      <c r="B2512" s="2" t="n">
        <v>24</v>
      </c>
      <c r="C2512" s="2" t="s">
        <v>26</v>
      </c>
      <c r="D2512" s="2" t="n">
        <v>1.04382872581482</v>
      </c>
      <c r="E2512" s="2" t="n">
        <v>0.779929339885712</v>
      </c>
    </row>
    <row r="2513" customFormat="false" ht="12.75" hidden="false" customHeight="false" outlineLevel="0" collapsed="false">
      <c r="A2513" s="2" t="s">
        <v>108</v>
      </c>
      <c r="B2513" s="2" t="n">
        <v>25</v>
      </c>
      <c r="C2513" s="2" t="s">
        <v>26</v>
      </c>
      <c r="D2513" s="2" t="n">
        <v>1.13518905639648</v>
      </c>
      <c r="E2513" s="2" t="n">
        <v>0.870839953422546</v>
      </c>
    </row>
    <row r="2514" customFormat="false" ht="12.75" hidden="false" customHeight="false" outlineLevel="0" collapsed="false">
      <c r="A2514" s="2" t="s">
        <v>108</v>
      </c>
      <c r="B2514" s="2" t="n">
        <v>26</v>
      </c>
      <c r="C2514" s="2" t="s">
        <v>26</v>
      </c>
      <c r="D2514" s="2" t="n">
        <v>1.2568564414978</v>
      </c>
      <c r="E2514" s="2" t="n">
        <v>0.992057621479034</v>
      </c>
    </row>
    <row r="2515" customFormat="false" ht="12.75" hidden="false" customHeight="false" outlineLevel="0" collapsed="false">
      <c r="A2515" s="2" t="s">
        <v>108</v>
      </c>
      <c r="B2515" s="2" t="n">
        <v>27</v>
      </c>
      <c r="C2515" s="2" t="s">
        <v>26</v>
      </c>
      <c r="D2515" s="2" t="n">
        <v>1.39045178890228</v>
      </c>
      <c r="E2515" s="2" t="n">
        <v>1.12520325183868</v>
      </c>
    </row>
    <row r="2516" customFormat="false" ht="12.75" hidden="false" customHeight="false" outlineLevel="0" collapsed="false">
      <c r="A2516" s="2" t="s">
        <v>108</v>
      </c>
      <c r="B2516" s="2" t="n">
        <v>28</v>
      </c>
      <c r="C2516" s="2" t="s">
        <v>26</v>
      </c>
      <c r="D2516" s="2" t="n">
        <v>1.51228904724121</v>
      </c>
      <c r="E2516" s="2" t="n">
        <v>1.24659073352814</v>
      </c>
    </row>
    <row r="2517" customFormat="false" ht="12.75" hidden="false" customHeight="false" outlineLevel="0" collapsed="false">
      <c r="A2517" s="2" t="s">
        <v>108</v>
      </c>
      <c r="B2517" s="2" t="n">
        <v>29</v>
      </c>
      <c r="C2517" s="2" t="s">
        <v>26</v>
      </c>
      <c r="D2517" s="2" t="n">
        <v>1.6361163854599</v>
      </c>
      <c r="E2517" s="2" t="n">
        <v>1.36996841430664</v>
      </c>
    </row>
    <row r="2518" customFormat="false" ht="12.75" hidden="false" customHeight="false" outlineLevel="0" collapsed="false">
      <c r="A2518" s="2" t="s">
        <v>108</v>
      </c>
      <c r="B2518" s="2" t="n">
        <v>30</v>
      </c>
      <c r="C2518" s="2" t="s">
        <v>26</v>
      </c>
      <c r="D2518" s="2" t="n">
        <v>1.74041056632996</v>
      </c>
      <c r="E2518" s="2" t="n">
        <v>1.47381281852722</v>
      </c>
    </row>
    <row r="2519" customFormat="false" ht="12.75" hidden="false" customHeight="false" outlineLevel="0" collapsed="false">
      <c r="A2519" s="2" t="s">
        <v>108</v>
      </c>
      <c r="B2519" s="2" t="n">
        <v>31</v>
      </c>
      <c r="C2519" s="2" t="s">
        <v>26</v>
      </c>
      <c r="D2519" s="2" t="n">
        <v>1.83490765094757</v>
      </c>
      <c r="E2519" s="2" t="n">
        <v>1.56786024570465</v>
      </c>
    </row>
    <row r="2520" customFormat="false" ht="12.75" hidden="false" customHeight="false" outlineLevel="0" collapsed="false">
      <c r="A2520" s="2" t="s">
        <v>108</v>
      </c>
      <c r="B2520" s="2" t="n">
        <v>32</v>
      </c>
      <c r="C2520" s="2" t="s">
        <v>26</v>
      </c>
      <c r="D2520" s="2" t="n">
        <v>1.91325855255127</v>
      </c>
      <c r="E2520" s="2" t="n">
        <v>1.64576137065887</v>
      </c>
    </row>
    <row r="2521" customFormat="false" ht="12.75" hidden="false" customHeight="false" outlineLevel="0" collapsed="false">
      <c r="A2521" s="2" t="s">
        <v>108</v>
      </c>
      <c r="B2521" s="2" t="n">
        <v>33</v>
      </c>
      <c r="C2521" s="2" t="s">
        <v>26</v>
      </c>
      <c r="D2521" s="2" t="n">
        <v>1.98999929428101</v>
      </c>
      <c r="E2521" s="2" t="n">
        <v>1.72205245494843</v>
      </c>
    </row>
    <row r="2522" customFormat="false" ht="12.75" hidden="false" customHeight="false" outlineLevel="0" collapsed="false">
      <c r="A2522" s="2" t="s">
        <v>108</v>
      </c>
      <c r="B2522" s="2" t="n">
        <v>34</v>
      </c>
      <c r="C2522" s="2" t="s">
        <v>26</v>
      </c>
      <c r="D2522" s="2" t="n">
        <v>2.05105972290039</v>
      </c>
      <c r="E2522" s="2" t="n">
        <v>1.78266310691834</v>
      </c>
    </row>
    <row r="2523" customFormat="false" ht="12.75" hidden="false" customHeight="false" outlineLevel="0" collapsed="false">
      <c r="A2523" s="2" t="s">
        <v>108</v>
      </c>
      <c r="B2523" s="2" t="n">
        <v>35</v>
      </c>
      <c r="C2523" s="2" t="s">
        <v>26</v>
      </c>
      <c r="D2523" s="2" t="n">
        <v>2.10232949256897</v>
      </c>
      <c r="E2523" s="2" t="n">
        <v>1.83348321914673</v>
      </c>
    </row>
    <row r="2524" customFormat="false" ht="12.75" hidden="false" customHeight="false" outlineLevel="0" collapsed="false">
      <c r="A2524" s="2" t="s">
        <v>108</v>
      </c>
      <c r="B2524" s="2" t="n">
        <v>36</v>
      </c>
      <c r="C2524" s="2" t="s">
        <v>26</v>
      </c>
      <c r="D2524" s="2" t="n">
        <v>2.14779686927795</v>
      </c>
      <c r="E2524" s="2" t="n">
        <v>1.87850081920624</v>
      </c>
    </row>
    <row r="2525" customFormat="false" ht="12.75" hidden="false" customHeight="false" outlineLevel="0" collapsed="false">
      <c r="A2525" s="2" t="s">
        <v>108</v>
      </c>
      <c r="B2525" s="2" t="n">
        <v>37</v>
      </c>
      <c r="C2525" s="2" t="s">
        <v>26</v>
      </c>
      <c r="D2525" s="2" t="n">
        <v>2.18758678436279</v>
      </c>
      <c r="E2525" s="2" t="n">
        <v>1.91784107685089</v>
      </c>
    </row>
    <row r="2526" customFormat="false" ht="12.75" hidden="false" customHeight="false" outlineLevel="0" collapsed="false">
      <c r="A2526" s="2" t="s">
        <v>108</v>
      </c>
      <c r="B2526" s="2" t="n">
        <v>38</v>
      </c>
      <c r="C2526" s="2" t="s">
        <v>26</v>
      </c>
      <c r="D2526" s="2" t="n">
        <v>2.22442054748535</v>
      </c>
      <c r="E2526" s="2" t="n">
        <v>1.95422506332397</v>
      </c>
    </row>
    <row r="2527" customFormat="false" ht="12.75" hidden="false" customHeight="false" outlineLevel="0" collapsed="false">
      <c r="A2527" s="2" t="s">
        <v>108</v>
      </c>
      <c r="B2527" s="2" t="n">
        <v>39</v>
      </c>
      <c r="C2527" s="2" t="s">
        <v>26</v>
      </c>
      <c r="D2527" s="2" t="n">
        <v>2.26358914375305</v>
      </c>
      <c r="E2527" s="2" t="n">
        <v>1.99294400215149</v>
      </c>
    </row>
    <row r="2528" customFormat="false" ht="12.75" hidden="false" customHeight="false" outlineLevel="0" collapsed="false">
      <c r="A2528" s="2" t="s">
        <v>108</v>
      </c>
      <c r="B2528" s="2" t="n">
        <v>40</v>
      </c>
      <c r="C2528" s="2" t="s">
        <v>26</v>
      </c>
      <c r="D2528" s="2" t="n">
        <v>2.28293251991272</v>
      </c>
      <c r="E2528" s="2" t="n">
        <v>2.01183772087097</v>
      </c>
    </row>
    <row r="2529" customFormat="false" ht="12.75" hidden="false" customHeight="false" outlineLevel="0" collapsed="false">
      <c r="A2529" s="2" t="s">
        <v>109</v>
      </c>
      <c r="B2529" s="2" t="n">
        <v>1</v>
      </c>
      <c r="C2529" s="2" t="s">
        <v>34</v>
      </c>
      <c r="D2529" s="2" t="n">
        <v>0.267415940761566</v>
      </c>
      <c r="E2529" s="2" t="n">
        <v>-0.00839992426335812</v>
      </c>
    </row>
    <row r="2530" customFormat="false" ht="12.75" hidden="false" customHeight="false" outlineLevel="0" collapsed="false">
      <c r="A2530" s="2" t="s">
        <v>109</v>
      </c>
      <c r="B2530" s="2" t="n">
        <v>2</v>
      </c>
      <c r="C2530" s="2" t="s">
        <v>34</v>
      </c>
      <c r="D2530" s="2" t="n">
        <v>0.271464765071869</v>
      </c>
      <c r="E2530" s="2" t="n">
        <v>-0.00492056924849749</v>
      </c>
    </row>
    <row r="2531" customFormat="false" ht="12.75" hidden="false" customHeight="false" outlineLevel="0" collapsed="false">
      <c r="A2531" s="2" t="s">
        <v>109</v>
      </c>
      <c r="B2531" s="2" t="n">
        <v>3</v>
      </c>
      <c r="C2531" s="2" t="s">
        <v>34</v>
      </c>
      <c r="D2531" s="2" t="n">
        <v>0.276420712471008</v>
      </c>
      <c r="E2531" s="2" t="n">
        <v>-0.000534090853761882</v>
      </c>
    </row>
    <row r="2532" customFormat="false" ht="12.75" hidden="false" customHeight="false" outlineLevel="0" collapsed="false">
      <c r="A2532" s="2" t="s">
        <v>109</v>
      </c>
      <c r="B2532" s="2" t="n">
        <v>4</v>
      </c>
      <c r="C2532" s="2" t="s">
        <v>34</v>
      </c>
      <c r="D2532" s="2" t="n">
        <v>0.277128309011459</v>
      </c>
      <c r="E2532" s="2" t="n">
        <v>-0.000395963288610801</v>
      </c>
    </row>
    <row r="2533" customFormat="false" ht="12.75" hidden="false" customHeight="false" outlineLevel="0" collapsed="false">
      <c r="A2533" s="2" t="s">
        <v>109</v>
      </c>
      <c r="B2533" s="2" t="n">
        <v>5</v>
      </c>
      <c r="C2533" s="2" t="s">
        <v>34</v>
      </c>
      <c r="D2533" s="2" t="n">
        <v>0.27774104475975</v>
      </c>
      <c r="E2533" s="2" t="n">
        <v>-0.000352696544723585</v>
      </c>
    </row>
    <row r="2534" customFormat="false" ht="12.75" hidden="false" customHeight="false" outlineLevel="0" collapsed="false">
      <c r="A2534" s="2" t="s">
        <v>109</v>
      </c>
      <c r="B2534" s="2" t="n">
        <v>6</v>
      </c>
      <c r="C2534" s="2" t="s">
        <v>34</v>
      </c>
      <c r="D2534" s="2" t="n">
        <v>0.278545796871185</v>
      </c>
      <c r="E2534" s="2" t="n">
        <v>-0.000117413444968406</v>
      </c>
    </row>
    <row r="2535" customFormat="false" ht="12.75" hidden="false" customHeight="false" outlineLevel="0" collapsed="false">
      <c r="A2535" s="2" t="s">
        <v>109</v>
      </c>
      <c r="B2535" s="2" t="n">
        <v>7</v>
      </c>
      <c r="C2535" s="2" t="s">
        <v>34</v>
      </c>
      <c r="D2535" s="2" t="n">
        <v>0.282123118638992</v>
      </c>
      <c r="E2535" s="2" t="n">
        <v>0.00289043923839927</v>
      </c>
    </row>
    <row r="2536" customFormat="false" ht="12.75" hidden="false" customHeight="false" outlineLevel="0" collapsed="false">
      <c r="A2536" s="2" t="s">
        <v>109</v>
      </c>
      <c r="B2536" s="2" t="n">
        <v>8</v>
      </c>
      <c r="C2536" s="2" t="s">
        <v>34</v>
      </c>
      <c r="D2536" s="2" t="n">
        <v>0.282078266143799</v>
      </c>
      <c r="E2536" s="2" t="n">
        <v>0.00227611791342497</v>
      </c>
    </row>
    <row r="2537" customFormat="false" ht="12.75" hidden="false" customHeight="false" outlineLevel="0" collapsed="false">
      <c r="A2537" s="2" t="s">
        <v>109</v>
      </c>
      <c r="B2537" s="2" t="n">
        <v>9</v>
      </c>
      <c r="C2537" s="2" t="s">
        <v>34</v>
      </c>
      <c r="D2537" s="2" t="n">
        <v>0.280019640922546</v>
      </c>
      <c r="E2537" s="2" t="n">
        <v>-0.000351976399542764</v>
      </c>
    </row>
    <row r="2538" customFormat="false" ht="12.75" hidden="false" customHeight="false" outlineLevel="0" collapsed="false">
      <c r="A2538" s="2" t="s">
        <v>109</v>
      </c>
      <c r="B2538" s="2" t="n">
        <v>10</v>
      </c>
      <c r="C2538" s="2" t="s">
        <v>34</v>
      </c>
      <c r="D2538" s="2" t="n">
        <v>0.280256748199463</v>
      </c>
      <c r="E2538" s="2" t="n">
        <v>-0.00068433815613389</v>
      </c>
    </row>
    <row r="2539" customFormat="false" ht="12.75" hidden="false" customHeight="false" outlineLevel="0" collapsed="false">
      <c r="A2539" s="2" t="s">
        <v>109</v>
      </c>
      <c r="B2539" s="2" t="n">
        <v>11</v>
      </c>
      <c r="C2539" s="2" t="s">
        <v>34</v>
      </c>
      <c r="D2539" s="2" t="n">
        <v>0.283004730939865</v>
      </c>
      <c r="E2539" s="2" t="n">
        <v>0.00149417563807219</v>
      </c>
    </row>
    <row r="2540" customFormat="false" ht="12.75" hidden="false" customHeight="false" outlineLevel="0" collapsed="false">
      <c r="A2540" s="2" t="s">
        <v>109</v>
      </c>
      <c r="B2540" s="2" t="n">
        <v>12</v>
      </c>
      <c r="C2540" s="2" t="s">
        <v>34</v>
      </c>
      <c r="D2540" s="2" t="n">
        <v>0.280077934265137</v>
      </c>
      <c r="E2540" s="2" t="n">
        <v>-0.00200208998285234</v>
      </c>
    </row>
    <row r="2541" customFormat="false" ht="12.75" hidden="false" customHeight="false" outlineLevel="0" collapsed="false">
      <c r="A2541" s="2" t="s">
        <v>109</v>
      </c>
      <c r="B2541" s="2" t="n">
        <v>13</v>
      </c>
      <c r="C2541" s="2" t="s">
        <v>34</v>
      </c>
      <c r="D2541" s="2" t="n">
        <v>0.283505797386169</v>
      </c>
      <c r="E2541" s="2" t="n">
        <v>0.000856304017361254</v>
      </c>
    </row>
    <row r="2542" customFormat="false" ht="12.75" hidden="false" customHeight="false" outlineLevel="0" collapsed="false">
      <c r="A2542" s="2" t="s">
        <v>109</v>
      </c>
      <c r="B2542" s="2" t="n">
        <v>14</v>
      </c>
      <c r="C2542" s="2" t="s">
        <v>34</v>
      </c>
      <c r="D2542" s="2" t="n">
        <v>0.283277869224548</v>
      </c>
      <c r="E2542" s="2" t="n">
        <v>5.89068658882752E-005</v>
      </c>
    </row>
    <row r="2543" customFormat="false" ht="12.75" hidden="false" customHeight="false" outlineLevel="0" collapsed="false">
      <c r="A2543" s="2" t="s">
        <v>109</v>
      </c>
      <c r="B2543" s="2" t="n">
        <v>15</v>
      </c>
      <c r="C2543" s="2" t="s">
        <v>34</v>
      </c>
      <c r="D2543" s="2" t="n">
        <v>0.283271044492722</v>
      </c>
      <c r="E2543" s="2" t="n">
        <v>-0.000517386884894222</v>
      </c>
    </row>
    <row r="2544" customFormat="false" ht="12.75" hidden="false" customHeight="false" outlineLevel="0" collapsed="false">
      <c r="A2544" s="2" t="s">
        <v>109</v>
      </c>
      <c r="B2544" s="2" t="n">
        <v>16</v>
      </c>
      <c r="C2544" s="2" t="s">
        <v>34</v>
      </c>
      <c r="D2544" s="2" t="n">
        <v>0.283103197813034</v>
      </c>
      <c r="E2544" s="2" t="n">
        <v>-0.00125470256898552</v>
      </c>
    </row>
    <row r="2545" customFormat="false" ht="12.75" hidden="false" customHeight="false" outlineLevel="0" collapsed="false">
      <c r="A2545" s="2" t="s">
        <v>109</v>
      </c>
      <c r="B2545" s="2" t="n">
        <v>17</v>
      </c>
      <c r="C2545" s="2" t="s">
        <v>34</v>
      </c>
      <c r="D2545" s="2" t="n">
        <v>0.280612468719482</v>
      </c>
      <c r="E2545" s="2" t="n">
        <v>-0.00431490084156394</v>
      </c>
    </row>
    <row r="2546" customFormat="false" ht="12.75" hidden="false" customHeight="false" outlineLevel="0" collapsed="false">
      <c r="A2546" s="2" t="s">
        <v>109</v>
      </c>
      <c r="B2546" s="2" t="n">
        <v>18</v>
      </c>
      <c r="C2546" s="2" t="s">
        <v>34</v>
      </c>
      <c r="D2546" s="2" t="n">
        <v>0.282802373170853</v>
      </c>
      <c r="E2546" s="2" t="n">
        <v>-0.00269446521997452</v>
      </c>
    </row>
    <row r="2547" customFormat="false" ht="12.75" hidden="false" customHeight="false" outlineLevel="0" collapsed="false">
      <c r="A2547" s="2" t="s">
        <v>109</v>
      </c>
      <c r="B2547" s="2" t="n">
        <v>19</v>
      </c>
      <c r="C2547" s="2" t="s">
        <v>34</v>
      </c>
      <c r="D2547" s="2" t="n">
        <v>0.28655469417572</v>
      </c>
      <c r="E2547" s="2" t="n">
        <v>0.000488386780489236</v>
      </c>
    </row>
    <row r="2548" customFormat="false" ht="12.75" hidden="false" customHeight="false" outlineLevel="0" collapsed="false">
      <c r="A2548" s="2" t="s">
        <v>109</v>
      </c>
      <c r="B2548" s="2" t="n">
        <v>20</v>
      </c>
      <c r="C2548" s="2" t="s">
        <v>34</v>
      </c>
      <c r="D2548" s="2" t="n">
        <v>0.286185085773468</v>
      </c>
      <c r="E2548" s="2" t="n">
        <v>-0.000450690626166761</v>
      </c>
    </row>
    <row r="2549" customFormat="false" ht="12.75" hidden="false" customHeight="false" outlineLevel="0" collapsed="false">
      <c r="A2549" s="2" t="s">
        <v>109</v>
      </c>
      <c r="B2549" s="2" t="n">
        <v>21</v>
      </c>
      <c r="C2549" s="2" t="s">
        <v>34</v>
      </c>
      <c r="D2549" s="2" t="n">
        <v>0.288265764713287</v>
      </c>
      <c r="E2549" s="2" t="n">
        <v>0.00106051936745644</v>
      </c>
    </row>
    <row r="2550" customFormat="false" ht="12.75" hidden="false" customHeight="false" outlineLevel="0" collapsed="false">
      <c r="A2550" s="2" t="s">
        <v>109</v>
      </c>
      <c r="B2550" s="2" t="n">
        <v>22</v>
      </c>
      <c r="C2550" s="2" t="s">
        <v>34</v>
      </c>
      <c r="D2550" s="2" t="n">
        <v>0.29232057929039</v>
      </c>
      <c r="E2550" s="2" t="n">
        <v>0.00454586511477828</v>
      </c>
    </row>
    <row r="2551" customFormat="false" ht="12.75" hidden="false" customHeight="false" outlineLevel="0" collapsed="false">
      <c r="A2551" s="2" t="s">
        <v>109</v>
      </c>
      <c r="B2551" s="2" t="n">
        <v>23</v>
      </c>
      <c r="C2551" s="2" t="s">
        <v>34</v>
      </c>
      <c r="D2551" s="2" t="n">
        <v>0.301362991333008</v>
      </c>
      <c r="E2551" s="2" t="n">
        <v>0.0130188083276153</v>
      </c>
    </row>
    <row r="2552" customFormat="false" ht="12.75" hidden="false" customHeight="false" outlineLevel="0" collapsed="false">
      <c r="A2552" s="2" t="s">
        <v>109</v>
      </c>
      <c r="B2552" s="2" t="n">
        <v>24</v>
      </c>
      <c r="C2552" s="2" t="s">
        <v>34</v>
      </c>
      <c r="D2552" s="2" t="n">
        <v>0.320996761322022</v>
      </c>
      <c r="E2552" s="2" t="n">
        <v>0.0320831090211868</v>
      </c>
    </row>
    <row r="2553" customFormat="false" ht="12.75" hidden="false" customHeight="false" outlineLevel="0" collapsed="false">
      <c r="A2553" s="2" t="s">
        <v>109</v>
      </c>
      <c r="B2553" s="2" t="n">
        <v>25</v>
      </c>
      <c r="C2553" s="2" t="s">
        <v>34</v>
      </c>
      <c r="D2553" s="2" t="n">
        <v>0.349439352750778</v>
      </c>
      <c r="E2553" s="2" t="n">
        <v>0.0599562302231789</v>
      </c>
    </row>
    <row r="2554" customFormat="false" ht="12.75" hidden="false" customHeight="false" outlineLevel="0" collapsed="false">
      <c r="A2554" s="2" t="s">
        <v>109</v>
      </c>
      <c r="B2554" s="2" t="n">
        <v>26</v>
      </c>
      <c r="C2554" s="2" t="s">
        <v>34</v>
      </c>
      <c r="D2554" s="2" t="n">
        <v>0.400957345962524</v>
      </c>
      <c r="E2554" s="2" t="n">
        <v>0.11090475320816</v>
      </c>
    </row>
    <row r="2555" customFormat="false" ht="12.75" hidden="false" customHeight="false" outlineLevel="0" collapsed="false">
      <c r="A2555" s="2" t="s">
        <v>109</v>
      </c>
      <c r="B2555" s="2" t="n">
        <v>27</v>
      </c>
      <c r="C2555" s="2" t="s">
        <v>34</v>
      </c>
      <c r="D2555" s="2" t="n">
        <v>0.49757844209671</v>
      </c>
      <c r="E2555" s="2" t="n">
        <v>0.206956386566162</v>
      </c>
    </row>
    <row r="2556" customFormat="false" ht="12.75" hidden="false" customHeight="false" outlineLevel="0" collapsed="false">
      <c r="A2556" s="2" t="s">
        <v>109</v>
      </c>
      <c r="B2556" s="2" t="n">
        <v>28</v>
      </c>
      <c r="C2556" s="2" t="s">
        <v>34</v>
      </c>
      <c r="D2556" s="2" t="n">
        <v>0.654584050178528</v>
      </c>
      <c r="E2556" s="2" t="n">
        <v>0.363392531871796</v>
      </c>
    </row>
    <row r="2557" customFormat="false" ht="12.75" hidden="false" customHeight="false" outlineLevel="0" collapsed="false">
      <c r="A2557" s="2" t="s">
        <v>109</v>
      </c>
      <c r="B2557" s="2" t="n">
        <v>29</v>
      </c>
      <c r="C2557" s="2" t="s">
        <v>34</v>
      </c>
      <c r="D2557" s="2" t="n">
        <v>0.89206200838089</v>
      </c>
      <c r="E2557" s="2" t="n">
        <v>0.600301027297974</v>
      </c>
    </row>
    <row r="2558" customFormat="false" ht="12.75" hidden="false" customHeight="false" outlineLevel="0" collapsed="false">
      <c r="A2558" s="2" t="s">
        <v>109</v>
      </c>
      <c r="B2558" s="2" t="n">
        <v>30</v>
      </c>
      <c r="C2558" s="2" t="s">
        <v>34</v>
      </c>
      <c r="D2558" s="2" t="n">
        <v>1.19573128223419</v>
      </c>
      <c r="E2558" s="2" t="n">
        <v>0.903400838375092</v>
      </c>
    </row>
    <row r="2559" customFormat="false" ht="12.75" hidden="false" customHeight="false" outlineLevel="0" collapsed="false">
      <c r="A2559" s="2" t="s">
        <v>109</v>
      </c>
      <c r="B2559" s="2" t="n">
        <v>31</v>
      </c>
      <c r="C2559" s="2" t="s">
        <v>34</v>
      </c>
      <c r="D2559" s="2" t="n">
        <v>1.51256120204926</v>
      </c>
      <c r="E2559" s="2" t="n">
        <v>1.21966123580933</v>
      </c>
    </row>
    <row r="2560" customFormat="false" ht="12.75" hidden="false" customHeight="false" outlineLevel="0" collapsed="false">
      <c r="A2560" s="2" t="s">
        <v>109</v>
      </c>
      <c r="B2560" s="2" t="n">
        <v>32</v>
      </c>
      <c r="C2560" s="2" t="s">
        <v>34</v>
      </c>
      <c r="D2560" s="2" t="n">
        <v>1.77598905563355</v>
      </c>
      <c r="E2560" s="2" t="n">
        <v>1.48251962661743</v>
      </c>
    </row>
    <row r="2561" customFormat="false" ht="12.75" hidden="false" customHeight="false" outlineLevel="0" collapsed="false">
      <c r="A2561" s="2" t="s">
        <v>109</v>
      </c>
      <c r="B2561" s="2" t="n">
        <v>33</v>
      </c>
      <c r="C2561" s="2" t="s">
        <v>34</v>
      </c>
      <c r="D2561" s="2" t="n">
        <v>2.00175356864929</v>
      </c>
      <c r="E2561" s="2" t="n">
        <v>1.70771467685699</v>
      </c>
    </row>
    <row r="2562" customFormat="false" ht="12.75" hidden="false" customHeight="false" outlineLevel="0" collapsed="false">
      <c r="A2562" s="2" t="s">
        <v>109</v>
      </c>
      <c r="B2562" s="2" t="n">
        <v>34</v>
      </c>
      <c r="C2562" s="2" t="s">
        <v>34</v>
      </c>
      <c r="D2562" s="2" t="n">
        <v>2.15642499923706</v>
      </c>
      <c r="E2562" s="2" t="n">
        <v>1.86181664466858</v>
      </c>
    </row>
    <row r="2563" customFormat="false" ht="12.75" hidden="false" customHeight="false" outlineLevel="0" collapsed="false">
      <c r="A2563" s="2" t="s">
        <v>109</v>
      </c>
      <c r="B2563" s="2" t="n">
        <v>35</v>
      </c>
      <c r="C2563" s="2" t="s">
        <v>34</v>
      </c>
      <c r="D2563" s="2" t="n">
        <v>2.28167295455933</v>
      </c>
      <c r="E2563" s="2" t="n">
        <v>1.98649513721466</v>
      </c>
    </row>
    <row r="2564" customFormat="false" ht="12.75" hidden="false" customHeight="false" outlineLevel="0" collapsed="false">
      <c r="A2564" s="2" t="s">
        <v>109</v>
      </c>
      <c r="B2564" s="2" t="n">
        <v>36</v>
      </c>
      <c r="C2564" s="2" t="s">
        <v>34</v>
      </c>
      <c r="D2564" s="2" t="n">
        <v>2.37220597267151</v>
      </c>
      <c r="E2564" s="2" t="n">
        <v>2.07645869255066</v>
      </c>
    </row>
    <row r="2565" customFormat="false" ht="12.75" hidden="false" customHeight="false" outlineLevel="0" collapsed="false">
      <c r="A2565" s="2" t="s">
        <v>109</v>
      </c>
      <c r="B2565" s="2" t="n">
        <v>37</v>
      </c>
      <c r="C2565" s="2" t="s">
        <v>34</v>
      </c>
      <c r="D2565" s="2" t="n">
        <v>2.44866895675659</v>
      </c>
      <c r="E2565" s="2" t="n">
        <v>2.15235209465027</v>
      </c>
    </row>
    <row r="2566" customFormat="false" ht="12.75" hidden="false" customHeight="false" outlineLevel="0" collapsed="false">
      <c r="A2566" s="2" t="s">
        <v>109</v>
      </c>
      <c r="B2566" s="2" t="n">
        <v>38</v>
      </c>
      <c r="C2566" s="2" t="s">
        <v>34</v>
      </c>
      <c r="D2566" s="2" t="n">
        <v>2.49657130241394</v>
      </c>
      <c r="E2566" s="2" t="n">
        <v>2.19968509674072</v>
      </c>
    </row>
    <row r="2567" customFormat="false" ht="12.75" hidden="false" customHeight="false" outlineLevel="0" collapsed="false">
      <c r="A2567" s="2" t="s">
        <v>109</v>
      </c>
      <c r="B2567" s="2" t="n">
        <v>39</v>
      </c>
      <c r="C2567" s="2" t="s">
        <v>34</v>
      </c>
      <c r="D2567" s="2" t="n">
        <v>2.54566526412964</v>
      </c>
      <c r="E2567" s="2" t="n">
        <v>2.24820947647095</v>
      </c>
    </row>
    <row r="2568" customFormat="false" ht="12.75" hidden="false" customHeight="false" outlineLevel="0" collapsed="false">
      <c r="A2568" s="2" t="s">
        <v>109</v>
      </c>
      <c r="B2568" s="2" t="n">
        <v>40</v>
      </c>
      <c r="C2568" s="2" t="s">
        <v>34</v>
      </c>
      <c r="D2568" s="2" t="n">
        <v>2.57483673095703</v>
      </c>
      <c r="E2568" s="2" t="n">
        <v>2.27681159973145</v>
      </c>
    </row>
    <row r="2569" customFormat="false" ht="12.75" hidden="false" customHeight="false" outlineLevel="0" collapsed="false">
      <c r="A2569" s="2" t="s">
        <v>110</v>
      </c>
      <c r="B2569" s="2" t="n">
        <v>1</v>
      </c>
      <c r="C2569" s="2" t="s">
        <v>34</v>
      </c>
      <c r="D2569" s="2" t="n">
        <v>0.217634588479996</v>
      </c>
      <c r="E2569" s="2" t="n">
        <v>-0.00294651137664914</v>
      </c>
    </row>
    <row r="2570" customFormat="false" ht="12.75" hidden="false" customHeight="false" outlineLevel="0" collapsed="false">
      <c r="A2570" s="2" t="s">
        <v>110</v>
      </c>
      <c r="B2570" s="2" t="n">
        <v>2</v>
      </c>
      <c r="C2570" s="2" t="s">
        <v>34</v>
      </c>
      <c r="D2570" s="2" t="n">
        <v>0.219533368945122</v>
      </c>
      <c r="E2570" s="2" t="n">
        <v>-0.00147830846253783</v>
      </c>
    </row>
    <row r="2571" customFormat="false" ht="12.75" hidden="false" customHeight="false" outlineLevel="0" collapsed="false">
      <c r="A2571" s="2" t="s">
        <v>110</v>
      </c>
      <c r="B2571" s="2" t="n">
        <v>3</v>
      </c>
      <c r="C2571" s="2" t="s">
        <v>34</v>
      </c>
      <c r="D2571" s="2" t="n">
        <v>0.221900895237923</v>
      </c>
      <c r="E2571" s="2" t="n">
        <v>0.000458640279248357</v>
      </c>
    </row>
    <row r="2572" customFormat="false" ht="12.75" hidden="false" customHeight="false" outlineLevel="0" collapsed="false">
      <c r="A2572" s="2" t="s">
        <v>110</v>
      </c>
      <c r="B2572" s="2" t="n">
        <v>4</v>
      </c>
      <c r="C2572" s="2" t="s">
        <v>34</v>
      </c>
      <c r="D2572" s="2" t="n">
        <v>0.222533032298088</v>
      </c>
      <c r="E2572" s="2" t="n">
        <v>0.000660199788399041</v>
      </c>
    </row>
    <row r="2573" customFormat="false" ht="12.75" hidden="false" customHeight="false" outlineLevel="0" collapsed="false">
      <c r="A2573" s="2" t="s">
        <v>110</v>
      </c>
      <c r="B2573" s="2" t="n">
        <v>5</v>
      </c>
      <c r="C2573" s="2" t="s">
        <v>34</v>
      </c>
      <c r="D2573" s="2" t="n">
        <v>0.222856625914574</v>
      </c>
      <c r="E2573" s="2" t="n">
        <v>0.000553215853869915</v>
      </c>
    </row>
    <row r="2574" customFormat="false" ht="12.75" hidden="false" customHeight="false" outlineLevel="0" collapsed="false">
      <c r="A2574" s="2" t="s">
        <v>110</v>
      </c>
      <c r="B2574" s="2" t="n">
        <v>6</v>
      </c>
      <c r="C2574" s="2" t="s">
        <v>34</v>
      </c>
      <c r="D2574" s="2" t="n">
        <v>0.223160490393639</v>
      </c>
      <c r="E2574" s="2" t="n">
        <v>0.000426502752816305</v>
      </c>
    </row>
    <row r="2575" customFormat="false" ht="12.75" hidden="false" customHeight="false" outlineLevel="0" collapsed="false">
      <c r="A2575" s="2" t="s">
        <v>110</v>
      </c>
      <c r="B2575" s="2" t="n">
        <v>7</v>
      </c>
      <c r="C2575" s="2" t="s">
        <v>34</v>
      </c>
      <c r="D2575" s="2" t="n">
        <v>0.222393274307251</v>
      </c>
      <c r="E2575" s="2" t="n">
        <v>-0.000771290913689882</v>
      </c>
    </row>
    <row r="2576" customFormat="false" ht="12.75" hidden="false" customHeight="false" outlineLevel="0" collapsed="false">
      <c r="A2576" s="2" t="s">
        <v>110</v>
      </c>
      <c r="B2576" s="2" t="n">
        <v>8</v>
      </c>
      <c r="C2576" s="2" t="s">
        <v>34</v>
      </c>
      <c r="D2576" s="2" t="n">
        <v>0.226181447505951</v>
      </c>
      <c r="E2576" s="2" t="n">
        <v>0.00258630467578769</v>
      </c>
    </row>
    <row r="2577" customFormat="false" ht="12.75" hidden="false" customHeight="false" outlineLevel="0" collapsed="false">
      <c r="A2577" s="2" t="s">
        <v>110</v>
      </c>
      <c r="B2577" s="2" t="n">
        <v>9</v>
      </c>
      <c r="C2577" s="2" t="s">
        <v>34</v>
      </c>
      <c r="D2577" s="2" t="n">
        <v>0.225523307919502</v>
      </c>
      <c r="E2577" s="2" t="n">
        <v>0.0014975875383243</v>
      </c>
    </row>
    <row r="2578" customFormat="false" ht="12.75" hidden="false" customHeight="false" outlineLevel="0" collapsed="false">
      <c r="A2578" s="2" t="s">
        <v>110</v>
      </c>
      <c r="B2578" s="2" t="n">
        <v>10</v>
      </c>
      <c r="C2578" s="2" t="s">
        <v>34</v>
      </c>
      <c r="D2578" s="2" t="n">
        <v>0.22489158809185</v>
      </c>
      <c r="E2578" s="2" t="n">
        <v>0.000435290159657598</v>
      </c>
    </row>
    <row r="2579" customFormat="false" ht="12.75" hidden="false" customHeight="false" outlineLevel="0" collapsed="false">
      <c r="A2579" s="2" t="s">
        <v>110</v>
      </c>
      <c r="B2579" s="2" t="n">
        <v>11</v>
      </c>
      <c r="C2579" s="2" t="s">
        <v>34</v>
      </c>
      <c r="D2579" s="2" t="n">
        <v>0.22463846206665</v>
      </c>
      <c r="E2579" s="2" t="n">
        <v>-0.000248413416557014</v>
      </c>
    </row>
    <row r="2580" customFormat="false" ht="12.75" hidden="false" customHeight="false" outlineLevel="0" collapsed="false">
      <c r="A2580" s="2" t="s">
        <v>110</v>
      </c>
      <c r="B2580" s="2" t="n">
        <v>12</v>
      </c>
      <c r="C2580" s="2" t="s">
        <v>34</v>
      </c>
      <c r="D2580" s="2" t="n">
        <v>0.222899883985519</v>
      </c>
      <c r="E2580" s="2" t="n">
        <v>-0.00241756904870272</v>
      </c>
    </row>
    <row r="2581" customFormat="false" ht="12.75" hidden="false" customHeight="false" outlineLevel="0" collapsed="false">
      <c r="A2581" s="2" t="s">
        <v>110</v>
      </c>
      <c r="B2581" s="2" t="n">
        <v>13</v>
      </c>
      <c r="C2581" s="2" t="s">
        <v>34</v>
      </c>
      <c r="D2581" s="2" t="n">
        <v>0.224261343479157</v>
      </c>
      <c r="E2581" s="2" t="n">
        <v>-0.00148668710608035</v>
      </c>
    </row>
    <row r="2582" customFormat="false" ht="12.75" hidden="false" customHeight="false" outlineLevel="0" collapsed="false">
      <c r="A2582" s="2" t="s">
        <v>110</v>
      </c>
      <c r="B2582" s="2" t="n">
        <v>14</v>
      </c>
      <c r="C2582" s="2" t="s">
        <v>34</v>
      </c>
      <c r="D2582" s="2" t="n">
        <v>0.224927261471748</v>
      </c>
      <c r="E2582" s="2" t="n">
        <v>-0.00125134678091854</v>
      </c>
    </row>
    <row r="2583" customFormat="false" ht="12.75" hidden="false" customHeight="false" outlineLevel="0" collapsed="false">
      <c r="A2583" s="2" t="s">
        <v>110</v>
      </c>
      <c r="B2583" s="2" t="n">
        <v>15</v>
      </c>
      <c r="C2583" s="2" t="s">
        <v>34</v>
      </c>
      <c r="D2583" s="2" t="n">
        <v>0.226178705692291</v>
      </c>
      <c r="E2583" s="2" t="n">
        <v>-0.000430480082286522</v>
      </c>
    </row>
    <row r="2584" customFormat="false" ht="12.75" hidden="false" customHeight="false" outlineLevel="0" collapsed="false">
      <c r="A2584" s="2" t="s">
        <v>110</v>
      </c>
      <c r="B2584" s="2" t="n">
        <v>16</v>
      </c>
      <c r="C2584" s="2" t="s">
        <v>34</v>
      </c>
      <c r="D2584" s="2" t="n">
        <v>0.224517896771431</v>
      </c>
      <c r="E2584" s="2" t="n">
        <v>-0.00252186646685004</v>
      </c>
    </row>
    <row r="2585" customFormat="false" ht="12.75" hidden="false" customHeight="false" outlineLevel="0" collapsed="false">
      <c r="A2585" s="2" t="s">
        <v>110</v>
      </c>
      <c r="B2585" s="2" t="n">
        <v>17</v>
      </c>
      <c r="C2585" s="2" t="s">
        <v>34</v>
      </c>
      <c r="D2585" s="2" t="n">
        <v>0.225791782140732</v>
      </c>
      <c r="E2585" s="2" t="n">
        <v>-0.00167855876497924</v>
      </c>
    </row>
    <row r="2586" customFormat="false" ht="12.75" hidden="false" customHeight="false" outlineLevel="0" collapsed="false">
      <c r="A2586" s="2" t="s">
        <v>110</v>
      </c>
      <c r="B2586" s="2" t="n">
        <v>18</v>
      </c>
      <c r="C2586" s="2" t="s">
        <v>34</v>
      </c>
      <c r="D2586" s="2" t="n">
        <v>0.225620344281197</v>
      </c>
      <c r="E2586" s="2" t="n">
        <v>-0.0022805742919445</v>
      </c>
    </row>
    <row r="2587" customFormat="false" ht="12.75" hidden="false" customHeight="false" outlineLevel="0" collapsed="false">
      <c r="A2587" s="2" t="s">
        <v>110</v>
      </c>
      <c r="B2587" s="2" t="n">
        <v>19</v>
      </c>
      <c r="C2587" s="2" t="s">
        <v>34</v>
      </c>
      <c r="D2587" s="2" t="n">
        <v>0.227840036153793</v>
      </c>
      <c r="E2587" s="2" t="n">
        <v>-0.000491459853947163</v>
      </c>
    </row>
    <row r="2588" customFormat="false" ht="12.75" hidden="false" customHeight="false" outlineLevel="0" collapsed="false">
      <c r="A2588" s="2" t="s">
        <v>110</v>
      </c>
      <c r="B2588" s="2" t="n">
        <v>20</v>
      </c>
      <c r="C2588" s="2" t="s">
        <v>34</v>
      </c>
      <c r="D2588" s="2" t="n">
        <v>0.228361651301384</v>
      </c>
      <c r="E2588" s="2" t="n">
        <v>-0.000400422286475077</v>
      </c>
    </row>
    <row r="2589" customFormat="false" ht="12.75" hidden="false" customHeight="false" outlineLevel="0" collapsed="false">
      <c r="A2589" s="2" t="s">
        <v>110</v>
      </c>
      <c r="B2589" s="2" t="n">
        <v>21</v>
      </c>
      <c r="C2589" s="2" t="s">
        <v>34</v>
      </c>
      <c r="D2589" s="2" t="n">
        <v>0.231269225478172</v>
      </c>
      <c r="E2589" s="2" t="n">
        <v>0.00207657436840236</v>
      </c>
    </row>
    <row r="2590" customFormat="false" ht="12.75" hidden="false" customHeight="false" outlineLevel="0" collapsed="false">
      <c r="A2590" s="2" t="s">
        <v>110</v>
      </c>
      <c r="B2590" s="2" t="n">
        <v>22</v>
      </c>
      <c r="C2590" s="2" t="s">
        <v>34</v>
      </c>
      <c r="D2590" s="2" t="n">
        <v>0.234907582402229</v>
      </c>
      <c r="E2590" s="2" t="n">
        <v>0.00528435362502933</v>
      </c>
    </row>
    <row r="2591" customFormat="false" ht="12.75" hidden="false" customHeight="false" outlineLevel="0" collapsed="false">
      <c r="A2591" s="2" t="s">
        <v>110</v>
      </c>
      <c r="B2591" s="2" t="n">
        <v>23</v>
      </c>
      <c r="C2591" s="2" t="s">
        <v>34</v>
      </c>
      <c r="D2591" s="2" t="n">
        <v>0.24342243373394</v>
      </c>
      <c r="E2591" s="2" t="n">
        <v>0.0133686270564795</v>
      </c>
    </row>
    <row r="2592" customFormat="false" ht="12.75" hidden="false" customHeight="false" outlineLevel="0" collapsed="false">
      <c r="A2592" s="2" t="s">
        <v>110</v>
      </c>
      <c r="B2592" s="2" t="n">
        <v>24</v>
      </c>
      <c r="C2592" s="2" t="s">
        <v>34</v>
      </c>
      <c r="D2592" s="2" t="n">
        <v>0.255326271057129</v>
      </c>
      <c r="E2592" s="2" t="n">
        <v>0.0248418878763914</v>
      </c>
    </row>
    <row r="2593" customFormat="false" ht="12.75" hidden="false" customHeight="false" outlineLevel="0" collapsed="false">
      <c r="A2593" s="2" t="s">
        <v>110</v>
      </c>
      <c r="B2593" s="2" t="n">
        <v>25</v>
      </c>
      <c r="C2593" s="2" t="s">
        <v>34</v>
      </c>
      <c r="D2593" s="2" t="n">
        <v>0.275905251502991</v>
      </c>
      <c r="E2593" s="2" t="n">
        <v>0.0449902899563313</v>
      </c>
    </row>
    <row r="2594" customFormat="false" ht="12.75" hidden="false" customHeight="false" outlineLevel="0" collapsed="false">
      <c r="A2594" s="2" t="s">
        <v>110</v>
      </c>
      <c r="B2594" s="2" t="n">
        <v>26</v>
      </c>
      <c r="C2594" s="2" t="s">
        <v>34</v>
      </c>
      <c r="D2594" s="2" t="n">
        <v>0.322333693504334</v>
      </c>
      <c r="E2594" s="2" t="n">
        <v>0.0909881517291069</v>
      </c>
    </row>
    <row r="2595" customFormat="false" ht="12.75" hidden="false" customHeight="false" outlineLevel="0" collapsed="false">
      <c r="A2595" s="2" t="s">
        <v>110</v>
      </c>
      <c r="B2595" s="2" t="n">
        <v>27</v>
      </c>
      <c r="C2595" s="2" t="s">
        <v>34</v>
      </c>
      <c r="D2595" s="2" t="n">
        <v>0.402171790599823</v>
      </c>
      <c r="E2595" s="2" t="n">
        <v>0.17039567232132</v>
      </c>
    </row>
    <row r="2596" customFormat="false" ht="12.75" hidden="false" customHeight="false" outlineLevel="0" collapsed="false">
      <c r="A2596" s="2" t="s">
        <v>110</v>
      </c>
      <c r="B2596" s="2" t="n">
        <v>28</v>
      </c>
      <c r="C2596" s="2" t="s">
        <v>34</v>
      </c>
      <c r="D2596" s="2" t="n">
        <v>0.531051456928253</v>
      </c>
      <c r="E2596" s="2" t="n">
        <v>0.298844754695892</v>
      </c>
    </row>
    <row r="2597" customFormat="false" ht="12.75" hidden="false" customHeight="false" outlineLevel="0" collapsed="false">
      <c r="A2597" s="2" t="s">
        <v>110</v>
      </c>
      <c r="B2597" s="2" t="n">
        <v>29</v>
      </c>
      <c r="C2597" s="2" t="s">
        <v>34</v>
      </c>
      <c r="D2597" s="2" t="n">
        <v>0.743438065052033</v>
      </c>
      <c r="E2597" s="2" t="n">
        <v>0.510800778865814</v>
      </c>
    </row>
    <row r="2598" customFormat="false" ht="12.75" hidden="false" customHeight="false" outlineLevel="0" collapsed="false">
      <c r="A2598" s="2" t="s">
        <v>110</v>
      </c>
      <c r="B2598" s="2" t="n">
        <v>30</v>
      </c>
      <c r="C2598" s="2" t="s">
        <v>34</v>
      </c>
      <c r="D2598" s="2" t="n">
        <v>1.02762365341187</v>
      </c>
      <c r="E2598" s="2" t="n">
        <v>0.79455578327179</v>
      </c>
    </row>
    <row r="2599" customFormat="false" ht="12.75" hidden="false" customHeight="false" outlineLevel="0" collapsed="false">
      <c r="A2599" s="2" t="s">
        <v>110</v>
      </c>
      <c r="B2599" s="2" t="n">
        <v>31</v>
      </c>
      <c r="C2599" s="2" t="s">
        <v>34</v>
      </c>
      <c r="D2599" s="2" t="n">
        <v>1.35361075401306</v>
      </c>
      <c r="E2599" s="2" t="n">
        <v>1.12011229991913</v>
      </c>
    </row>
    <row r="2600" customFormat="false" ht="12.75" hidden="false" customHeight="false" outlineLevel="0" collapsed="false">
      <c r="A2600" s="2" t="s">
        <v>110</v>
      </c>
      <c r="B2600" s="2" t="n">
        <v>32</v>
      </c>
      <c r="C2600" s="2" t="s">
        <v>34</v>
      </c>
      <c r="D2600" s="2" t="n">
        <v>1.64930248260498</v>
      </c>
      <c r="E2600" s="2" t="n">
        <v>1.41537344455719</v>
      </c>
    </row>
    <row r="2601" customFormat="false" ht="12.75" hidden="false" customHeight="false" outlineLevel="0" collapsed="false">
      <c r="A2601" s="2" t="s">
        <v>110</v>
      </c>
      <c r="B2601" s="2" t="n">
        <v>33</v>
      </c>
      <c r="C2601" s="2" t="s">
        <v>34</v>
      </c>
      <c r="D2601" s="2" t="n">
        <v>1.91148805618286</v>
      </c>
      <c r="E2601" s="2" t="n">
        <v>1.67712843418121</v>
      </c>
    </row>
    <row r="2602" customFormat="false" ht="12.75" hidden="false" customHeight="false" outlineLevel="0" collapsed="false">
      <c r="A2602" s="2" t="s">
        <v>110</v>
      </c>
      <c r="B2602" s="2" t="n">
        <v>34</v>
      </c>
      <c r="C2602" s="2" t="s">
        <v>34</v>
      </c>
      <c r="D2602" s="2" t="n">
        <v>2.08100891113281</v>
      </c>
      <c r="E2602" s="2" t="n">
        <v>1.84621870517731</v>
      </c>
    </row>
    <row r="2603" customFormat="false" ht="12.75" hidden="false" customHeight="false" outlineLevel="0" collapsed="false">
      <c r="A2603" s="2" t="s">
        <v>110</v>
      </c>
      <c r="B2603" s="2" t="n">
        <v>35</v>
      </c>
      <c r="C2603" s="2" t="s">
        <v>34</v>
      </c>
      <c r="D2603" s="2" t="n">
        <v>2.2341890335083</v>
      </c>
      <c r="E2603" s="2" t="n">
        <v>1.99896824359894</v>
      </c>
    </row>
    <row r="2604" customFormat="false" ht="12.75" hidden="false" customHeight="false" outlineLevel="0" collapsed="false">
      <c r="A2604" s="2" t="s">
        <v>110</v>
      </c>
      <c r="B2604" s="2" t="n">
        <v>36</v>
      </c>
      <c r="C2604" s="2" t="s">
        <v>34</v>
      </c>
      <c r="D2604" s="2" t="n">
        <v>2.34343504905701</v>
      </c>
      <c r="E2604" s="2" t="n">
        <v>2.10778379440308</v>
      </c>
    </row>
    <row r="2605" customFormat="false" ht="12.75" hidden="false" customHeight="false" outlineLevel="0" collapsed="false">
      <c r="A2605" s="2" t="s">
        <v>110</v>
      </c>
      <c r="B2605" s="2" t="n">
        <v>37</v>
      </c>
      <c r="C2605" s="2" t="s">
        <v>34</v>
      </c>
      <c r="D2605" s="2" t="n">
        <v>2.42909264564514</v>
      </c>
      <c r="E2605" s="2" t="n">
        <v>2.19301080703735</v>
      </c>
    </row>
    <row r="2606" customFormat="false" ht="12.75" hidden="false" customHeight="false" outlineLevel="0" collapsed="false">
      <c r="A2606" s="2" t="s">
        <v>110</v>
      </c>
      <c r="B2606" s="2" t="n">
        <v>38</v>
      </c>
      <c r="C2606" s="2" t="s">
        <v>34</v>
      </c>
      <c r="D2606" s="2" t="n">
        <v>2.49363493919373</v>
      </c>
      <c r="E2606" s="2" t="n">
        <v>2.25712251663208</v>
      </c>
    </row>
    <row r="2607" customFormat="false" ht="12.75" hidden="false" customHeight="false" outlineLevel="0" collapsed="false">
      <c r="A2607" s="2" t="s">
        <v>110</v>
      </c>
      <c r="B2607" s="2" t="n">
        <v>39</v>
      </c>
      <c r="C2607" s="2" t="s">
        <v>34</v>
      </c>
      <c r="D2607" s="2" t="n">
        <v>2.54506421089172</v>
      </c>
      <c r="E2607" s="2" t="n">
        <v>2.30812120437622</v>
      </c>
    </row>
    <row r="2608" customFormat="false" ht="12.75" hidden="false" customHeight="false" outlineLevel="0" collapsed="false">
      <c r="A2608" s="2" t="s">
        <v>110</v>
      </c>
      <c r="B2608" s="2" t="n">
        <v>40</v>
      </c>
      <c r="C2608" s="2" t="s">
        <v>34</v>
      </c>
      <c r="D2608" s="2" t="n">
        <v>2.5815634727478</v>
      </c>
      <c r="E2608" s="2" t="n">
        <v>2.34418988227844</v>
      </c>
    </row>
    <row r="2609" customFormat="false" ht="12.75" hidden="false" customHeight="false" outlineLevel="0" collapsed="false">
      <c r="A2609" s="2" t="s">
        <v>111</v>
      </c>
      <c r="B2609" s="2" t="n">
        <v>1</v>
      </c>
      <c r="C2609" s="2" t="s">
        <v>34</v>
      </c>
      <c r="D2609" s="2" t="n">
        <v>0.412660032510757</v>
      </c>
      <c r="E2609" s="2" t="n">
        <v>-0.0226262975484133</v>
      </c>
    </row>
    <row r="2610" customFormat="false" ht="12.75" hidden="false" customHeight="false" outlineLevel="0" collapsed="false">
      <c r="A2610" s="2" t="s">
        <v>111</v>
      </c>
      <c r="B2610" s="2" t="n">
        <v>2</v>
      </c>
      <c r="C2610" s="2" t="s">
        <v>34</v>
      </c>
      <c r="D2610" s="2" t="n">
        <v>0.419086307287216</v>
      </c>
      <c r="E2610" s="2" t="n">
        <v>-0.0160964298993349</v>
      </c>
    </row>
    <row r="2611" customFormat="false" ht="12.75" hidden="false" customHeight="false" outlineLevel="0" collapsed="false">
      <c r="A2611" s="2" t="s">
        <v>111</v>
      </c>
      <c r="B2611" s="2" t="n">
        <v>3</v>
      </c>
      <c r="C2611" s="2" t="s">
        <v>34</v>
      </c>
      <c r="D2611" s="2" t="n">
        <v>0.422517091035843</v>
      </c>
      <c r="E2611" s="2" t="n">
        <v>-0.0125620532780886</v>
      </c>
    </row>
    <row r="2612" customFormat="false" ht="12.75" hidden="false" customHeight="false" outlineLevel="0" collapsed="false">
      <c r="A2612" s="2" t="s">
        <v>111</v>
      </c>
      <c r="B2612" s="2" t="n">
        <v>4</v>
      </c>
      <c r="C2612" s="2" t="s">
        <v>34</v>
      </c>
      <c r="D2612" s="2" t="n">
        <v>0.428623229265213</v>
      </c>
      <c r="E2612" s="2" t="n">
        <v>-0.00635232171043754</v>
      </c>
    </row>
    <row r="2613" customFormat="false" ht="12.75" hidden="false" customHeight="false" outlineLevel="0" collapsed="false">
      <c r="A2613" s="2" t="s">
        <v>111</v>
      </c>
      <c r="B2613" s="2" t="n">
        <v>5</v>
      </c>
      <c r="C2613" s="2" t="s">
        <v>34</v>
      </c>
      <c r="D2613" s="2" t="n">
        <v>0.43203204870224</v>
      </c>
      <c r="E2613" s="2" t="n">
        <v>-0.00283990893512964</v>
      </c>
    </row>
    <row r="2614" customFormat="false" ht="12.75" hidden="false" customHeight="false" outlineLevel="0" collapsed="false">
      <c r="A2614" s="2" t="s">
        <v>111</v>
      </c>
      <c r="B2614" s="2" t="n">
        <v>6</v>
      </c>
      <c r="C2614" s="2" t="s">
        <v>34</v>
      </c>
      <c r="D2614" s="2" t="n">
        <v>0.435385316610336</v>
      </c>
      <c r="E2614" s="2" t="n">
        <v>0.000616952194832265</v>
      </c>
    </row>
    <row r="2615" customFormat="false" ht="12.75" hidden="false" customHeight="false" outlineLevel="0" collapsed="false">
      <c r="A2615" s="2" t="s">
        <v>111</v>
      </c>
      <c r="B2615" s="2" t="n">
        <v>7</v>
      </c>
      <c r="C2615" s="2" t="s">
        <v>34</v>
      </c>
      <c r="D2615" s="2" t="n">
        <v>0.436650574207306</v>
      </c>
      <c r="E2615" s="2" t="n">
        <v>0.00198580301366746</v>
      </c>
    </row>
    <row r="2616" customFormat="false" ht="12.75" hidden="false" customHeight="false" outlineLevel="0" collapsed="false">
      <c r="A2616" s="2" t="s">
        <v>111</v>
      </c>
      <c r="B2616" s="2" t="n">
        <v>8</v>
      </c>
      <c r="C2616" s="2" t="s">
        <v>34</v>
      </c>
      <c r="D2616" s="2" t="n">
        <v>0.437752276659012</v>
      </c>
      <c r="E2616" s="2" t="n">
        <v>0.00319109880365431</v>
      </c>
    </row>
    <row r="2617" customFormat="false" ht="12.75" hidden="false" customHeight="false" outlineLevel="0" collapsed="false">
      <c r="A2617" s="2" t="s">
        <v>111</v>
      </c>
      <c r="B2617" s="2" t="n">
        <v>9</v>
      </c>
      <c r="C2617" s="2" t="s">
        <v>34</v>
      </c>
      <c r="D2617" s="2" t="n">
        <v>0.438275754451752</v>
      </c>
      <c r="E2617" s="2" t="n">
        <v>0.00381816970184445</v>
      </c>
    </row>
    <row r="2618" customFormat="false" ht="12.75" hidden="false" customHeight="false" outlineLevel="0" collapsed="false">
      <c r="A2618" s="2" t="s">
        <v>111</v>
      </c>
      <c r="B2618" s="2" t="n">
        <v>10</v>
      </c>
      <c r="C2618" s="2" t="s">
        <v>34</v>
      </c>
      <c r="D2618" s="2" t="n">
        <v>0.439363956451416</v>
      </c>
      <c r="E2618" s="2" t="n">
        <v>0.00500996503978968</v>
      </c>
    </row>
    <row r="2619" customFormat="false" ht="12.75" hidden="false" customHeight="false" outlineLevel="0" collapsed="false">
      <c r="A2619" s="2" t="s">
        <v>111</v>
      </c>
      <c r="B2619" s="2" t="n">
        <v>11</v>
      </c>
      <c r="C2619" s="2" t="s">
        <v>34</v>
      </c>
      <c r="D2619" s="2" t="n">
        <v>0.443153321743012</v>
      </c>
      <c r="E2619" s="2" t="n">
        <v>0.00890292320400477</v>
      </c>
    </row>
    <row r="2620" customFormat="false" ht="12.75" hidden="false" customHeight="false" outlineLevel="0" collapsed="false">
      <c r="A2620" s="2" t="s">
        <v>111</v>
      </c>
      <c r="B2620" s="2" t="n">
        <v>12</v>
      </c>
      <c r="C2620" s="2" t="s">
        <v>34</v>
      </c>
      <c r="D2620" s="2" t="n">
        <v>0.4400455057621</v>
      </c>
      <c r="E2620" s="2" t="n">
        <v>0.00589870102703571</v>
      </c>
    </row>
    <row r="2621" customFormat="false" ht="12.75" hidden="false" customHeight="false" outlineLevel="0" collapsed="false">
      <c r="A2621" s="2" t="s">
        <v>111</v>
      </c>
      <c r="B2621" s="2" t="n">
        <v>13</v>
      </c>
      <c r="C2621" s="2" t="s">
        <v>34</v>
      </c>
      <c r="D2621" s="2" t="n">
        <v>0.43943190574646</v>
      </c>
      <c r="E2621" s="2" t="n">
        <v>0.00538869434967637</v>
      </c>
    </row>
    <row r="2622" customFormat="false" ht="12.75" hidden="false" customHeight="false" outlineLevel="0" collapsed="false">
      <c r="A2622" s="2" t="s">
        <v>111</v>
      </c>
      <c r="B2622" s="2" t="n">
        <v>14</v>
      </c>
      <c r="C2622" s="2" t="s">
        <v>34</v>
      </c>
      <c r="D2622" s="2" t="n">
        <v>0.436928898096085</v>
      </c>
      <c r="E2622" s="2" t="n">
        <v>0.00298927980475128</v>
      </c>
    </row>
    <row r="2623" customFormat="false" ht="12.75" hidden="false" customHeight="false" outlineLevel="0" collapsed="false">
      <c r="A2623" s="2" t="s">
        <v>111</v>
      </c>
      <c r="B2623" s="2" t="n">
        <v>15</v>
      </c>
      <c r="C2623" s="2" t="s">
        <v>34</v>
      </c>
      <c r="D2623" s="2" t="n">
        <v>0.436606734991074</v>
      </c>
      <c r="E2623" s="2" t="n">
        <v>0.00277070980519056</v>
      </c>
    </row>
    <row r="2624" customFormat="false" ht="12.75" hidden="false" customHeight="false" outlineLevel="0" collapsed="false">
      <c r="A2624" s="2" t="s">
        <v>111</v>
      </c>
      <c r="B2624" s="2" t="n">
        <v>16</v>
      </c>
      <c r="C2624" s="2" t="s">
        <v>34</v>
      </c>
      <c r="D2624" s="2" t="n">
        <v>0.435293734073639</v>
      </c>
      <c r="E2624" s="2" t="n">
        <v>0.00156130222603679</v>
      </c>
    </row>
    <row r="2625" customFormat="false" ht="12.75" hidden="false" customHeight="false" outlineLevel="0" collapsed="false">
      <c r="A2625" s="2" t="s">
        <v>111</v>
      </c>
      <c r="B2625" s="2" t="n">
        <v>17</v>
      </c>
      <c r="C2625" s="2" t="s">
        <v>34</v>
      </c>
      <c r="D2625" s="2" t="n">
        <v>0.433267325162888</v>
      </c>
      <c r="E2625" s="2" t="n">
        <v>-0.0003615134046413</v>
      </c>
    </row>
    <row r="2626" customFormat="false" ht="12.75" hidden="false" customHeight="false" outlineLevel="0" collapsed="false">
      <c r="A2626" s="2" t="s">
        <v>111</v>
      </c>
      <c r="B2626" s="2" t="n">
        <v>18</v>
      </c>
      <c r="C2626" s="2" t="s">
        <v>34</v>
      </c>
      <c r="D2626" s="2" t="n">
        <v>0.429115861654282</v>
      </c>
      <c r="E2626" s="2" t="n">
        <v>-0.00440938351675868</v>
      </c>
    </row>
    <row r="2627" customFormat="false" ht="12.75" hidden="false" customHeight="false" outlineLevel="0" collapsed="false">
      <c r="A2627" s="2" t="s">
        <v>111</v>
      </c>
      <c r="B2627" s="2" t="n">
        <v>19</v>
      </c>
      <c r="C2627" s="2" t="s">
        <v>34</v>
      </c>
      <c r="D2627" s="2" t="n">
        <v>0.429593831300736</v>
      </c>
      <c r="E2627" s="2" t="n">
        <v>-0.00382782076485455</v>
      </c>
    </row>
    <row r="2628" customFormat="false" ht="12.75" hidden="false" customHeight="false" outlineLevel="0" collapsed="false">
      <c r="A2628" s="2" t="s">
        <v>111</v>
      </c>
      <c r="B2628" s="2" t="n">
        <v>20</v>
      </c>
      <c r="C2628" s="2" t="s">
        <v>34</v>
      </c>
      <c r="D2628" s="2" t="n">
        <v>0.42763814330101</v>
      </c>
      <c r="E2628" s="2" t="n">
        <v>-0.00567991565912962</v>
      </c>
    </row>
    <row r="2629" customFormat="false" ht="12.75" hidden="false" customHeight="false" outlineLevel="0" collapsed="false">
      <c r="A2629" s="2" t="s">
        <v>111</v>
      </c>
      <c r="B2629" s="2" t="n">
        <v>21</v>
      </c>
      <c r="C2629" s="2" t="s">
        <v>34</v>
      </c>
      <c r="D2629" s="2" t="n">
        <v>0.427447706460953</v>
      </c>
      <c r="E2629" s="2" t="n">
        <v>-0.00576675916090608</v>
      </c>
    </row>
    <row r="2630" customFormat="false" ht="12.75" hidden="false" customHeight="false" outlineLevel="0" collapsed="false">
      <c r="A2630" s="2" t="s">
        <v>111</v>
      </c>
      <c r="B2630" s="2" t="n">
        <v>22</v>
      </c>
      <c r="C2630" s="2" t="s">
        <v>34</v>
      </c>
      <c r="D2630" s="2" t="n">
        <v>0.429947465658188</v>
      </c>
      <c r="E2630" s="2" t="n">
        <v>-0.00316340662539005</v>
      </c>
    </row>
    <row r="2631" customFormat="false" ht="12.75" hidden="false" customHeight="false" outlineLevel="0" collapsed="false">
      <c r="A2631" s="2" t="s">
        <v>111</v>
      </c>
      <c r="B2631" s="2" t="n">
        <v>23</v>
      </c>
      <c r="C2631" s="2" t="s">
        <v>34</v>
      </c>
      <c r="D2631" s="2" t="n">
        <v>0.435836762189865</v>
      </c>
      <c r="E2631" s="2" t="n">
        <v>0.00282948324456811</v>
      </c>
    </row>
    <row r="2632" customFormat="false" ht="12.75" hidden="false" customHeight="false" outlineLevel="0" collapsed="false">
      <c r="A2632" s="2" t="s">
        <v>111</v>
      </c>
      <c r="B2632" s="2" t="n">
        <v>24</v>
      </c>
      <c r="C2632" s="2" t="s">
        <v>34</v>
      </c>
      <c r="D2632" s="2" t="n">
        <v>0.443899065256119</v>
      </c>
      <c r="E2632" s="2" t="n">
        <v>0.0109953796491027</v>
      </c>
    </row>
    <row r="2633" customFormat="false" ht="12.75" hidden="false" customHeight="false" outlineLevel="0" collapsed="false">
      <c r="A2633" s="2" t="s">
        <v>111</v>
      </c>
      <c r="B2633" s="2" t="n">
        <v>25</v>
      </c>
      <c r="C2633" s="2" t="s">
        <v>34</v>
      </c>
      <c r="D2633" s="2" t="n">
        <v>0.465398162603378</v>
      </c>
      <c r="E2633" s="2" t="n">
        <v>0.0325980708003044</v>
      </c>
    </row>
    <row r="2634" customFormat="false" ht="12.75" hidden="false" customHeight="false" outlineLevel="0" collapsed="false">
      <c r="A2634" s="2" t="s">
        <v>111</v>
      </c>
      <c r="B2634" s="2" t="n">
        <v>26</v>
      </c>
      <c r="C2634" s="2" t="s">
        <v>34</v>
      </c>
      <c r="D2634" s="2" t="n">
        <v>0.508808672428131</v>
      </c>
      <c r="E2634" s="2" t="n">
        <v>0.0761121734976769</v>
      </c>
    </row>
    <row r="2635" customFormat="false" ht="12.75" hidden="false" customHeight="false" outlineLevel="0" collapsed="false">
      <c r="A2635" s="2" t="s">
        <v>111</v>
      </c>
      <c r="B2635" s="2" t="n">
        <v>27</v>
      </c>
      <c r="C2635" s="2" t="s">
        <v>34</v>
      </c>
      <c r="D2635" s="2" t="n">
        <v>0.580016493797302</v>
      </c>
      <c r="E2635" s="2" t="n">
        <v>0.147423595190048</v>
      </c>
    </row>
    <row r="2636" customFormat="false" ht="12.75" hidden="false" customHeight="false" outlineLevel="0" collapsed="false">
      <c r="A2636" s="2" t="s">
        <v>111</v>
      </c>
      <c r="B2636" s="2" t="n">
        <v>28</v>
      </c>
      <c r="C2636" s="2" t="s">
        <v>34</v>
      </c>
      <c r="D2636" s="2" t="n">
        <v>0.70689058303833</v>
      </c>
      <c r="E2636" s="2" t="n">
        <v>0.274401277303696</v>
      </c>
    </row>
    <row r="2637" customFormat="false" ht="12.75" hidden="false" customHeight="false" outlineLevel="0" collapsed="false">
      <c r="A2637" s="2" t="s">
        <v>111</v>
      </c>
      <c r="B2637" s="2" t="n">
        <v>29</v>
      </c>
      <c r="C2637" s="2" t="s">
        <v>34</v>
      </c>
      <c r="D2637" s="2" t="n">
        <v>0.90704870223999</v>
      </c>
      <c r="E2637" s="2" t="n">
        <v>0.474662989377975</v>
      </c>
    </row>
    <row r="2638" customFormat="false" ht="12.75" hidden="false" customHeight="false" outlineLevel="0" collapsed="false">
      <c r="A2638" s="2" t="s">
        <v>111</v>
      </c>
      <c r="B2638" s="2" t="n">
        <v>30</v>
      </c>
      <c r="C2638" s="2" t="s">
        <v>34</v>
      </c>
      <c r="D2638" s="2" t="n">
        <v>1.17717397212982</v>
      </c>
      <c r="E2638" s="2" t="n">
        <v>0.744891822338104</v>
      </c>
    </row>
    <row r="2639" customFormat="false" ht="12.75" hidden="false" customHeight="false" outlineLevel="0" collapsed="false">
      <c r="A2639" s="2" t="s">
        <v>111</v>
      </c>
      <c r="B2639" s="2" t="n">
        <v>31</v>
      </c>
      <c r="C2639" s="2" t="s">
        <v>34</v>
      </c>
      <c r="D2639" s="2" t="n">
        <v>1.48591721057892</v>
      </c>
      <c r="E2639" s="2" t="n">
        <v>1.05373871326447</v>
      </c>
    </row>
    <row r="2640" customFormat="false" ht="12.75" hidden="false" customHeight="false" outlineLevel="0" collapsed="false">
      <c r="A2640" s="2" t="s">
        <v>111</v>
      </c>
      <c r="B2640" s="2" t="n">
        <v>32</v>
      </c>
      <c r="C2640" s="2" t="s">
        <v>34</v>
      </c>
      <c r="D2640" s="2" t="n">
        <v>1.76436817646027</v>
      </c>
      <c r="E2640" s="2" t="n">
        <v>1.33229327201843</v>
      </c>
    </row>
    <row r="2641" customFormat="false" ht="12.75" hidden="false" customHeight="false" outlineLevel="0" collapsed="false">
      <c r="A2641" s="2" t="s">
        <v>111</v>
      </c>
      <c r="B2641" s="2" t="n">
        <v>33</v>
      </c>
      <c r="C2641" s="2" t="s">
        <v>34</v>
      </c>
      <c r="D2641" s="2" t="n">
        <v>2.00094723701477</v>
      </c>
      <c r="E2641" s="2" t="n">
        <v>1.56897592544556</v>
      </c>
    </row>
    <row r="2642" customFormat="false" ht="12.75" hidden="false" customHeight="false" outlineLevel="0" collapsed="false">
      <c r="A2642" s="2" t="s">
        <v>111</v>
      </c>
      <c r="B2642" s="2" t="n">
        <v>34</v>
      </c>
      <c r="C2642" s="2" t="s">
        <v>34</v>
      </c>
      <c r="D2642" s="2" t="n">
        <v>2.17728185653687</v>
      </c>
      <c r="E2642" s="2" t="n">
        <v>1.74541413784027</v>
      </c>
    </row>
    <row r="2643" customFormat="false" ht="12.75" hidden="false" customHeight="false" outlineLevel="0" collapsed="false">
      <c r="A2643" s="2" t="s">
        <v>111</v>
      </c>
      <c r="B2643" s="2" t="n">
        <v>35</v>
      </c>
      <c r="C2643" s="2" t="s">
        <v>34</v>
      </c>
      <c r="D2643" s="2" t="n">
        <v>2.31415319442749</v>
      </c>
      <c r="E2643" s="2" t="n">
        <v>1.88238906860352</v>
      </c>
    </row>
    <row r="2644" customFormat="false" ht="12.75" hidden="false" customHeight="false" outlineLevel="0" collapsed="false">
      <c r="A2644" s="2" t="s">
        <v>111</v>
      </c>
      <c r="B2644" s="2" t="n">
        <v>36</v>
      </c>
      <c r="C2644" s="2" t="s">
        <v>34</v>
      </c>
      <c r="D2644" s="2" t="n">
        <v>2.418212890625</v>
      </c>
      <c r="E2644" s="2" t="n">
        <v>1.98655235767365</v>
      </c>
    </row>
    <row r="2645" customFormat="false" ht="12.75" hidden="false" customHeight="false" outlineLevel="0" collapsed="false">
      <c r="A2645" s="2" t="s">
        <v>111</v>
      </c>
      <c r="B2645" s="2" t="n">
        <v>37</v>
      </c>
      <c r="C2645" s="2" t="s">
        <v>34</v>
      </c>
      <c r="D2645" s="2" t="n">
        <v>2.50439929962158</v>
      </c>
      <c r="E2645" s="2" t="n">
        <v>2.07284235954285</v>
      </c>
    </row>
    <row r="2646" customFormat="false" ht="12.75" hidden="false" customHeight="false" outlineLevel="0" collapsed="false">
      <c r="A2646" s="2" t="s">
        <v>111</v>
      </c>
      <c r="B2646" s="2" t="n">
        <v>38</v>
      </c>
      <c r="C2646" s="2" t="s">
        <v>34</v>
      </c>
      <c r="D2646" s="2" t="n">
        <v>2.56983494758606</v>
      </c>
      <c r="E2646" s="2" t="n">
        <v>2.13838148117065</v>
      </c>
    </row>
    <row r="2647" customFormat="false" ht="12.75" hidden="false" customHeight="false" outlineLevel="0" collapsed="false">
      <c r="A2647" s="2" t="s">
        <v>111</v>
      </c>
      <c r="B2647" s="2" t="n">
        <v>39</v>
      </c>
      <c r="C2647" s="2" t="s">
        <v>34</v>
      </c>
      <c r="D2647" s="2" t="n">
        <v>2.60795950889587</v>
      </c>
      <c r="E2647" s="2" t="n">
        <v>2.17660975456238</v>
      </c>
    </row>
    <row r="2648" customFormat="false" ht="12.75" hidden="false" customHeight="false" outlineLevel="0" collapsed="false">
      <c r="A2648" s="2" t="s">
        <v>111</v>
      </c>
      <c r="B2648" s="2" t="n">
        <v>40</v>
      </c>
      <c r="C2648" s="2" t="s">
        <v>34</v>
      </c>
      <c r="D2648" s="2" t="n">
        <v>2.65200805664063</v>
      </c>
      <c r="E2648" s="2" t="n">
        <v>2.22076177597046</v>
      </c>
    </row>
    <row r="2649" customFormat="false" ht="12.75" hidden="false" customHeight="false" outlineLevel="0" collapsed="false">
      <c r="A2649" s="2" t="s">
        <v>112</v>
      </c>
      <c r="B2649" s="2" t="n">
        <v>1</v>
      </c>
      <c r="C2649" s="2" t="s">
        <v>39</v>
      </c>
      <c r="D2649" s="2" t="n">
        <v>0.238615199923515</v>
      </c>
      <c r="E2649" s="2" t="n">
        <v>-0.00285624922253191</v>
      </c>
    </row>
    <row r="2650" customFormat="false" ht="12.75" hidden="false" customHeight="false" outlineLevel="0" collapsed="false">
      <c r="A2650" s="2" t="s">
        <v>112</v>
      </c>
      <c r="B2650" s="2" t="n">
        <v>2</v>
      </c>
      <c r="C2650" s="2" t="s">
        <v>39</v>
      </c>
      <c r="D2650" s="2" t="n">
        <v>0.239002659916878</v>
      </c>
      <c r="E2650" s="2" t="n">
        <v>-0.00264240079559386</v>
      </c>
    </row>
    <row r="2651" customFormat="false" ht="12.75" hidden="false" customHeight="false" outlineLevel="0" collapsed="false">
      <c r="A2651" s="2" t="s">
        <v>112</v>
      </c>
      <c r="B2651" s="2" t="n">
        <v>3</v>
      </c>
      <c r="C2651" s="2" t="s">
        <v>39</v>
      </c>
      <c r="D2651" s="2" t="n">
        <v>0.241602167487144</v>
      </c>
      <c r="E2651" s="2" t="n">
        <v>-0.000216504689888097</v>
      </c>
    </row>
    <row r="2652" customFormat="false" ht="12.75" hidden="false" customHeight="false" outlineLevel="0" collapsed="false">
      <c r="A2652" s="2" t="s">
        <v>112</v>
      </c>
      <c r="B2652" s="2" t="n">
        <v>4</v>
      </c>
      <c r="C2652" s="2" t="s">
        <v>39</v>
      </c>
      <c r="D2652" s="2" t="n">
        <v>0.242234230041504</v>
      </c>
      <c r="E2652" s="2" t="n">
        <v>0.000241946283495054</v>
      </c>
    </row>
    <row r="2653" customFormat="false" ht="12.75" hidden="false" customHeight="false" outlineLevel="0" collapsed="false">
      <c r="A2653" s="2" t="s">
        <v>112</v>
      </c>
      <c r="B2653" s="2" t="n">
        <v>5</v>
      </c>
      <c r="C2653" s="2" t="s">
        <v>39</v>
      </c>
      <c r="D2653" s="2" t="n">
        <v>0.241938456892967</v>
      </c>
      <c r="E2653" s="2" t="n">
        <v>-0.000227438431465998</v>
      </c>
    </row>
    <row r="2654" customFormat="false" ht="12.75" hidden="false" customHeight="false" outlineLevel="0" collapsed="false">
      <c r="A2654" s="2" t="s">
        <v>112</v>
      </c>
      <c r="B2654" s="2" t="n">
        <v>6</v>
      </c>
      <c r="C2654" s="2" t="s">
        <v>39</v>
      </c>
      <c r="D2654" s="2" t="n">
        <v>0.243951857089996</v>
      </c>
      <c r="E2654" s="2" t="n">
        <v>0.00161235022824258</v>
      </c>
    </row>
    <row r="2655" customFormat="false" ht="12.75" hidden="false" customHeight="false" outlineLevel="0" collapsed="false">
      <c r="A2655" s="2" t="s">
        <v>112</v>
      </c>
      <c r="B2655" s="2" t="n">
        <v>7</v>
      </c>
      <c r="C2655" s="2" t="s">
        <v>39</v>
      </c>
      <c r="D2655" s="2" t="n">
        <v>0.24317367374897</v>
      </c>
      <c r="E2655" s="2" t="n">
        <v>0.000660555262584239</v>
      </c>
    </row>
    <row r="2656" customFormat="false" ht="12.75" hidden="false" customHeight="false" outlineLevel="0" collapsed="false">
      <c r="A2656" s="2" t="s">
        <v>112</v>
      </c>
      <c r="B2656" s="2" t="n">
        <v>8</v>
      </c>
      <c r="C2656" s="2" t="s">
        <v>39</v>
      </c>
      <c r="D2656" s="2" t="n">
        <v>0.242861151695251</v>
      </c>
      <c r="E2656" s="2" t="n">
        <v>0.000174421642441303</v>
      </c>
    </row>
    <row r="2657" customFormat="false" ht="12.75" hidden="false" customHeight="false" outlineLevel="0" collapsed="false">
      <c r="A2657" s="2" t="s">
        <v>112</v>
      </c>
      <c r="B2657" s="2" t="n">
        <v>9</v>
      </c>
      <c r="C2657" s="2" t="s">
        <v>39</v>
      </c>
      <c r="D2657" s="2" t="n">
        <v>0.243084087967873</v>
      </c>
      <c r="E2657" s="2" t="n">
        <v>0.000223746348638088</v>
      </c>
    </row>
    <row r="2658" customFormat="false" ht="12.75" hidden="false" customHeight="false" outlineLevel="0" collapsed="false">
      <c r="A2658" s="2" t="s">
        <v>112</v>
      </c>
      <c r="B2658" s="2" t="n">
        <v>10</v>
      </c>
      <c r="C2658" s="2" t="s">
        <v>39</v>
      </c>
      <c r="D2658" s="2" t="n">
        <v>0.243659391999245</v>
      </c>
      <c r="E2658" s="2" t="n">
        <v>0.000625438813585788</v>
      </c>
    </row>
    <row r="2659" customFormat="false" ht="12.75" hidden="false" customHeight="false" outlineLevel="0" collapsed="false">
      <c r="A2659" s="2" t="s">
        <v>112</v>
      </c>
      <c r="B2659" s="2" t="n">
        <v>11</v>
      </c>
      <c r="C2659" s="2" t="s">
        <v>39</v>
      </c>
      <c r="D2659" s="2" t="n">
        <v>0.240094259381294</v>
      </c>
      <c r="E2659" s="2" t="n">
        <v>-0.00311330542899668</v>
      </c>
    </row>
    <row r="2660" customFormat="false" ht="12.75" hidden="false" customHeight="false" outlineLevel="0" collapsed="false">
      <c r="A2660" s="2" t="s">
        <v>112</v>
      </c>
      <c r="B2660" s="2" t="n">
        <v>12</v>
      </c>
      <c r="C2660" s="2" t="s">
        <v>39</v>
      </c>
      <c r="D2660" s="2" t="n">
        <v>0.244886562228203</v>
      </c>
      <c r="E2660" s="2" t="n">
        <v>0.00150538585148752</v>
      </c>
    </row>
    <row r="2661" customFormat="false" ht="12.75" hidden="false" customHeight="false" outlineLevel="0" collapsed="false">
      <c r="A2661" s="2" t="s">
        <v>112</v>
      </c>
      <c r="B2661" s="2" t="n">
        <v>13</v>
      </c>
      <c r="C2661" s="2" t="s">
        <v>39</v>
      </c>
      <c r="D2661" s="2" t="n">
        <v>0.243374094367027</v>
      </c>
      <c r="E2661" s="2" t="n">
        <v>-0.000180693547008559</v>
      </c>
    </row>
    <row r="2662" customFormat="false" ht="12.75" hidden="false" customHeight="false" outlineLevel="0" collapsed="false">
      <c r="A2662" s="2" t="s">
        <v>112</v>
      </c>
      <c r="B2662" s="2" t="n">
        <v>14</v>
      </c>
      <c r="C2662" s="2" t="s">
        <v>39</v>
      </c>
      <c r="D2662" s="2" t="n">
        <v>0.243388518691063</v>
      </c>
      <c r="E2662" s="2" t="n">
        <v>-0.000339880789397284</v>
      </c>
    </row>
    <row r="2663" customFormat="false" ht="12.75" hidden="false" customHeight="false" outlineLevel="0" collapsed="false">
      <c r="A2663" s="2" t="s">
        <v>112</v>
      </c>
      <c r="B2663" s="2" t="n">
        <v>15</v>
      </c>
      <c r="C2663" s="2" t="s">
        <v>39</v>
      </c>
      <c r="D2663" s="2" t="n">
        <v>0.243096768856049</v>
      </c>
      <c r="E2663" s="2" t="n">
        <v>-0.000805242219939828</v>
      </c>
    </row>
    <row r="2664" customFormat="false" ht="12.75" hidden="false" customHeight="false" outlineLevel="0" collapsed="false">
      <c r="A2664" s="2" t="s">
        <v>112</v>
      </c>
      <c r="B2664" s="2" t="n">
        <v>16</v>
      </c>
      <c r="C2664" s="2" t="s">
        <v>39</v>
      </c>
      <c r="D2664" s="2" t="n">
        <v>0.242444053292274</v>
      </c>
      <c r="E2664" s="2" t="n">
        <v>-0.00163156935013831</v>
      </c>
    </row>
    <row r="2665" customFormat="false" ht="12.75" hidden="false" customHeight="false" outlineLevel="0" collapsed="false">
      <c r="A2665" s="2" t="s">
        <v>112</v>
      </c>
      <c r="B2665" s="2" t="n">
        <v>17</v>
      </c>
      <c r="C2665" s="2" t="s">
        <v>39</v>
      </c>
      <c r="D2665" s="2" t="n">
        <v>0.242371276021004</v>
      </c>
      <c r="E2665" s="2" t="n">
        <v>-0.00187795818783343</v>
      </c>
    </row>
    <row r="2666" customFormat="false" ht="12.75" hidden="false" customHeight="false" outlineLevel="0" collapsed="false">
      <c r="A2666" s="2" t="s">
        <v>112</v>
      </c>
      <c r="B2666" s="2" t="n">
        <v>18</v>
      </c>
      <c r="C2666" s="2" t="s">
        <v>39</v>
      </c>
      <c r="D2666" s="2" t="n">
        <v>0.243714407086372</v>
      </c>
      <c r="E2666" s="2" t="n">
        <v>-0.000708438688889146</v>
      </c>
    </row>
    <row r="2667" customFormat="false" ht="12.75" hidden="false" customHeight="false" outlineLevel="0" collapsed="false">
      <c r="A2667" s="2" t="s">
        <v>112</v>
      </c>
      <c r="B2667" s="2" t="n">
        <v>19</v>
      </c>
      <c r="C2667" s="2" t="s">
        <v>39</v>
      </c>
      <c r="D2667" s="2" t="n">
        <v>0.245710775256157</v>
      </c>
      <c r="E2667" s="2" t="n">
        <v>0.00111431791447103</v>
      </c>
    </row>
    <row r="2668" customFormat="false" ht="12.75" hidden="false" customHeight="false" outlineLevel="0" collapsed="false">
      <c r="A2668" s="2" t="s">
        <v>112</v>
      </c>
      <c r="B2668" s="2" t="n">
        <v>20</v>
      </c>
      <c r="C2668" s="2" t="s">
        <v>39</v>
      </c>
      <c r="D2668" s="2" t="n">
        <v>0.244734898209572</v>
      </c>
      <c r="E2668" s="2" t="n">
        <v>-3.51707130903378E-005</v>
      </c>
    </row>
    <row r="2669" customFormat="false" ht="12.75" hidden="false" customHeight="false" outlineLevel="0" collapsed="false">
      <c r="A2669" s="2" t="s">
        <v>112</v>
      </c>
      <c r="B2669" s="2" t="n">
        <v>21</v>
      </c>
      <c r="C2669" s="2" t="s">
        <v>39</v>
      </c>
      <c r="D2669" s="2" t="n">
        <v>0.247921720147133</v>
      </c>
      <c r="E2669" s="2" t="n">
        <v>0.00297803967259824</v>
      </c>
    </row>
    <row r="2670" customFormat="false" ht="12.75" hidden="false" customHeight="false" outlineLevel="0" collapsed="false">
      <c r="A2670" s="2" t="s">
        <v>112</v>
      </c>
      <c r="B2670" s="2" t="n">
        <v>22</v>
      </c>
      <c r="C2670" s="2" t="s">
        <v>39</v>
      </c>
      <c r="D2670" s="2" t="n">
        <v>0.252782642841339</v>
      </c>
      <c r="E2670" s="2" t="n">
        <v>0.00766535056754947</v>
      </c>
    </row>
    <row r="2671" customFormat="false" ht="12.75" hidden="false" customHeight="false" outlineLevel="0" collapsed="false">
      <c r="A2671" s="2" t="s">
        <v>112</v>
      </c>
      <c r="B2671" s="2" t="n">
        <v>23</v>
      </c>
      <c r="C2671" s="2" t="s">
        <v>39</v>
      </c>
      <c r="D2671" s="2" t="n">
        <v>0.266275107860565</v>
      </c>
      <c r="E2671" s="2" t="n">
        <v>0.0209842044860125</v>
      </c>
    </row>
    <row r="2672" customFormat="false" ht="12.75" hidden="false" customHeight="false" outlineLevel="0" collapsed="false">
      <c r="A2672" s="2" t="s">
        <v>112</v>
      </c>
      <c r="B2672" s="2" t="n">
        <v>24</v>
      </c>
      <c r="C2672" s="2" t="s">
        <v>39</v>
      </c>
      <c r="D2672" s="2" t="n">
        <v>0.283438414335251</v>
      </c>
      <c r="E2672" s="2" t="n">
        <v>0.0379738993942738</v>
      </c>
    </row>
    <row r="2673" customFormat="false" ht="12.75" hidden="false" customHeight="false" outlineLevel="0" collapsed="false">
      <c r="A2673" s="2" t="s">
        <v>112</v>
      </c>
      <c r="B2673" s="2" t="n">
        <v>25</v>
      </c>
      <c r="C2673" s="2" t="s">
        <v>39</v>
      </c>
      <c r="D2673" s="2" t="n">
        <v>0.321793675422668</v>
      </c>
      <c r="E2673" s="2" t="n">
        <v>0.0761555507779121</v>
      </c>
    </row>
    <row r="2674" customFormat="false" ht="12.75" hidden="false" customHeight="false" outlineLevel="0" collapsed="false">
      <c r="A2674" s="2" t="s">
        <v>112</v>
      </c>
      <c r="B2674" s="2" t="n">
        <v>26</v>
      </c>
      <c r="C2674" s="2" t="s">
        <v>39</v>
      </c>
      <c r="D2674" s="2" t="n">
        <v>0.393827706575394</v>
      </c>
      <c r="E2674" s="2" t="n">
        <v>0.148015961050987</v>
      </c>
    </row>
    <row r="2675" customFormat="false" ht="12.75" hidden="false" customHeight="false" outlineLevel="0" collapsed="false">
      <c r="A2675" s="2" t="s">
        <v>112</v>
      </c>
      <c r="B2675" s="2" t="n">
        <v>27</v>
      </c>
      <c r="C2675" s="2" t="s">
        <v>39</v>
      </c>
      <c r="D2675" s="2" t="n">
        <v>0.517192602157593</v>
      </c>
      <c r="E2675" s="2" t="n">
        <v>0.271207243204117</v>
      </c>
    </row>
    <row r="2676" customFormat="false" ht="12.75" hidden="false" customHeight="false" outlineLevel="0" collapsed="false">
      <c r="A2676" s="2" t="s">
        <v>112</v>
      </c>
      <c r="B2676" s="2" t="n">
        <v>28</v>
      </c>
      <c r="C2676" s="2" t="s">
        <v>39</v>
      </c>
      <c r="D2676" s="2" t="n">
        <v>0.715758919715881</v>
      </c>
      <c r="E2676" s="2" t="n">
        <v>0.469599962234497</v>
      </c>
    </row>
    <row r="2677" customFormat="false" ht="12.75" hidden="false" customHeight="false" outlineLevel="0" collapsed="false">
      <c r="A2677" s="2" t="s">
        <v>112</v>
      </c>
      <c r="B2677" s="2" t="n">
        <v>29</v>
      </c>
      <c r="C2677" s="2" t="s">
        <v>39</v>
      </c>
      <c r="D2677" s="2" t="n">
        <v>0.991532266139984</v>
      </c>
      <c r="E2677" s="2" t="n">
        <v>0.745199680328369</v>
      </c>
    </row>
    <row r="2678" customFormat="false" ht="12.75" hidden="false" customHeight="false" outlineLevel="0" collapsed="false">
      <c r="A2678" s="2" t="s">
        <v>112</v>
      </c>
      <c r="B2678" s="2" t="n">
        <v>30</v>
      </c>
      <c r="C2678" s="2" t="s">
        <v>39</v>
      </c>
      <c r="D2678" s="2" t="n">
        <v>1.26865589618683</v>
      </c>
      <c r="E2678" s="2" t="n">
        <v>1.02214968204498</v>
      </c>
    </row>
    <row r="2679" customFormat="false" ht="12.75" hidden="false" customHeight="false" outlineLevel="0" collapsed="false">
      <c r="A2679" s="2" t="s">
        <v>112</v>
      </c>
      <c r="B2679" s="2" t="n">
        <v>31</v>
      </c>
      <c r="C2679" s="2" t="s">
        <v>39</v>
      </c>
      <c r="D2679" s="2" t="n">
        <v>1.50970435142517</v>
      </c>
      <c r="E2679" s="2" t="n">
        <v>1.26302456855774</v>
      </c>
    </row>
    <row r="2680" customFormat="false" ht="12.75" hidden="false" customHeight="false" outlineLevel="0" collapsed="false">
      <c r="A2680" s="2" t="s">
        <v>112</v>
      </c>
      <c r="B2680" s="2" t="n">
        <v>32</v>
      </c>
      <c r="C2680" s="2" t="s">
        <v>39</v>
      </c>
      <c r="D2680" s="2" t="n">
        <v>1.69365930557251</v>
      </c>
      <c r="E2680" s="2" t="n">
        <v>1.44680595397949</v>
      </c>
    </row>
    <row r="2681" customFormat="false" ht="12.75" hidden="false" customHeight="false" outlineLevel="0" collapsed="false">
      <c r="A2681" s="2" t="s">
        <v>112</v>
      </c>
      <c r="B2681" s="2" t="n">
        <v>33</v>
      </c>
      <c r="C2681" s="2" t="s">
        <v>39</v>
      </c>
      <c r="D2681" s="2" t="n">
        <v>1.86981332302094</v>
      </c>
      <c r="E2681" s="2" t="n">
        <v>1.62278628349304</v>
      </c>
    </row>
    <row r="2682" customFormat="false" ht="12.75" hidden="false" customHeight="false" outlineLevel="0" collapsed="false">
      <c r="A2682" s="2" t="s">
        <v>112</v>
      </c>
      <c r="B2682" s="2" t="n">
        <v>34</v>
      </c>
      <c r="C2682" s="2" t="s">
        <v>39</v>
      </c>
      <c r="D2682" s="2" t="n">
        <v>1.99878680706024</v>
      </c>
      <c r="E2682" s="2" t="n">
        <v>1.75158619880676</v>
      </c>
    </row>
    <row r="2683" customFormat="false" ht="12.75" hidden="false" customHeight="false" outlineLevel="0" collapsed="false">
      <c r="A2683" s="2" t="s">
        <v>112</v>
      </c>
      <c r="B2683" s="2" t="n">
        <v>35</v>
      </c>
      <c r="C2683" s="2" t="s">
        <v>39</v>
      </c>
      <c r="D2683" s="2" t="n">
        <v>2.10603785514832</v>
      </c>
      <c r="E2683" s="2" t="n">
        <v>1.85866355895996</v>
      </c>
    </row>
    <row r="2684" customFormat="false" ht="12.75" hidden="false" customHeight="false" outlineLevel="0" collapsed="false">
      <c r="A2684" s="2" t="s">
        <v>112</v>
      </c>
      <c r="B2684" s="2" t="n">
        <v>36</v>
      </c>
      <c r="C2684" s="2" t="s">
        <v>39</v>
      </c>
      <c r="D2684" s="2" t="n">
        <v>2.19048547744751</v>
      </c>
      <c r="E2684" s="2" t="n">
        <v>1.94293761253357</v>
      </c>
    </row>
    <row r="2685" customFormat="false" ht="12.75" hidden="false" customHeight="false" outlineLevel="0" collapsed="false">
      <c r="A2685" s="2" t="s">
        <v>112</v>
      </c>
      <c r="B2685" s="2" t="n">
        <v>37</v>
      </c>
      <c r="C2685" s="2" t="s">
        <v>39</v>
      </c>
      <c r="D2685" s="2" t="n">
        <v>2.24947214126587</v>
      </c>
      <c r="E2685" s="2" t="n">
        <v>2.00175070762634</v>
      </c>
    </row>
    <row r="2686" customFormat="false" ht="12.75" hidden="false" customHeight="false" outlineLevel="0" collapsed="false">
      <c r="A2686" s="2" t="s">
        <v>112</v>
      </c>
      <c r="B2686" s="2" t="n">
        <v>38</v>
      </c>
      <c r="C2686" s="2" t="s">
        <v>39</v>
      </c>
      <c r="D2686" s="2" t="n">
        <v>2.29847383499146</v>
      </c>
      <c r="E2686" s="2" t="n">
        <v>2.05057883262634</v>
      </c>
    </row>
    <row r="2687" customFormat="false" ht="12.75" hidden="false" customHeight="false" outlineLevel="0" collapsed="false">
      <c r="A2687" s="2" t="s">
        <v>112</v>
      </c>
      <c r="B2687" s="2" t="n">
        <v>39</v>
      </c>
      <c r="C2687" s="2" t="s">
        <v>39</v>
      </c>
      <c r="D2687" s="2" t="n">
        <v>2.32721090316772</v>
      </c>
      <c r="E2687" s="2" t="n">
        <v>2.07914233207703</v>
      </c>
    </row>
    <row r="2688" customFormat="false" ht="12.75" hidden="false" customHeight="false" outlineLevel="0" collapsed="false">
      <c r="A2688" s="2" t="s">
        <v>112</v>
      </c>
      <c r="B2688" s="2" t="n">
        <v>40</v>
      </c>
      <c r="C2688" s="2" t="s">
        <v>39</v>
      </c>
      <c r="D2688" s="2" t="n">
        <v>2.35213017463684</v>
      </c>
      <c r="E2688" s="2" t="n">
        <v>2.10388779640198</v>
      </c>
    </row>
    <row r="2689" customFormat="false" ht="12.75" hidden="false" customHeight="false" outlineLevel="0" collapsed="false">
      <c r="A2689" s="2" t="s">
        <v>113</v>
      </c>
      <c r="B2689" s="2" t="n">
        <v>1</v>
      </c>
      <c r="C2689" s="2" t="s">
        <v>39</v>
      </c>
      <c r="D2689" s="2" t="n">
        <v>0.234402060508728</v>
      </c>
      <c r="E2689" s="2" t="n">
        <v>-0.00319906836375594</v>
      </c>
    </row>
    <row r="2690" customFormat="false" ht="12.75" hidden="false" customHeight="false" outlineLevel="0" collapsed="false">
      <c r="A2690" s="2" t="s">
        <v>113</v>
      </c>
      <c r="B2690" s="2" t="n">
        <v>2</v>
      </c>
      <c r="C2690" s="2" t="s">
        <v>39</v>
      </c>
      <c r="D2690" s="2" t="n">
        <v>0.237735912203789</v>
      </c>
      <c r="E2690" s="2" t="n">
        <v>3.67283028026577E-005</v>
      </c>
    </row>
    <row r="2691" customFormat="false" ht="12.75" hidden="false" customHeight="false" outlineLevel="0" collapsed="false">
      <c r="A2691" s="2" t="s">
        <v>113</v>
      </c>
      <c r="B2691" s="2" t="n">
        <v>3</v>
      </c>
      <c r="C2691" s="2" t="s">
        <v>39</v>
      </c>
      <c r="D2691" s="2" t="n">
        <v>0.237422347068787</v>
      </c>
      <c r="E2691" s="2" t="n">
        <v>-0.000374891940737143</v>
      </c>
    </row>
    <row r="2692" customFormat="false" ht="12.75" hidden="false" customHeight="false" outlineLevel="0" collapsed="false">
      <c r="A2692" s="2" t="s">
        <v>113</v>
      </c>
      <c r="B2692" s="2" t="n">
        <v>4</v>
      </c>
      <c r="C2692" s="2" t="s">
        <v>39</v>
      </c>
      <c r="D2692" s="2" t="n">
        <v>0.238779231905937</v>
      </c>
      <c r="E2692" s="2" t="n">
        <v>0.000883937813341618</v>
      </c>
    </row>
    <row r="2693" customFormat="false" ht="12.75" hidden="false" customHeight="false" outlineLevel="0" collapsed="false">
      <c r="A2693" s="2" t="s">
        <v>113</v>
      </c>
      <c r="B2693" s="2" t="n">
        <v>5</v>
      </c>
      <c r="C2693" s="2" t="s">
        <v>39</v>
      </c>
      <c r="D2693" s="2" t="n">
        <v>0.237069353461266</v>
      </c>
      <c r="E2693" s="2" t="n">
        <v>-0.000923995743505657</v>
      </c>
    </row>
    <row r="2694" customFormat="false" ht="12.75" hidden="false" customHeight="false" outlineLevel="0" collapsed="false">
      <c r="A2694" s="2" t="s">
        <v>113</v>
      </c>
      <c r="B2694" s="2" t="n">
        <v>6</v>
      </c>
      <c r="C2694" s="2" t="s">
        <v>39</v>
      </c>
      <c r="D2694" s="2" t="n">
        <v>0.24091012775898</v>
      </c>
      <c r="E2694" s="2" t="n">
        <v>0.00281872344203293</v>
      </c>
    </row>
    <row r="2695" customFormat="false" ht="12.75" hidden="false" customHeight="false" outlineLevel="0" collapsed="false">
      <c r="A2695" s="2" t="s">
        <v>113</v>
      </c>
      <c r="B2695" s="2" t="n">
        <v>7</v>
      </c>
      <c r="C2695" s="2" t="s">
        <v>39</v>
      </c>
      <c r="D2695" s="2" t="n">
        <v>0.239045038819313</v>
      </c>
      <c r="E2695" s="2" t="n">
        <v>0.000855579448398203</v>
      </c>
    </row>
    <row r="2696" customFormat="false" ht="12.75" hidden="false" customHeight="false" outlineLevel="0" collapsed="false">
      <c r="A2696" s="2" t="s">
        <v>113</v>
      </c>
      <c r="B2696" s="2" t="n">
        <v>8</v>
      </c>
      <c r="C2696" s="2" t="s">
        <v>39</v>
      </c>
      <c r="D2696" s="2" t="n">
        <v>0.238707154989243</v>
      </c>
      <c r="E2696" s="2" t="n">
        <v>0.000419640506152064</v>
      </c>
    </row>
    <row r="2697" customFormat="false" ht="12.75" hidden="false" customHeight="false" outlineLevel="0" collapsed="false">
      <c r="A2697" s="2" t="s">
        <v>113</v>
      </c>
      <c r="B2697" s="2" t="n">
        <v>9</v>
      </c>
      <c r="C2697" s="2" t="s">
        <v>39</v>
      </c>
      <c r="D2697" s="2" t="n">
        <v>0.238738596439362</v>
      </c>
      <c r="E2697" s="2" t="n">
        <v>0.000353026873199269</v>
      </c>
    </row>
    <row r="2698" customFormat="false" ht="12.75" hidden="false" customHeight="false" outlineLevel="0" collapsed="false">
      <c r="A2698" s="2" t="s">
        <v>113</v>
      </c>
      <c r="B2698" s="2" t="n">
        <v>10</v>
      </c>
      <c r="C2698" s="2" t="s">
        <v>39</v>
      </c>
      <c r="D2698" s="2" t="n">
        <v>0.239465162158012</v>
      </c>
      <c r="E2698" s="2" t="n">
        <v>0.000981537508778274</v>
      </c>
    </row>
    <row r="2699" customFormat="false" ht="12.75" hidden="false" customHeight="false" outlineLevel="0" collapsed="false">
      <c r="A2699" s="2" t="s">
        <v>113</v>
      </c>
      <c r="B2699" s="2" t="n">
        <v>11</v>
      </c>
      <c r="C2699" s="2" t="s">
        <v>39</v>
      </c>
      <c r="D2699" s="2" t="n">
        <v>0.237478956580162</v>
      </c>
      <c r="E2699" s="2" t="n">
        <v>-0.00110272318124771</v>
      </c>
    </row>
    <row r="2700" customFormat="false" ht="12.75" hidden="false" customHeight="false" outlineLevel="0" collapsed="false">
      <c r="A2700" s="2" t="s">
        <v>113</v>
      </c>
      <c r="B2700" s="2" t="n">
        <v>12</v>
      </c>
      <c r="C2700" s="2" t="s">
        <v>39</v>
      </c>
      <c r="D2700" s="2" t="n">
        <v>0.236651107668877</v>
      </c>
      <c r="E2700" s="2" t="n">
        <v>-0.00202862708829343</v>
      </c>
    </row>
    <row r="2701" customFormat="false" ht="12.75" hidden="false" customHeight="false" outlineLevel="0" collapsed="false">
      <c r="A2701" s="2" t="s">
        <v>113</v>
      </c>
      <c r="B2701" s="2" t="n">
        <v>13</v>
      </c>
      <c r="C2701" s="2" t="s">
        <v>39</v>
      </c>
      <c r="D2701" s="2" t="n">
        <v>0.239755362272263</v>
      </c>
      <c r="E2701" s="2" t="n">
        <v>0.000977572286501527</v>
      </c>
    </row>
    <row r="2702" customFormat="false" ht="12.75" hidden="false" customHeight="false" outlineLevel="0" collapsed="false">
      <c r="A2702" s="2" t="s">
        <v>113</v>
      </c>
      <c r="B2702" s="2" t="n">
        <v>14</v>
      </c>
      <c r="C2702" s="2" t="s">
        <v>39</v>
      </c>
      <c r="D2702" s="2" t="n">
        <v>0.237861663103104</v>
      </c>
      <c r="E2702" s="2" t="n">
        <v>-0.00101418199483305</v>
      </c>
    </row>
    <row r="2703" customFormat="false" ht="12.75" hidden="false" customHeight="false" outlineLevel="0" collapsed="false">
      <c r="A2703" s="2" t="s">
        <v>113</v>
      </c>
      <c r="B2703" s="2" t="n">
        <v>15</v>
      </c>
      <c r="C2703" s="2" t="s">
        <v>39</v>
      </c>
      <c r="D2703" s="2" t="n">
        <v>0.238201349973679</v>
      </c>
      <c r="E2703" s="2" t="n">
        <v>-0.000772550178226084</v>
      </c>
    </row>
    <row r="2704" customFormat="false" ht="12.75" hidden="false" customHeight="false" outlineLevel="0" collapsed="false">
      <c r="A2704" s="2" t="s">
        <v>113</v>
      </c>
      <c r="B2704" s="2" t="n">
        <v>16</v>
      </c>
      <c r="C2704" s="2" t="s">
        <v>39</v>
      </c>
      <c r="D2704" s="2" t="n">
        <v>0.23557049036026</v>
      </c>
      <c r="E2704" s="2" t="n">
        <v>-0.00350146484561265</v>
      </c>
    </row>
    <row r="2705" customFormat="false" ht="12.75" hidden="false" customHeight="false" outlineLevel="0" collapsed="false">
      <c r="A2705" s="2" t="s">
        <v>113</v>
      </c>
      <c r="B2705" s="2" t="n">
        <v>17</v>
      </c>
      <c r="C2705" s="2" t="s">
        <v>39</v>
      </c>
      <c r="D2705" s="2" t="n">
        <v>0.238441750407219</v>
      </c>
      <c r="E2705" s="2" t="n">
        <v>-0.000728259969037026</v>
      </c>
    </row>
    <row r="2706" customFormat="false" ht="12.75" hidden="false" customHeight="false" outlineLevel="0" collapsed="false">
      <c r="A2706" s="2" t="s">
        <v>113</v>
      </c>
      <c r="B2706" s="2" t="n">
        <v>18</v>
      </c>
      <c r="C2706" s="2" t="s">
        <v>39</v>
      </c>
      <c r="D2706" s="2" t="n">
        <v>0.236879616975784</v>
      </c>
      <c r="E2706" s="2" t="n">
        <v>-0.00238844845443964</v>
      </c>
    </row>
    <row r="2707" customFormat="false" ht="12.75" hidden="false" customHeight="false" outlineLevel="0" collapsed="false">
      <c r="A2707" s="2" t="s">
        <v>113</v>
      </c>
      <c r="B2707" s="2" t="n">
        <v>19</v>
      </c>
      <c r="C2707" s="2" t="s">
        <v>39</v>
      </c>
      <c r="D2707" s="2" t="n">
        <v>0.239201188087463</v>
      </c>
      <c r="E2707" s="2" t="n">
        <v>-0.000164932454936206</v>
      </c>
    </row>
    <row r="2708" customFormat="false" ht="12.75" hidden="false" customHeight="false" outlineLevel="0" collapsed="false">
      <c r="A2708" s="2" t="s">
        <v>113</v>
      </c>
      <c r="B2708" s="2" t="n">
        <v>20</v>
      </c>
      <c r="C2708" s="2" t="s">
        <v>39</v>
      </c>
      <c r="D2708" s="2" t="n">
        <v>0.238336592912674</v>
      </c>
      <c r="E2708" s="2" t="n">
        <v>-0.00112758274190128</v>
      </c>
    </row>
    <row r="2709" customFormat="false" ht="12.75" hidden="false" customHeight="false" outlineLevel="0" collapsed="false">
      <c r="A2709" s="2" t="s">
        <v>113</v>
      </c>
      <c r="B2709" s="2" t="n">
        <v>21</v>
      </c>
      <c r="C2709" s="2" t="s">
        <v>39</v>
      </c>
      <c r="D2709" s="2" t="n">
        <v>0.240399420261383</v>
      </c>
      <c r="E2709" s="2" t="n">
        <v>0.000837189494632185</v>
      </c>
    </row>
    <row r="2710" customFormat="false" ht="12.75" hidden="false" customHeight="false" outlineLevel="0" collapsed="false">
      <c r="A2710" s="2" t="s">
        <v>113</v>
      </c>
      <c r="B2710" s="2" t="n">
        <v>22</v>
      </c>
      <c r="C2710" s="2" t="s">
        <v>39</v>
      </c>
      <c r="D2710" s="2" t="n">
        <v>0.245660737156868</v>
      </c>
      <c r="E2710" s="2" t="n">
        <v>0.00600045127794147</v>
      </c>
    </row>
    <row r="2711" customFormat="false" ht="12.75" hidden="false" customHeight="false" outlineLevel="0" collapsed="false">
      <c r="A2711" s="2" t="s">
        <v>113</v>
      </c>
      <c r="B2711" s="2" t="n">
        <v>23</v>
      </c>
      <c r="C2711" s="2" t="s">
        <v>39</v>
      </c>
      <c r="D2711" s="2" t="n">
        <v>0.251699090003967</v>
      </c>
      <c r="E2711" s="2" t="n">
        <v>0.0119407493621111</v>
      </c>
    </row>
    <row r="2712" customFormat="false" ht="12.75" hidden="false" customHeight="false" outlineLevel="0" collapsed="false">
      <c r="A2712" s="2" t="s">
        <v>113</v>
      </c>
      <c r="B2712" s="2" t="n">
        <v>24</v>
      </c>
      <c r="C2712" s="2" t="s">
        <v>39</v>
      </c>
      <c r="D2712" s="2" t="n">
        <v>0.267137825489044</v>
      </c>
      <c r="E2712" s="2" t="n">
        <v>0.027281429618597</v>
      </c>
    </row>
    <row r="2713" customFormat="false" ht="12.75" hidden="false" customHeight="false" outlineLevel="0" collapsed="false">
      <c r="A2713" s="2" t="s">
        <v>113</v>
      </c>
      <c r="B2713" s="2" t="n">
        <v>25</v>
      </c>
      <c r="C2713" s="2" t="s">
        <v>39</v>
      </c>
      <c r="D2713" s="2" t="n">
        <v>0.294882744550705</v>
      </c>
      <c r="E2713" s="2" t="n">
        <v>0.0549282915890217</v>
      </c>
    </row>
    <row r="2714" customFormat="false" ht="12.75" hidden="false" customHeight="false" outlineLevel="0" collapsed="false">
      <c r="A2714" s="2" t="s">
        <v>113</v>
      </c>
      <c r="B2714" s="2" t="n">
        <v>26</v>
      </c>
      <c r="C2714" s="2" t="s">
        <v>39</v>
      </c>
      <c r="D2714" s="2" t="n">
        <v>0.34382700920105</v>
      </c>
      <c r="E2714" s="2" t="n">
        <v>0.103774502873421</v>
      </c>
    </row>
    <row r="2715" customFormat="false" ht="12.75" hidden="false" customHeight="false" outlineLevel="0" collapsed="false">
      <c r="A2715" s="2" t="s">
        <v>113</v>
      </c>
      <c r="B2715" s="2" t="n">
        <v>27</v>
      </c>
      <c r="C2715" s="2" t="s">
        <v>39</v>
      </c>
      <c r="D2715" s="2" t="n">
        <v>0.441713005304337</v>
      </c>
      <c r="E2715" s="2" t="n">
        <v>0.201562449336052</v>
      </c>
    </row>
    <row r="2716" customFormat="false" ht="12.75" hidden="false" customHeight="false" outlineLevel="0" collapsed="false">
      <c r="A2716" s="2" t="s">
        <v>113</v>
      </c>
      <c r="B2716" s="2" t="n">
        <v>28</v>
      </c>
      <c r="C2716" s="2" t="s">
        <v>39</v>
      </c>
      <c r="D2716" s="2" t="n">
        <v>0.600957691669464</v>
      </c>
      <c r="E2716" s="2" t="n">
        <v>0.360709071159363</v>
      </c>
    </row>
    <row r="2717" customFormat="false" ht="12.75" hidden="false" customHeight="false" outlineLevel="0" collapsed="false">
      <c r="A2717" s="2" t="s">
        <v>113</v>
      </c>
      <c r="B2717" s="2" t="n">
        <v>29</v>
      </c>
      <c r="C2717" s="2" t="s">
        <v>39</v>
      </c>
      <c r="D2717" s="2" t="n">
        <v>0.851382493972778</v>
      </c>
      <c r="E2717" s="2" t="n">
        <v>0.611035823822022</v>
      </c>
    </row>
    <row r="2718" customFormat="false" ht="12.75" hidden="false" customHeight="false" outlineLevel="0" collapsed="false">
      <c r="A2718" s="2" t="s">
        <v>113</v>
      </c>
      <c r="B2718" s="2" t="n">
        <v>30</v>
      </c>
      <c r="C2718" s="2" t="s">
        <v>39</v>
      </c>
      <c r="D2718" s="2" t="n">
        <v>1.15903663635254</v>
      </c>
      <c r="E2718" s="2" t="n">
        <v>0.918591916561127</v>
      </c>
    </row>
    <row r="2719" customFormat="false" ht="12.75" hidden="false" customHeight="false" outlineLevel="0" collapsed="false">
      <c r="A2719" s="2" t="s">
        <v>113</v>
      </c>
      <c r="B2719" s="2" t="n">
        <v>31</v>
      </c>
      <c r="C2719" s="2" t="s">
        <v>39</v>
      </c>
      <c r="D2719" s="2" t="n">
        <v>1.4618753194809</v>
      </c>
      <c r="E2719" s="2" t="n">
        <v>1.22133255004883</v>
      </c>
    </row>
    <row r="2720" customFormat="false" ht="12.75" hidden="false" customHeight="false" outlineLevel="0" collapsed="false">
      <c r="A2720" s="2" t="s">
        <v>113</v>
      </c>
      <c r="B2720" s="2" t="n">
        <v>32</v>
      </c>
      <c r="C2720" s="2" t="s">
        <v>39</v>
      </c>
      <c r="D2720" s="2" t="n">
        <v>1.69536232948303</v>
      </c>
      <c r="E2720" s="2" t="n">
        <v>1.45472145080566</v>
      </c>
    </row>
    <row r="2721" customFormat="false" ht="12.75" hidden="false" customHeight="false" outlineLevel="0" collapsed="false">
      <c r="A2721" s="2" t="s">
        <v>113</v>
      </c>
      <c r="B2721" s="2" t="n">
        <v>33</v>
      </c>
      <c r="C2721" s="2" t="s">
        <v>39</v>
      </c>
      <c r="D2721" s="2" t="n">
        <v>1.88771367073059</v>
      </c>
      <c r="E2721" s="2" t="n">
        <v>1.64697480201721</v>
      </c>
    </row>
    <row r="2722" customFormat="false" ht="12.75" hidden="false" customHeight="false" outlineLevel="0" collapsed="false">
      <c r="A2722" s="2" t="s">
        <v>113</v>
      </c>
      <c r="B2722" s="2" t="n">
        <v>34</v>
      </c>
      <c r="C2722" s="2" t="s">
        <v>39</v>
      </c>
      <c r="D2722" s="2" t="n">
        <v>2.02886748313904</v>
      </c>
      <c r="E2722" s="2" t="n">
        <v>1.78803050518036</v>
      </c>
    </row>
    <row r="2723" customFormat="false" ht="12.75" hidden="false" customHeight="false" outlineLevel="0" collapsed="false">
      <c r="A2723" s="2" t="s">
        <v>113</v>
      </c>
      <c r="B2723" s="2" t="n">
        <v>35</v>
      </c>
      <c r="C2723" s="2" t="s">
        <v>39</v>
      </c>
      <c r="D2723" s="2" t="n">
        <v>2.15569663047791</v>
      </c>
      <c r="E2723" s="2" t="n">
        <v>1.91476166248322</v>
      </c>
    </row>
    <row r="2724" customFormat="false" ht="12.75" hidden="false" customHeight="false" outlineLevel="0" collapsed="false">
      <c r="A2724" s="2" t="s">
        <v>113</v>
      </c>
      <c r="B2724" s="2" t="n">
        <v>36</v>
      </c>
      <c r="C2724" s="2" t="s">
        <v>39</v>
      </c>
      <c r="D2724" s="2" t="n">
        <v>2.24341368675232</v>
      </c>
      <c r="E2724" s="2" t="n">
        <v>2.00238060951233</v>
      </c>
    </row>
    <row r="2725" customFormat="false" ht="12.75" hidden="false" customHeight="false" outlineLevel="0" collapsed="false">
      <c r="A2725" s="2" t="s">
        <v>113</v>
      </c>
      <c r="B2725" s="2" t="n">
        <v>37</v>
      </c>
      <c r="C2725" s="2" t="s">
        <v>39</v>
      </c>
      <c r="D2725" s="2" t="n">
        <v>2.31318473815918</v>
      </c>
      <c r="E2725" s="2" t="n">
        <v>2.07205367088318</v>
      </c>
    </row>
    <row r="2726" customFormat="false" ht="12.75" hidden="false" customHeight="false" outlineLevel="0" collapsed="false">
      <c r="A2726" s="2" t="s">
        <v>113</v>
      </c>
      <c r="B2726" s="2" t="n">
        <v>38</v>
      </c>
      <c r="C2726" s="2" t="s">
        <v>39</v>
      </c>
      <c r="D2726" s="2" t="n">
        <v>2.35761284828186</v>
      </c>
      <c r="E2726" s="2" t="n">
        <v>2.11638379096985</v>
      </c>
    </row>
    <row r="2727" customFormat="false" ht="12.75" hidden="false" customHeight="false" outlineLevel="0" collapsed="false">
      <c r="A2727" s="2" t="s">
        <v>113</v>
      </c>
      <c r="B2727" s="2" t="n">
        <v>39</v>
      </c>
      <c r="C2727" s="2" t="s">
        <v>39</v>
      </c>
      <c r="D2727" s="2" t="n">
        <v>2.39664030075073</v>
      </c>
      <c r="E2727" s="2" t="n">
        <v>2.15531301498413</v>
      </c>
    </row>
    <row r="2728" customFormat="false" ht="12.75" hidden="false" customHeight="false" outlineLevel="0" collapsed="false">
      <c r="A2728" s="2" t="s">
        <v>113</v>
      </c>
      <c r="B2728" s="2" t="n">
        <v>40</v>
      </c>
      <c r="C2728" s="2" t="s">
        <v>39</v>
      </c>
      <c r="D2728" s="2" t="n">
        <v>2.42840218544006</v>
      </c>
      <c r="E2728" s="2" t="n">
        <v>2.18697690963745</v>
      </c>
    </row>
    <row r="2729" customFormat="false" ht="12.75" hidden="false" customHeight="false" outlineLevel="0" collapsed="false">
      <c r="A2729" s="2" t="s">
        <v>114</v>
      </c>
      <c r="B2729" s="2" t="n">
        <v>1</v>
      </c>
      <c r="C2729" s="2" t="s">
        <v>39</v>
      </c>
      <c r="D2729" s="2" t="n">
        <v>0.267714321613312</v>
      </c>
      <c r="E2729" s="2" t="n">
        <v>-4.49893159384374E-005</v>
      </c>
    </row>
    <row r="2730" customFormat="false" ht="12.75" hidden="false" customHeight="false" outlineLevel="0" collapsed="false">
      <c r="A2730" s="2" t="s">
        <v>114</v>
      </c>
      <c r="B2730" s="2" t="n">
        <v>2</v>
      </c>
      <c r="C2730" s="2" t="s">
        <v>39</v>
      </c>
      <c r="D2730" s="2" t="n">
        <v>0.268482327461243</v>
      </c>
      <c r="E2730" s="2" t="n">
        <v>0.000581566884648055</v>
      </c>
    </row>
    <row r="2731" customFormat="false" ht="12.75" hidden="false" customHeight="false" outlineLevel="0" collapsed="false">
      <c r="A2731" s="2" t="s">
        <v>114</v>
      </c>
      <c r="B2731" s="2" t="n">
        <v>3</v>
      </c>
      <c r="C2731" s="2" t="s">
        <v>39</v>
      </c>
      <c r="D2731" s="2" t="n">
        <v>0.268799722194672</v>
      </c>
      <c r="E2731" s="2" t="n">
        <v>0.000757511996198446</v>
      </c>
    </row>
    <row r="2732" customFormat="false" ht="12.75" hidden="false" customHeight="false" outlineLevel="0" collapsed="false">
      <c r="A2732" s="2" t="s">
        <v>114</v>
      </c>
      <c r="B2732" s="2" t="n">
        <v>4</v>
      </c>
      <c r="C2732" s="2" t="s">
        <v>39</v>
      </c>
      <c r="D2732" s="2" t="n">
        <v>0.269146800041199</v>
      </c>
      <c r="E2732" s="2" t="n">
        <v>0.000963140279054642</v>
      </c>
    </row>
    <row r="2733" customFormat="false" ht="12.75" hidden="false" customHeight="false" outlineLevel="0" collapsed="false">
      <c r="A2733" s="2" t="s">
        <v>114</v>
      </c>
      <c r="B2733" s="2" t="n">
        <v>5</v>
      </c>
      <c r="C2733" s="2" t="s">
        <v>39</v>
      </c>
      <c r="D2733" s="2" t="n">
        <v>0.268198221921921</v>
      </c>
      <c r="E2733" s="2" t="n">
        <v>-0.000126887491205707</v>
      </c>
    </row>
    <row r="2734" customFormat="false" ht="12.75" hidden="false" customHeight="false" outlineLevel="0" collapsed="false">
      <c r="A2734" s="2" t="s">
        <v>114</v>
      </c>
      <c r="B2734" s="2" t="n">
        <v>6</v>
      </c>
      <c r="C2734" s="2" t="s">
        <v>39</v>
      </c>
      <c r="D2734" s="2" t="n">
        <v>0.270124852657318</v>
      </c>
      <c r="E2734" s="2" t="n">
        <v>0.0016582936514169</v>
      </c>
    </row>
    <row r="2735" customFormat="false" ht="12.75" hidden="false" customHeight="false" outlineLevel="0" collapsed="false">
      <c r="A2735" s="2" t="s">
        <v>114</v>
      </c>
      <c r="B2735" s="2" t="n">
        <v>7</v>
      </c>
      <c r="C2735" s="2" t="s">
        <v>39</v>
      </c>
      <c r="D2735" s="2" t="n">
        <v>0.269704848527908</v>
      </c>
      <c r="E2735" s="2" t="n">
        <v>0.00109683990012854</v>
      </c>
    </row>
    <row r="2736" customFormat="false" ht="12.75" hidden="false" customHeight="false" outlineLevel="0" collapsed="false">
      <c r="A2736" s="2" t="s">
        <v>114</v>
      </c>
      <c r="B2736" s="2" t="n">
        <v>8</v>
      </c>
      <c r="C2736" s="2" t="s">
        <v>39</v>
      </c>
      <c r="D2736" s="2" t="n">
        <v>0.267707288265228</v>
      </c>
      <c r="E2736" s="2" t="n">
        <v>-0.00104216998443007</v>
      </c>
    </row>
    <row r="2737" customFormat="false" ht="12.75" hidden="false" customHeight="false" outlineLevel="0" collapsed="false">
      <c r="A2737" s="2" t="s">
        <v>114</v>
      </c>
      <c r="B2737" s="2" t="n">
        <v>9</v>
      </c>
      <c r="C2737" s="2" t="s">
        <v>39</v>
      </c>
      <c r="D2737" s="2" t="n">
        <v>0.269849687814713</v>
      </c>
      <c r="E2737" s="2" t="n">
        <v>0.000958779943175614</v>
      </c>
    </row>
    <row r="2738" customFormat="false" ht="12.75" hidden="false" customHeight="false" outlineLevel="0" collapsed="false">
      <c r="A2738" s="2" t="s">
        <v>114</v>
      </c>
      <c r="B2738" s="2" t="n">
        <v>10</v>
      </c>
      <c r="C2738" s="2" t="s">
        <v>39</v>
      </c>
      <c r="D2738" s="2" t="n">
        <v>0.266358524560928</v>
      </c>
      <c r="E2738" s="2" t="n">
        <v>-0.00267383293248713</v>
      </c>
    </row>
    <row r="2739" customFormat="false" ht="12.75" hidden="false" customHeight="false" outlineLevel="0" collapsed="false">
      <c r="A2739" s="2" t="s">
        <v>114</v>
      </c>
      <c r="B2739" s="2" t="n">
        <v>11</v>
      </c>
      <c r="C2739" s="2" t="s">
        <v>39</v>
      </c>
      <c r="D2739" s="2" t="n">
        <v>0.269651174545288</v>
      </c>
      <c r="E2739" s="2" t="n">
        <v>0.000477367429994047</v>
      </c>
    </row>
    <row r="2740" customFormat="false" ht="12.75" hidden="false" customHeight="false" outlineLevel="0" collapsed="false">
      <c r="A2740" s="2" t="s">
        <v>114</v>
      </c>
      <c r="B2740" s="2" t="n">
        <v>12</v>
      </c>
      <c r="C2740" s="2" t="s">
        <v>39</v>
      </c>
      <c r="D2740" s="2" t="n">
        <v>0.270594298839569</v>
      </c>
      <c r="E2740" s="2" t="n">
        <v>0.00127904210239649</v>
      </c>
    </row>
    <row r="2741" customFormat="false" ht="12.75" hidden="false" customHeight="false" outlineLevel="0" collapsed="false">
      <c r="A2741" s="2" t="s">
        <v>114</v>
      </c>
      <c r="B2741" s="2" t="n">
        <v>13</v>
      </c>
      <c r="C2741" s="2" t="s">
        <v>39</v>
      </c>
      <c r="D2741" s="2" t="n">
        <v>0.268983602523804</v>
      </c>
      <c r="E2741" s="2" t="n">
        <v>-0.000473103835247457</v>
      </c>
    </row>
    <row r="2742" customFormat="false" ht="12.75" hidden="false" customHeight="false" outlineLevel="0" collapsed="false">
      <c r="A2742" s="2" t="s">
        <v>114</v>
      </c>
      <c r="B2742" s="2" t="n">
        <v>14</v>
      </c>
      <c r="C2742" s="2" t="s">
        <v>39</v>
      </c>
      <c r="D2742" s="2" t="n">
        <v>0.267532289028168</v>
      </c>
      <c r="E2742" s="2" t="n">
        <v>-0.00206586695276201</v>
      </c>
    </row>
    <row r="2743" customFormat="false" ht="12.75" hidden="false" customHeight="false" outlineLevel="0" collapsed="false">
      <c r="A2743" s="2" t="s">
        <v>114</v>
      </c>
      <c r="B2743" s="2" t="n">
        <v>15</v>
      </c>
      <c r="C2743" s="2" t="s">
        <v>39</v>
      </c>
      <c r="D2743" s="2" t="n">
        <v>0.267678916454315</v>
      </c>
      <c r="E2743" s="2" t="n">
        <v>-0.00206068926490843</v>
      </c>
    </row>
    <row r="2744" customFormat="false" ht="12.75" hidden="false" customHeight="false" outlineLevel="0" collapsed="false">
      <c r="A2744" s="2" t="s">
        <v>114</v>
      </c>
      <c r="B2744" s="2" t="n">
        <v>16</v>
      </c>
      <c r="C2744" s="2" t="s">
        <v>39</v>
      </c>
      <c r="D2744" s="2" t="n">
        <v>0.268109500408173</v>
      </c>
      <c r="E2744" s="2" t="n">
        <v>-0.00177155481651425</v>
      </c>
    </row>
    <row r="2745" customFormat="false" ht="12.75" hidden="false" customHeight="false" outlineLevel="0" collapsed="false">
      <c r="A2745" s="2" t="s">
        <v>114</v>
      </c>
      <c r="B2745" s="2" t="n">
        <v>17</v>
      </c>
      <c r="C2745" s="2" t="s">
        <v>39</v>
      </c>
      <c r="D2745" s="2" t="n">
        <v>0.268989503383637</v>
      </c>
      <c r="E2745" s="2" t="n">
        <v>-0.00103300146292895</v>
      </c>
    </row>
    <row r="2746" customFormat="false" ht="12.75" hidden="false" customHeight="false" outlineLevel="0" collapsed="false">
      <c r="A2746" s="2" t="s">
        <v>114</v>
      </c>
      <c r="B2746" s="2" t="n">
        <v>18</v>
      </c>
      <c r="C2746" s="2" t="s">
        <v>39</v>
      </c>
      <c r="D2746" s="2" t="n">
        <v>0.267971396446228</v>
      </c>
      <c r="E2746" s="2" t="n">
        <v>-0.00219255802221596</v>
      </c>
    </row>
    <row r="2747" customFormat="false" ht="12.75" hidden="false" customHeight="false" outlineLevel="0" collapsed="false">
      <c r="A2747" s="2" t="s">
        <v>114</v>
      </c>
      <c r="B2747" s="2" t="n">
        <v>19</v>
      </c>
      <c r="C2747" s="2" t="s">
        <v>39</v>
      </c>
      <c r="D2747" s="2" t="n">
        <v>0.270439624786377</v>
      </c>
      <c r="E2747" s="2" t="n">
        <v>0.000134220696054399</v>
      </c>
    </row>
    <row r="2748" customFormat="false" ht="12.75" hidden="false" customHeight="false" outlineLevel="0" collapsed="false">
      <c r="A2748" s="2" t="s">
        <v>114</v>
      </c>
      <c r="B2748" s="2" t="n">
        <v>20</v>
      </c>
      <c r="C2748" s="2" t="s">
        <v>39</v>
      </c>
      <c r="D2748" s="2" t="n">
        <v>0.270728290081024</v>
      </c>
      <c r="E2748" s="2" t="n">
        <v>0.000281436368823051</v>
      </c>
    </row>
    <row r="2749" customFormat="false" ht="12.75" hidden="false" customHeight="false" outlineLevel="0" collapsed="false">
      <c r="A2749" s="2" t="s">
        <v>114</v>
      </c>
      <c r="B2749" s="2" t="n">
        <v>21</v>
      </c>
      <c r="C2749" s="2" t="s">
        <v>39</v>
      </c>
      <c r="D2749" s="2" t="n">
        <v>0.273010343313217</v>
      </c>
      <c r="E2749" s="2" t="n">
        <v>0.0024220400955528</v>
      </c>
    </row>
    <row r="2750" customFormat="false" ht="12.75" hidden="false" customHeight="false" outlineLevel="0" collapsed="false">
      <c r="A2750" s="2" t="s">
        <v>114</v>
      </c>
      <c r="B2750" s="2" t="n">
        <v>22</v>
      </c>
      <c r="C2750" s="2" t="s">
        <v>39</v>
      </c>
      <c r="D2750" s="2" t="n">
        <v>0.274140745401382</v>
      </c>
      <c r="E2750" s="2" t="n">
        <v>0.0034109924454242</v>
      </c>
    </row>
    <row r="2751" customFormat="false" ht="12.75" hidden="false" customHeight="false" outlineLevel="0" collapsed="false">
      <c r="A2751" s="2" t="s">
        <v>114</v>
      </c>
      <c r="B2751" s="2" t="n">
        <v>23</v>
      </c>
      <c r="C2751" s="2" t="s">
        <v>39</v>
      </c>
      <c r="D2751" s="2" t="n">
        <v>0.28163269162178</v>
      </c>
      <c r="E2751" s="2" t="n">
        <v>0.0107614891603589</v>
      </c>
    </row>
    <row r="2752" customFormat="false" ht="12.75" hidden="false" customHeight="false" outlineLevel="0" collapsed="false">
      <c r="A2752" s="2" t="s">
        <v>114</v>
      </c>
      <c r="B2752" s="2" t="n">
        <v>24</v>
      </c>
      <c r="C2752" s="2" t="s">
        <v>39</v>
      </c>
      <c r="D2752" s="2" t="n">
        <v>0.29705423116684</v>
      </c>
      <c r="E2752" s="2" t="n">
        <v>0.0260415785014629</v>
      </c>
    </row>
    <row r="2753" customFormat="false" ht="12.75" hidden="false" customHeight="false" outlineLevel="0" collapsed="false">
      <c r="A2753" s="2" t="s">
        <v>114</v>
      </c>
      <c r="B2753" s="2" t="n">
        <v>25</v>
      </c>
      <c r="C2753" s="2" t="s">
        <v>39</v>
      </c>
      <c r="D2753" s="2" t="n">
        <v>0.326057493686676</v>
      </c>
      <c r="E2753" s="2" t="n">
        <v>0.0549033917486668</v>
      </c>
    </row>
    <row r="2754" customFormat="false" ht="12.75" hidden="false" customHeight="false" outlineLevel="0" collapsed="false">
      <c r="A2754" s="2" t="s">
        <v>114</v>
      </c>
      <c r="B2754" s="2" t="n">
        <v>26</v>
      </c>
      <c r="C2754" s="2" t="s">
        <v>39</v>
      </c>
      <c r="D2754" s="2" t="n">
        <v>0.37951648235321</v>
      </c>
      <c r="E2754" s="2" t="n">
        <v>0.108220927417278</v>
      </c>
    </row>
    <row r="2755" customFormat="false" ht="12.75" hidden="false" customHeight="false" outlineLevel="0" collapsed="false">
      <c r="A2755" s="2" t="s">
        <v>114</v>
      </c>
      <c r="B2755" s="2" t="n">
        <v>27</v>
      </c>
      <c r="C2755" s="2" t="s">
        <v>39</v>
      </c>
      <c r="D2755" s="2" t="n">
        <v>0.474808573722839</v>
      </c>
      <c r="E2755" s="2" t="n">
        <v>0.203371569514275</v>
      </c>
    </row>
    <row r="2756" customFormat="false" ht="12.75" hidden="false" customHeight="false" outlineLevel="0" collapsed="false">
      <c r="A2756" s="2" t="s">
        <v>114</v>
      </c>
      <c r="B2756" s="2" t="n">
        <v>28</v>
      </c>
      <c r="C2756" s="2" t="s">
        <v>39</v>
      </c>
      <c r="D2756" s="2" t="n">
        <v>0.636407673358917</v>
      </c>
      <c r="E2756" s="2" t="n">
        <v>0.364829212427139</v>
      </c>
    </row>
    <row r="2757" customFormat="false" ht="12.75" hidden="false" customHeight="false" outlineLevel="0" collapsed="false">
      <c r="A2757" s="2" t="s">
        <v>114</v>
      </c>
      <c r="B2757" s="2" t="n">
        <v>29</v>
      </c>
      <c r="C2757" s="2" t="s">
        <v>39</v>
      </c>
      <c r="D2757" s="2" t="n">
        <v>0.881317675113678</v>
      </c>
      <c r="E2757" s="2" t="n">
        <v>0.60959780216217</v>
      </c>
    </row>
    <row r="2758" customFormat="false" ht="12.75" hidden="false" customHeight="false" outlineLevel="0" collapsed="false">
      <c r="A2758" s="2" t="s">
        <v>114</v>
      </c>
      <c r="B2758" s="2" t="n">
        <v>30</v>
      </c>
      <c r="C2758" s="2" t="s">
        <v>39</v>
      </c>
      <c r="D2758" s="2" t="n">
        <v>1.16589558124542</v>
      </c>
      <c r="E2758" s="2" t="n">
        <v>0.894034206867218</v>
      </c>
    </row>
    <row r="2759" customFormat="false" ht="12.75" hidden="false" customHeight="false" outlineLevel="0" collapsed="false">
      <c r="A2759" s="2" t="s">
        <v>114</v>
      </c>
      <c r="B2759" s="2" t="n">
        <v>31</v>
      </c>
      <c r="C2759" s="2" t="s">
        <v>39</v>
      </c>
      <c r="D2759" s="2" t="n">
        <v>1.42477214336395</v>
      </c>
      <c r="E2759" s="2" t="n">
        <v>1.1527693271637</v>
      </c>
    </row>
    <row r="2760" customFormat="false" ht="12.75" hidden="false" customHeight="false" outlineLevel="0" collapsed="false">
      <c r="A2760" s="2" t="s">
        <v>114</v>
      </c>
      <c r="B2760" s="2" t="n">
        <v>32</v>
      </c>
      <c r="C2760" s="2" t="s">
        <v>39</v>
      </c>
      <c r="D2760" s="2" t="n">
        <v>1.62013411521912</v>
      </c>
      <c r="E2760" s="2" t="n">
        <v>1.34798991680145</v>
      </c>
    </row>
    <row r="2761" customFormat="false" ht="12.75" hidden="false" customHeight="false" outlineLevel="0" collapsed="false">
      <c r="A2761" s="2" t="s">
        <v>114</v>
      </c>
      <c r="B2761" s="2" t="n">
        <v>33</v>
      </c>
      <c r="C2761" s="2" t="s">
        <v>39</v>
      </c>
      <c r="D2761" s="2" t="n">
        <v>1.79736363887787</v>
      </c>
      <c r="E2761" s="2" t="n">
        <v>1.52507793903351</v>
      </c>
    </row>
    <row r="2762" customFormat="false" ht="12.75" hidden="false" customHeight="false" outlineLevel="0" collapsed="false">
      <c r="A2762" s="2" t="s">
        <v>114</v>
      </c>
      <c r="B2762" s="2" t="n">
        <v>34</v>
      </c>
      <c r="C2762" s="2" t="s">
        <v>39</v>
      </c>
      <c r="D2762" s="2" t="n">
        <v>1.92943525314331</v>
      </c>
      <c r="E2762" s="2" t="n">
        <v>1.65700805187225</v>
      </c>
    </row>
    <row r="2763" customFormat="false" ht="12.75" hidden="false" customHeight="false" outlineLevel="0" collapsed="false">
      <c r="A2763" s="2" t="s">
        <v>114</v>
      </c>
      <c r="B2763" s="2" t="n">
        <v>35</v>
      </c>
      <c r="C2763" s="2" t="s">
        <v>39</v>
      </c>
      <c r="D2763" s="2" t="n">
        <v>2.0431272983551</v>
      </c>
      <c r="E2763" s="2" t="n">
        <v>1.77055871486664</v>
      </c>
    </row>
    <row r="2764" customFormat="false" ht="12.75" hidden="false" customHeight="false" outlineLevel="0" collapsed="false">
      <c r="A2764" s="2" t="s">
        <v>114</v>
      </c>
      <c r="B2764" s="2" t="n">
        <v>36</v>
      </c>
      <c r="C2764" s="2" t="s">
        <v>39</v>
      </c>
      <c r="D2764" s="2" t="n">
        <v>2.1328489780426</v>
      </c>
      <c r="E2764" s="2" t="n">
        <v>1.86013889312744</v>
      </c>
    </row>
    <row r="2765" customFormat="false" ht="12.75" hidden="false" customHeight="false" outlineLevel="0" collapsed="false">
      <c r="A2765" s="2" t="s">
        <v>114</v>
      </c>
      <c r="B2765" s="2" t="n">
        <v>37</v>
      </c>
      <c r="C2765" s="2" t="s">
        <v>39</v>
      </c>
      <c r="D2765" s="2" t="n">
        <v>2.19689702987671</v>
      </c>
      <c r="E2765" s="2" t="n">
        <v>1.92404556274414</v>
      </c>
    </row>
    <row r="2766" customFormat="false" ht="12.75" hidden="false" customHeight="false" outlineLevel="0" collapsed="false">
      <c r="A2766" s="2" t="s">
        <v>114</v>
      </c>
      <c r="B2766" s="2" t="n">
        <v>38</v>
      </c>
      <c r="C2766" s="2" t="s">
        <v>39</v>
      </c>
      <c r="D2766" s="2" t="n">
        <v>2.24677872657776</v>
      </c>
      <c r="E2766" s="2" t="n">
        <v>1.97378575801849</v>
      </c>
    </row>
    <row r="2767" customFormat="false" ht="12.75" hidden="false" customHeight="false" outlineLevel="0" collapsed="false">
      <c r="A2767" s="2" t="s">
        <v>114</v>
      </c>
      <c r="B2767" s="2" t="n">
        <v>39</v>
      </c>
      <c r="C2767" s="2" t="s">
        <v>39</v>
      </c>
      <c r="D2767" s="2" t="n">
        <v>2.27928519248962</v>
      </c>
      <c r="E2767" s="2" t="n">
        <v>2.00615072250366</v>
      </c>
    </row>
    <row r="2768" customFormat="false" ht="12.75" hidden="false" customHeight="false" outlineLevel="0" collapsed="false">
      <c r="A2768" s="2" t="s">
        <v>114</v>
      </c>
      <c r="B2768" s="2" t="n">
        <v>40</v>
      </c>
      <c r="C2768" s="2" t="s">
        <v>39</v>
      </c>
      <c r="D2768" s="2" t="n">
        <v>2.31115102767944</v>
      </c>
      <c r="E2768" s="2" t="n">
        <v>2.03787517547607</v>
      </c>
    </row>
    <row r="2769" customFormat="false" ht="12.75" hidden="false" customHeight="false" outlineLevel="0" collapsed="false">
      <c r="A2769" s="2" t="s">
        <v>115</v>
      </c>
      <c r="B2769" s="2" t="n">
        <v>1</v>
      </c>
      <c r="C2769" s="2" t="s">
        <v>44</v>
      </c>
      <c r="D2769" s="2" t="n">
        <v>0.264219760894775</v>
      </c>
      <c r="E2769" s="2" t="n">
        <v>0.000800387875642628</v>
      </c>
    </row>
    <row r="2770" customFormat="false" ht="12.75" hidden="false" customHeight="false" outlineLevel="0" collapsed="false">
      <c r="A2770" s="2" t="s">
        <v>115</v>
      </c>
      <c r="B2770" s="2" t="n">
        <v>2</v>
      </c>
      <c r="C2770" s="2" t="s">
        <v>44</v>
      </c>
      <c r="D2770" s="2" t="n">
        <v>0.264740973711014</v>
      </c>
      <c r="E2770" s="2" t="n">
        <v>0.00127090746536851</v>
      </c>
    </row>
    <row r="2771" customFormat="false" ht="12.75" hidden="false" customHeight="false" outlineLevel="0" collapsed="false">
      <c r="A2771" s="2" t="s">
        <v>115</v>
      </c>
      <c r="B2771" s="2" t="n">
        <v>3</v>
      </c>
      <c r="C2771" s="2" t="s">
        <v>44</v>
      </c>
      <c r="D2771" s="2" t="n">
        <v>0.265789985656738</v>
      </c>
      <c r="E2771" s="2" t="n">
        <v>0.00226922612637281</v>
      </c>
    </row>
    <row r="2772" customFormat="false" ht="12.75" hidden="false" customHeight="false" outlineLevel="0" collapsed="false">
      <c r="A2772" s="2" t="s">
        <v>115</v>
      </c>
      <c r="B2772" s="2" t="n">
        <v>4</v>
      </c>
      <c r="C2772" s="2" t="s">
        <v>44</v>
      </c>
      <c r="D2772" s="2" t="n">
        <v>0.264421224594116</v>
      </c>
      <c r="E2772" s="2" t="n">
        <v>0.000849771779030561</v>
      </c>
    </row>
    <row r="2773" customFormat="false" ht="12.75" hidden="false" customHeight="false" outlineLevel="0" collapsed="false">
      <c r="A2773" s="2" t="s">
        <v>115</v>
      </c>
      <c r="B2773" s="2" t="n">
        <v>5</v>
      </c>
      <c r="C2773" s="2" t="s">
        <v>44</v>
      </c>
      <c r="D2773" s="2" t="n">
        <v>0.263156116008759</v>
      </c>
      <c r="E2773" s="2" t="n">
        <v>-0.000466030061943457</v>
      </c>
    </row>
    <row r="2774" customFormat="false" ht="12.75" hidden="false" customHeight="false" outlineLevel="0" collapsed="false">
      <c r="A2774" s="2" t="s">
        <v>115</v>
      </c>
      <c r="B2774" s="2" t="n">
        <v>6</v>
      </c>
      <c r="C2774" s="2" t="s">
        <v>44</v>
      </c>
      <c r="D2774" s="2" t="n">
        <v>0.265316516160965</v>
      </c>
      <c r="E2774" s="2" t="n">
        <v>0.00164367689285427</v>
      </c>
    </row>
    <row r="2775" customFormat="false" ht="12.75" hidden="false" customHeight="false" outlineLevel="0" collapsed="false">
      <c r="A2775" s="2" t="s">
        <v>115</v>
      </c>
      <c r="B2775" s="2" t="n">
        <v>7</v>
      </c>
      <c r="C2775" s="2" t="s">
        <v>44</v>
      </c>
      <c r="D2775" s="2" t="n">
        <v>0.26508304476738</v>
      </c>
      <c r="E2775" s="2" t="n">
        <v>0.00135951221454889</v>
      </c>
    </row>
    <row r="2776" customFormat="false" ht="12.75" hidden="false" customHeight="false" outlineLevel="0" collapsed="false">
      <c r="A2776" s="2" t="s">
        <v>115</v>
      </c>
      <c r="B2776" s="2" t="n">
        <v>8</v>
      </c>
      <c r="C2776" s="2" t="s">
        <v>44</v>
      </c>
      <c r="D2776" s="2" t="n">
        <v>0.261970579624176</v>
      </c>
      <c r="E2776" s="2" t="n">
        <v>-0.00180364621337503</v>
      </c>
    </row>
    <row r="2777" customFormat="false" ht="12.75" hidden="false" customHeight="false" outlineLevel="0" collapsed="false">
      <c r="A2777" s="2" t="s">
        <v>115</v>
      </c>
      <c r="B2777" s="2" t="n">
        <v>9</v>
      </c>
      <c r="C2777" s="2" t="s">
        <v>44</v>
      </c>
      <c r="D2777" s="2" t="n">
        <v>0.260731488466263</v>
      </c>
      <c r="E2777" s="2" t="n">
        <v>-0.0030934305395931</v>
      </c>
    </row>
    <row r="2778" customFormat="false" ht="12.75" hidden="false" customHeight="false" outlineLevel="0" collapsed="false">
      <c r="A2778" s="2" t="s">
        <v>115</v>
      </c>
      <c r="B2778" s="2" t="n">
        <v>10</v>
      </c>
      <c r="C2778" s="2" t="s">
        <v>44</v>
      </c>
      <c r="D2778" s="2" t="n">
        <v>0.26138162612915</v>
      </c>
      <c r="E2778" s="2" t="n">
        <v>-0.00249398616142571</v>
      </c>
    </row>
    <row r="2779" customFormat="false" ht="12.75" hidden="false" customHeight="false" outlineLevel="0" collapsed="false">
      <c r="A2779" s="2" t="s">
        <v>115</v>
      </c>
      <c r="B2779" s="2" t="n">
        <v>11</v>
      </c>
      <c r="C2779" s="2" t="s">
        <v>44</v>
      </c>
      <c r="D2779" s="2" t="n">
        <v>0.263299107551575</v>
      </c>
      <c r="E2779" s="2" t="n">
        <v>-0.000627198081929237</v>
      </c>
    </row>
    <row r="2780" customFormat="false" ht="12.75" hidden="false" customHeight="false" outlineLevel="0" collapsed="false">
      <c r="A2780" s="2" t="s">
        <v>115</v>
      </c>
      <c r="B2780" s="2" t="n">
        <v>12</v>
      </c>
      <c r="C2780" s="2" t="s">
        <v>44</v>
      </c>
      <c r="D2780" s="2" t="n">
        <v>0.259572237730026</v>
      </c>
      <c r="E2780" s="2" t="n">
        <v>-0.00440476136282086</v>
      </c>
    </row>
    <row r="2781" customFormat="false" ht="12.75" hidden="false" customHeight="false" outlineLevel="0" collapsed="false">
      <c r="A2781" s="2" t="s">
        <v>115</v>
      </c>
      <c r="B2781" s="2" t="n">
        <v>13</v>
      </c>
      <c r="C2781" s="2" t="s">
        <v>44</v>
      </c>
      <c r="D2781" s="2" t="n">
        <v>0.264674454927444</v>
      </c>
      <c r="E2781" s="2" t="n">
        <v>0.00064676278270781</v>
      </c>
    </row>
    <row r="2782" customFormat="false" ht="12.75" hidden="false" customHeight="false" outlineLevel="0" collapsed="false">
      <c r="A2782" s="2" t="s">
        <v>115</v>
      </c>
      <c r="B2782" s="2" t="n">
        <v>14</v>
      </c>
      <c r="C2782" s="2" t="s">
        <v>44</v>
      </c>
      <c r="D2782" s="2" t="n">
        <v>0.264576882123947</v>
      </c>
      <c r="E2782" s="2" t="n">
        <v>0.000498496752697974</v>
      </c>
    </row>
    <row r="2783" customFormat="false" ht="12.75" hidden="false" customHeight="false" outlineLevel="0" collapsed="false">
      <c r="A2783" s="2" t="s">
        <v>115</v>
      </c>
      <c r="B2783" s="2" t="n">
        <v>15</v>
      </c>
      <c r="C2783" s="2" t="s">
        <v>44</v>
      </c>
      <c r="D2783" s="2" t="n">
        <v>0.269750684499741</v>
      </c>
      <c r="E2783" s="2" t="n">
        <v>0.00562160601839423</v>
      </c>
    </row>
    <row r="2784" customFormat="false" ht="12.75" hidden="false" customHeight="false" outlineLevel="0" collapsed="false">
      <c r="A2784" s="2" t="s">
        <v>115</v>
      </c>
      <c r="B2784" s="2" t="n">
        <v>16</v>
      </c>
      <c r="C2784" s="2" t="s">
        <v>44</v>
      </c>
      <c r="D2784" s="2" t="n">
        <v>0.277067989110947</v>
      </c>
      <c r="E2784" s="2" t="n">
        <v>0.0128882173448801</v>
      </c>
    </row>
    <row r="2785" customFormat="false" ht="12.75" hidden="false" customHeight="false" outlineLevel="0" collapsed="false">
      <c r="A2785" s="2" t="s">
        <v>115</v>
      </c>
      <c r="B2785" s="2" t="n">
        <v>17</v>
      </c>
      <c r="C2785" s="2" t="s">
        <v>44</v>
      </c>
      <c r="D2785" s="2" t="n">
        <v>0.294336706399918</v>
      </c>
      <c r="E2785" s="2" t="n">
        <v>0.0301062408834696</v>
      </c>
    </row>
    <row r="2786" customFormat="false" ht="12.75" hidden="false" customHeight="false" outlineLevel="0" collapsed="false">
      <c r="A2786" s="2" t="s">
        <v>115</v>
      </c>
      <c r="B2786" s="2" t="n">
        <v>18</v>
      </c>
      <c r="C2786" s="2" t="s">
        <v>44</v>
      </c>
      <c r="D2786" s="2" t="n">
        <v>0.326430201530457</v>
      </c>
      <c r="E2786" s="2" t="n">
        <v>0.0621490441262722</v>
      </c>
    </row>
    <row r="2787" customFormat="false" ht="12.75" hidden="false" customHeight="false" outlineLevel="0" collapsed="false">
      <c r="A2787" s="2" t="s">
        <v>115</v>
      </c>
      <c r="B2787" s="2" t="n">
        <v>19</v>
      </c>
      <c r="C2787" s="2" t="s">
        <v>44</v>
      </c>
      <c r="D2787" s="2" t="n">
        <v>0.389222174882889</v>
      </c>
      <c r="E2787" s="2" t="n">
        <v>0.124890320003033</v>
      </c>
    </row>
    <row r="2788" customFormat="false" ht="12.75" hidden="false" customHeight="false" outlineLevel="0" collapsed="false">
      <c r="A2788" s="2" t="s">
        <v>115</v>
      </c>
      <c r="B2788" s="2" t="n">
        <v>20</v>
      </c>
      <c r="C2788" s="2" t="s">
        <v>44</v>
      </c>
      <c r="D2788" s="2" t="n">
        <v>0.50127899646759</v>
      </c>
      <c r="E2788" s="2" t="n">
        <v>0.236896455287933</v>
      </c>
    </row>
    <row r="2789" customFormat="false" ht="12.75" hidden="false" customHeight="false" outlineLevel="0" collapsed="false">
      <c r="A2789" s="2" t="s">
        <v>115</v>
      </c>
      <c r="B2789" s="2" t="n">
        <v>21</v>
      </c>
      <c r="C2789" s="2" t="s">
        <v>44</v>
      </c>
      <c r="D2789" s="2" t="n">
        <v>0.669450223445892</v>
      </c>
      <c r="E2789" s="2" t="n">
        <v>0.405016988515854</v>
      </c>
    </row>
    <row r="2790" customFormat="false" ht="12.75" hidden="false" customHeight="false" outlineLevel="0" collapsed="false">
      <c r="A2790" s="2" t="s">
        <v>115</v>
      </c>
      <c r="B2790" s="2" t="n">
        <v>22</v>
      </c>
      <c r="C2790" s="2" t="s">
        <v>44</v>
      </c>
      <c r="D2790" s="2" t="n">
        <v>0.879297375679016</v>
      </c>
      <c r="E2790" s="2" t="n">
        <v>0.614813446998596</v>
      </c>
    </row>
    <row r="2791" customFormat="false" ht="12.75" hidden="false" customHeight="false" outlineLevel="0" collapsed="false">
      <c r="A2791" s="2" t="s">
        <v>115</v>
      </c>
      <c r="B2791" s="2" t="n">
        <v>23</v>
      </c>
      <c r="C2791" s="2" t="s">
        <v>44</v>
      </c>
      <c r="D2791" s="2" t="n">
        <v>1.08114314079285</v>
      </c>
      <c r="E2791" s="2" t="n">
        <v>0.816608488559723</v>
      </c>
    </row>
    <row r="2792" customFormat="false" ht="12.75" hidden="false" customHeight="false" outlineLevel="0" collapsed="false">
      <c r="A2792" s="2" t="s">
        <v>115</v>
      </c>
      <c r="B2792" s="2" t="n">
        <v>24</v>
      </c>
      <c r="C2792" s="2" t="s">
        <v>44</v>
      </c>
      <c r="D2792" s="2" t="n">
        <v>1.21096193790436</v>
      </c>
      <c r="E2792" s="2" t="n">
        <v>0.946376621723175</v>
      </c>
    </row>
    <row r="2793" customFormat="false" ht="12.75" hidden="false" customHeight="false" outlineLevel="0" collapsed="false">
      <c r="A2793" s="2" t="s">
        <v>115</v>
      </c>
      <c r="B2793" s="2" t="n">
        <v>25</v>
      </c>
      <c r="C2793" s="2" t="s">
        <v>44</v>
      </c>
      <c r="D2793" s="2" t="n">
        <v>1.35248565673828</v>
      </c>
      <c r="E2793" s="2" t="n">
        <v>1.08784961700439</v>
      </c>
    </row>
    <row r="2794" customFormat="false" ht="12.75" hidden="false" customHeight="false" outlineLevel="0" collapsed="false">
      <c r="A2794" s="2" t="s">
        <v>115</v>
      </c>
      <c r="B2794" s="2" t="n">
        <v>26</v>
      </c>
      <c r="C2794" s="2" t="s">
        <v>44</v>
      </c>
      <c r="D2794" s="2" t="n">
        <v>1.50571703910828</v>
      </c>
      <c r="E2794" s="2" t="n">
        <v>1.24103033542633</v>
      </c>
    </row>
    <row r="2795" customFormat="false" ht="12.75" hidden="false" customHeight="false" outlineLevel="0" collapsed="false">
      <c r="A2795" s="2" t="s">
        <v>115</v>
      </c>
      <c r="B2795" s="2" t="n">
        <v>27</v>
      </c>
      <c r="C2795" s="2" t="s">
        <v>44</v>
      </c>
      <c r="D2795" s="2" t="n">
        <v>1.65542352199554</v>
      </c>
      <c r="E2795" s="2" t="n">
        <v>1.39068615436554</v>
      </c>
    </row>
    <row r="2796" customFormat="false" ht="12.75" hidden="false" customHeight="false" outlineLevel="0" collapsed="false">
      <c r="A2796" s="2" t="s">
        <v>115</v>
      </c>
      <c r="B2796" s="2" t="n">
        <v>28</v>
      </c>
      <c r="C2796" s="2" t="s">
        <v>44</v>
      </c>
      <c r="D2796" s="2" t="n">
        <v>1.7894035577774</v>
      </c>
      <c r="E2796" s="2" t="n">
        <v>1.52461552619934</v>
      </c>
    </row>
    <row r="2797" customFormat="false" ht="12.75" hidden="false" customHeight="false" outlineLevel="0" collapsed="false">
      <c r="A2797" s="2" t="s">
        <v>115</v>
      </c>
      <c r="B2797" s="2" t="n">
        <v>29</v>
      </c>
      <c r="C2797" s="2" t="s">
        <v>44</v>
      </c>
      <c r="D2797" s="2" t="n">
        <v>1.91075193881989</v>
      </c>
      <c r="E2797" s="2" t="n">
        <v>1.64591312408447</v>
      </c>
    </row>
    <row r="2798" customFormat="false" ht="12.75" hidden="false" customHeight="false" outlineLevel="0" collapsed="false">
      <c r="A2798" s="2" t="s">
        <v>115</v>
      </c>
      <c r="B2798" s="2" t="n">
        <v>30</v>
      </c>
      <c r="C2798" s="2" t="s">
        <v>44</v>
      </c>
      <c r="D2798" s="2" t="n">
        <v>1.99901437759399</v>
      </c>
      <c r="E2798" s="2" t="n">
        <v>1.73412489891052</v>
      </c>
    </row>
    <row r="2799" customFormat="false" ht="12.75" hidden="false" customHeight="false" outlineLevel="0" collapsed="false">
      <c r="A2799" s="2" t="s">
        <v>115</v>
      </c>
      <c r="B2799" s="2" t="n">
        <v>31</v>
      </c>
      <c r="C2799" s="2" t="s">
        <v>44</v>
      </c>
      <c r="D2799" s="2" t="n">
        <v>2.0788106918335</v>
      </c>
      <c r="E2799" s="2" t="n">
        <v>1.81387054920197</v>
      </c>
    </row>
    <row r="2800" customFormat="false" ht="12.75" hidden="false" customHeight="false" outlineLevel="0" collapsed="false">
      <c r="A2800" s="2" t="s">
        <v>115</v>
      </c>
      <c r="B2800" s="2" t="n">
        <v>32</v>
      </c>
      <c r="C2800" s="2" t="s">
        <v>44</v>
      </c>
      <c r="D2800" s="2" t="n">
        <v>2.15096211433411</v>
      </c>
      <c r="E2800" s="2" t="n">
        <v>1.88597130775452</v>
      </c>
    </row>
    <row r="2801" customFormat="false" ht="12.75" hidden="false" customHeight="false" outlineLevel="0" collapsed="false">
      <c r="A2801" s="2" t="s">
        <v>115</v>
      </c>
      <c r="B2801" s="2" t="n">
        <v>33</v>
      </c>
      <c r="C2801" s="2" t="s">
        <v>44</v>
      </c>
      <c r="D2801" s="2" t="n">
        <v>2.20909261703491</v>
      </c>
      <c r="E2801" s="2" t="n">
        <v>1.94405102729797</v>
      </c>
    </row>
    <row r="2802" customFormat="false" ht="12.75" hidden="false" customHeight="false" outlineLevel="0" collapsed="false">
      <c r="A2802" s="2" t="s">
        <v>115</v>
      </c>
      <c r="B2802" s="2" t="n">
        <v>34</v>
      </c>
      <c r="C2802" s="2" t="s">
        <v>44</v>
      </c>
      <c r="D2802" s="2" t="n">
        <v>2.24952840805054</v>
      </c>
      <c r="E2802" s="2" t="n">
        <v>1.98443615436554</v>
      </c>
    </row>
    <row r="2803" customFormat="false" ht="12.75" hidden="false" customHeight="false" outlineLevel="0" collapsed="false">
      <c r="A2803" s="2" t="s">
        <v>115</v>
      </c>
      <c r="B2803" s="2" t="n">
        <v>35</v>
      </c>
      <c r="C2803" s="2" t="s">
        <v>44</v>
      </c>
      <c r="D2803" s="2" t="n">
        <v>2.29772615432739</v>
      </c>
      <c r="E2803" s="2" t="n">
        <v>2.03258323669434</v>
      </c>
    </row>
    <row r="2804" customFormat="false" ht="12.75" hidden="false" customHeight="false" outlineLevel="0" collapsed="false">
      <c r="A2804" s="2" t="s">
        <v>115</v>
      </c>
      <c r="B2804" s="2" t="n">
        <v>36</v>
      </c>
      <c r="C2804" s="2" t="s">
        <v>44</v>
      </c>
      <c r="D2804" s="2" t="n">
        <v>2.3356294631958</v>
      </c>
      <c r="E2804" s="2" t="n">
        <v>2.0704357624054</v>
      </c>
    </row>
    <row r="2805" customFormat="false" ht="12.75" hidden="false" customHeight="false" outlineLevel="0" collapsed="false">
      <c r="A2805" s="2" t="s">
        <v>115</v>
      </c>
      <c r="B2805" s="2" t="n">
        <v>37</v>
      </c>
      <c r="C2805" s="2" t="s">
        <v>44</v>
      </c>
      <c r="D2805" s="2" t="n">
        <v>2.36052322387695</v>
      </c>
      <c r="E2805" s="2" t="n">
        <v>2.09527897834778</v>
      </c>
    </row>
    <row r="2806" customFormat="false" ht="12.75" hidden="false" customHeight="false" outlineLevel="0" collapsed="false">
      <c r="A2806" s="2" t="s">
        <v>115</v>
      </c>
      <c r="B2806" s="2" t="n">
        <v>38</v>
      </c>
      <c r="C2806" s="2" t="s">
        <v>44</v>
      </c>
      <c r="D2806" s="2" t="n">
        <v>2.39112043380737</v>
      </c>
      <c r="E2806" s="2" t="n">
        <v>2.12582540512085</v>
      </c>
    </row>
    <row r="2807" customFormat="false" ht="12.75" hidden="false" customHeight="false" outlineLevel="0" collapsed="false">
      <c r="A2807" s="2" t="s">
        <v>115</v>
      </c>
      <c r="B2807" s="2" t="n">
        <v>39</v>
      </c>
      <c r="C2807" s="2" t="s">
        <v>44</v>
      </c>
      <c r="D2807" s="2" t="n">
        <v>2.41169548034668</v>
      </c>
      <c r="E2807" s="2" t="n">
        <v>2.14634966850281</v>
      </c>
    </row>
    <row r="2808" customFormat="false" ht="12.75" hidden="false" customHeight="false" outlineLevel="0" collapsed="false">
      <c r="A2808" s="2" t="s">
        <v>115</v>
      </c>
      <c r="B2808" s="2" t="n">
        <v>40</v>
      </c>
      <c r="C2808" s="2" t="s">
        <v>44</v>
      </c>
      <c r="D2808" s="2" t="n">
        <v>2.42844581604004</v>
      </c>
      <c r="E2808" s="2" t="n">
        <v>2.1630494594574</v>
      </c>
    </row>
    <row r="2809" customFormat="false" ht="12.75" hidden="false" customHeight="false" outlineLevel="0" collapsed="false">
      <c r="A2809" s="2" t="s">
        <v>116</v>
      </c>
      <c r="B2809" s="2" t="n">
        <v>1</v>
      </c>
      <c r="C2809" s="2" t="s">
        <v>44</v>
      </c>
      <c r="D2809" s="2" t="n">
        <v>0.243003144860268</v>
      </c>
      <c r="E2809" s="2" t="n">
        <v>0.000935672258492559</v>
      </c>
    </row>
    <row r="2810" customFormat="false" ht="12.75" hidden="false" customHeight="false" outlineLevel="0" collapsed="false">
      <c r="A2810" s="2" t="s">
        <v>116</v>
      </c>
      <c r="B2810" s="2" t="n">
        <v>2</v>
      </c>
      <c r="C2810" s="2" t="s">
        <v>44</v>
      </c>
      <c r="D2810" s="2" t="n">
        <v>0.244794338941574</v>
      </c>
      <c r="E2810" s="2" t="n">
        <v>0.00220026075839996</v>
      </c>
    </row>
    <row r="2811" customFormat="false" ht="12.75" hidden="false" customHeight="false" outlineLevel="0" collapsed="false">
      <c r="A2811" s="2" t="s">
        <v>116</v>
      </c>
      <c r="B2811" s="2" t="n">
        <v>3</v>
      </c>
      <c r="C2811" s="2" t="s">
        <v>44</v>
      </c>
      <c r="D2811" s="2" t="n">
        <v>0.245278015732765</v>
      </c>
      <c r="E2811" s="2" t="n">
        <v>0.00215733190998435</v>
      </c>
    </row>
    <row r="2812" customFormat="false" ht="12.75" hidden="false" customHeight="false" outlineLevel="0" collapsed="false">
      <c r="A2812" s="2" t="s">
        <v>116</v>
      </c>
      <c r="B2812" s="2" t="n">
        <v>4</v>
      </c>
      <c r="C2812" s="2" t="s">
        <v>44</v>
      </c>
      <c r="D2812" s="2" t="n">
        <v>0.24595844745636</v>
      </c>
      <c r="E2812" s="2" t="n">
        <v>0.00231115822680295</v>
      </c>
    </row>
    <row r="2813" customFormat="false" ht="12.75" hidden="false" customHeight="false" outlineLevel="0" collapsed="false">
      <c r="A2813" s="2" t="s">
        <v>116</v>
      </c>
      <c r="B2813" s="2" t="n">
        <v>5</v>
      </c>
      <c r="C2813" s="2" t="s">
        <v>44</v>
      </c>
      <c r="D2813" s="2" t="n">
        <v>0.24295648932457</v>
      </c>
      <c r="E2813" s="2" t="n">
        <v>-0.00121740554459393</v>
      </c>
    </row>
    <row r="2814" customFormat="false" ht="12.75" hidden="false" customHeight="false" outlineLevel="0" collapsed="false">
      <c r="A2814" s="2" t="s">
        <v>116</v>
      </c>
      <c r="B2814" s="2" t="n">
        <v>6</v>
      </c>
      <c r="C2814" s="2" t="s">
        <v>44</v>
      </c>
      <c r="D2814" s="2" t="n">
        <v>0.243027061223984</v>
      </c>
      <c r="E2814" s="2" t="n">
        <v>-0.00167343916837126</v>
      </c>
    </row>
    <row r="2815" customFormat="false" ht="12.75" hidden="false" customHeight="false" outlineLevel="0" collapsed="false">
      <c r="A2815" s="2" t="s">
        <v>116</v>
      </c>
      <c r="B2815" s="2" t="n">
        <v>7</v>
      </c>
      <c r="C2815" s="2" t="s">
        <v>44</v>
      </c>
      <c r="D2815" s="2" t="n">
        <v>0.247259750962257</v>
      </c>
      <c r="E2815" s="2" t="n">
        <v>0.00203264504671097</v>
      </c>
    </row>
    <row r="2816" customFormat="false" ht="12.75" hidden="false" customHeight="false" outlineLevel="0" collapsed="false">
      <c r="A2816" s="2" t="s">
        <v>116</v>
      </c>
      <c r="B2816" s="2" t="n">
        <v>8</v>
      </c>
      <c r="C2816" s="2" t="s">
        <v>44</v>
      </c>
      <c r="D2816" s="2" t="n">
        <v>0.245137944817543</v>
      </c>
      <c r="E2816" s="2" t="n">
        <v>-0.000615766737610102</v>
      </c>
    </row>
    <row r="2817" customFormat="false" ht="12.75" hidden="false" customHeight="false" outlineLevel="0" collapsed="false">
      <c r="A2817" s="2" t="s">
        <v>116</v>
      </c>
      <c r="B2817" s="2" t="n">
        <v>9</v>
      </c>
      <c r="C2817" s="2" t="s">
        <v>44</v>
      </c>
      <c r="D2817" s="2" t="n">
        <v>0.242975756525993</v>
      </c>
      <c r="E2817" s="2" t="n">
        <v>-0.0033045606687665</v>
      </c>
    </row>
    <row r="2818" customFormat="false" ht="12.75" hidden="false" customHeight="false" outlineLevel="0" collapsed="false">
      <c r="A2818" s="2" t="s">
        <v>116</v>
      </c>
      <c r="B2818" s="2" t="n">
        <v>10</v>
      </c>
      <c r="C2818" s="2" t="s">
        <v>44</v>
      </c>
      <c r="D2818" s="2" t="n">
        <v>0.245249688625336</v>
      </c>
      <c r="E2818" s="2" t="n">
        <v>-0.00155723409261554</v>
      </c>
    </row>
    <row r="2819" customFormat="false" ht="12.75" hidden="false" customHeight="false" outlineLevel="0" collapsed="false">
      <c r="A2819" s="2" t="s">
        <v>116</v>
      </c>
      <c r="B2819" s="2" t="n">
        <v>11</v>
      </c>
      <c r="C2819" s="2" t="s">
        <v>44</v>
      </c>
      <c r="D2819" s="2" t="n">
        <v>0.246578007936478</v>
      </c>
      <c r="E2819" s="2" t="n">
        <v>-0.000755520304664969</v>
      </c>
    </row>
    <row r="2820" customFormat="false" ht="12.75" hidden="false" customHeight="false" outlineLevel="0" collapsed="false">
      <c r="A2820" s="2" t="s">
        <v>116</v>
      </c>
      <c r="B2820" s="2" t="n">
        <v>12</v>
      </c>
      <c r="C2820" s="2" t="s">
        <v>44</v>
      </c>
      <c r="D2820" s="2" t="n">
        <v>0.246770575642586</v>
      </c>
      <c r="E2820" s="2" t="n">
        <v>-0.00108955812174827</v>
      </c>
    </row>
    <row r="2821" customFormat="false" ht="12.75" hidden="false" customHeight="false" outlineLevel="0" collapsed="false">
      <c r="A2821" s="2" t="s">
        <v>116</v>
      </c>
      <c r="B2821" s="2" t="n">
        <v>13</v>
      </c>
      <c r="C2821" s="2" t="s">
        <v>44</v>
      </c>
      <c r="D2821" s="2" t="n">
        <v>0.246734753251076</v>
      </c>
      <c r="E2821" s="2" t="n">
        <v>-0.00165198615286499</v>
      </c>
    </row>
    <row r="2822" customFormat="false" ht="12.75" hidden="false" customHeight="false" outlineLevel="0" collapsed="false">
      <c r="A2822" s="2" t="s">
        <v>116</v>
      </c>
      <c r="B2822" s="2" t="n">
        <v>14</v>
      </c>
      <c r="C2822" s="2" t="s">
        <v>44</v>
      </c>
      <c r="D2822" s="2" t="n">
        <v>0.250095099210739</v>
      </c>
      <c r="E2822" s="2" t="n">
        <v>0.00118175428360701</v>
      </c>
    </row>
    <row r="2823" customFormat="false" ht="12.75" hidden="false" customHeight="false" outlineLevel="0" collapsed="false">
      <c r="A2823" s="2" t="s">
        <v>116</v>
      </c>
      <c r="B2823" s="2" t="n">
        <v>15</v>
      </c>
      <c r="C2823" s="2" t="s">
        <v>44</v>
      </c>
      <c r="D2823" s="2" t="n">
        <v>0.253622531890869</v>
      </c>
      <c r="E2823" s="2" t="n">
        <v>0.0041825813241303</v>
      </c>
    </row>
    <row r="2824" customFormat="false" ht="12.75" hidden="false" customHeight="false" outlineLevel="0" collapsed="false">
      <c r="A2824" s="2" t="s">
        <v>116</v>
      </c>
      <c r="B2824" s="2" t="n">
        <v>16</v>
      </c>
      <c r="C2824" s="2" t="s">
        <v>44</v>
      </c>
      <c r="D2824" s="2" t="n">
        <v>0.261732757091522</v>
      </c>
      <c r="E2824" s="2" t="n">
        <v>0.0117662008851767</v>
      </c>
    </row>
    <row r="2825" customFormat="false" ht="12.75" hidden="false" customHeight="false" outlineLevel="0" collapsed="false">
      <c r="A2825" s="2" t="s">
        <v>116</v>
      </c>
      <c r="B2825" s="2" t="n">
        <v>17</v>
      </c>
      <c r="C2825" s="2" t="s">
        <v>44</v>
      </c>
      <c r="D2825" s="2" t="n">
        <v>0.279723107814789</v>
      </c>
      <c r="E2825" s="2" t="n">
        <v>0.0292299464344978</v>
      </c>
    </row>
    <row r="2826" customFormat="false" ht="12.75" hidden="false" customHeight="false" outlineLevel="0" collapsed="false">
      <c r="A2826" s="2" t="s">
        <v>116</v>
      </c>
      <c r="B2826" s="2" t="n">
        <v>18</v>
      </c>
      <c r="C2826" s="2" t="s">
        <v>44</v>
      </c>
      <c r="D2826" s="2" t="n">
        <v>0.306240558624268</v>
      </c>
      <c r="E2826" s="2" t="n">
        <v>0.055220790207386</v>
      </c>
    </row>
    <row r="2827" customFormat="false" ht="12.75" hidden="false" customHeight="false" outlineLevel="0" collapsed="false">
      <c r="A2827" s="2" t="s">
        <v>116</v>
      </c>
      <c r="B2827" s="2" t="n">
        <v>19</v>
      </c>
      <c r="C2827" s="2" t="s">
        <v>44</v>
      </c>
      <c r="D2827" s="2" t="n">
        <v>0.362368762493134</v>
      </c>
      <c r="E2827" s="2" t="n">
        <v>0.110822387039661</v>
      </c>
    </row>
    <row r="2828" customFormat="false" ht="12.75" hidden="false" customHeight="false" outlineLevel="0" collapsed="false">
      <c r="A2828" s="2" t="s">
        <v>116</v>
      </c>
      <c r="B2828" s="2" t="n">
        <v>20</v>
      </c>
      <c r="C2828" s="2" t="s">
        <v>44</v>
      </c>
      <c r="D2828" s="2" t="n">
        <v>0.461667090654373</v>
      </c>
      <c r="E2828" s="2" t="n">
        <v>0.209594115614891</v>
      </c>
    </row>
    <row r="2829" customFormat="false" ht="12.75" hidden="false" customHeight="false" outlineLevel="0" collapsed="false">
      <c r="A2829" s="2" t="s">
        <v>116</v>
      </c>
      <c r="B2829" s="2" t="n">
        <v>21</v>
      </c>
      <c r="C2829" s="2" t="s">
        <v>44</v>
      </c>
      <c r="D2829" s="2" t="n">
        <v>0.630321443080902</v>
      </c>
      <c r="E2829" s="2" t="n">
        <v>0.377721846103668</v>
      </c>
    </row>
    <row r="2830" customFormat="false" ht="12.75" hidden="false" customHeight="false" outlineLevel="0" collapsed="false">
      <c r="A2830" s="2" t="s">
        <v>116</v>
      </c>
      <c r="B2830" s="2" t="n">
        <v>22</v>
      </c>
      <c r="C2830" s="2" t="s">
        <v>44</v>
      </c>
      <c r="D2830" s="2" t="n">
        <v>0.864217221736908</v>
      </c>
      <c r="E2830" s="2" t="n">
        <v>0.611091017723084</v>
      </c>
    </row>
    <row r="2831" customFormat="false" ht="12.75" hidden="false" customHeight="false" outlineLevel="0" collapsed="false">
      <c r="A2831" s="2" t="s">
        <v>116</v>
      </c>
      <c r="B2831" s="2" t="n">
        <v>23</v>
      </c>
      <c r="C2831" s="2" t="s">
        <v>44</v>
      </c>
      <c r="D2831" s="2" t="n">
        <v>1.14294457435608</v>
      </c>
      <c r="E2831" s="2" t="n">
        <v>0.889291763305664</v>
      </c>
    </row>
    <row r="2832" customFormat="false" ht="12.75" hidden="false" customHeight="false" outlineLevel="0" collapsed="false">
      <c r="A2832" s="2" t="s">
        <v>116</v>
      </c>
      <c r="B2832" s="2" t="n">
        <v>24</v>
      </c>
      <c r="C2832" s="2" t="s">
        <v>44</v>
      </c>
      <c r="D2832" s="2" t="n">
        <v>1.32285928726196</v>
      </c>
      <c r="E2832" s="2" t="n">
        <v>1.0686799287796</v>
      </c>
    </row>
    <row r="2833" customFormat="false" ht="12.75" hidden="false" customHeight="false" outlineLevel="0" collapsed="false">
      <c r="A2833" s="2" t="s">
        <v>116</v>
      </c>
      <c r="B2833" s="2" t="n">
        <v>25</v>
      </c>
      <c r="C2833" s="2" t="s">
        <v>44</v>
      </c>
      <c r="D2833" s="2" t="n">
        <v>1.47987174987793</v>
      </c>
      <c r="E2833" s="2" t="n">
        <v>1.22516572475433</v>
      </c>
    </row>
    <row r="2834" customFormat="false" ht="12.75" hidden="false" customHeight="false" outlineLevel="0" collapsed="false">
      <c r="A2834" s="2" t="s">
        <v>116</v>
      </c>
      <c r="B2834" s="2" t="n">
        <v>26</v>
      </c>
      <c r="C2834" s="2" t="s">
        <v>44</v>
      </c>
      <c r="D2834" s="2" t="n">
        <v>1.64003300666809</v>
      </c>
      <c r="E2834" s="2" t="n">
        <v>1.38480043411255</v>
      </c>
    </row>
    <row r="2835" customFormat="false" ht="12.75" hidden="false" customHeight="false" outlineLevel="0" collapsed="false">
      <c r="A2835" s="2" t="s">
        <v>116</v>
      </c>
      <c r="B2835" s="2" t="n">
        <v>27</v>
      </c>
      <c r="C2835" s="2" t="s">
        <v>44</v>
      </c>
      <c r="D2835" s="2" t="n">
        <v>1.80772149562836</v>
      </c>
      <c r="E2835" s="2" t="n">
        <v>1.55196225643158</v>
      </c>
    </row>
    <row r="2836" customFormat="false" ht="12.75" hidden="false" customHeight="false" outlineLevel="0" collapsed="false">
      <c r="A2836" s="2" t="s">
        <v>116</v>
      </c>
      <c r="B2836" s="2" t="n">
        <v>28</v>
      </c>
      <c r="C2836" s="2" t="s">
        <v>44</v>
      </c>
      <c r="D2836" s="2" t="n">
        <v>1.95854413509369</v>
      </c>
      <c r="E2836" s="2" t="n">
        <v>1.70225834846497</v>
      </c>
    </row>
    <row r="2837" customFormat="false" ht="12.75" hidden="false" customHeight="false" outlineLevel="0" collapsed="false">
      <c r="A2837" s="2" t="s">
        <v>116</v>
      </c>
      <c r="B2837" s="2" t="n">
        <v>29</v>
      </c>
      <c r="C2837" s="2" t="s">
        <v>44</v>
      </c>
      <c r="D2837" s="2" t="n">
        <v>2.08132195472717</v>
      </c>
      <c r="E2837" s="2" t="n">
        <v>1.82450950145721</v>
      </c>
    </row>
    <row r="2838" customFormat="false" ht="12.75" hidden="false" customHeight="false" outlineLevel="0" collapsed="false">
      <c r="A2838" s="2" t="s">
        <v>116</v>
      </c>
      <c r="B2838" s="2" t="n">
        <v>30</v>
      </c>
      <c r="C2838" s="2" t="s">
        <v>44</v>
      </c>
      <c r="D2838" s="2" t="n">
        <v>2.18579649925232</v>
      </c>
      <c r="E2838" s="2" t="n">
        <v>1.92845749855042</v>
      </c>
    </row>
    <row r="2839" customFormat="false" ht="12.75" hidden="false" customHeight="false" outlineLevel="0" collapsed="false">
      <c r="A2839" s="2" t="s">
        <v>116</v>
      </c>
      <c r="B2839" s="2" t="n">
        <v>31</v>
      </c>
      <c r="C2839" s="2" t="s">
        <v>44</v>
      </c>
      <c r="D2839" s="2" t="n">
        <v>2.26732039451599</v>
      </c>
      <c r="E2839" s="2" t="n">
        <v>2.00945472717285</v>
      </c>
    </row>
    <row r="2840" customFormat="false" ht="12.75" hidden="false" customHeight="false" outlineLevel="0" collapsed="false">
      <c r="A2840" s="2" t="s">
        <v>116</v>
      </c>
      <c r="B2840" s="2" t="n">
        <v>32</v>
      </c>
      <c r="C2840" s="2" t="s">
        <v>44</v>
      </c>
      <c r="D2840" s="2" t="n">
        <v>2.3348171710968</v>
      </c>
      <c r="E2840" s="2" t="n">
        <v>2.07642483711243</v>
      </c>
    </row>
    <row r="2841" customFormat="false" ht="12.75" hidden="false" customHeight="false" outlineLevel="0" collapsed="false">
      <c r="A2841" s="2" t="s">
        <v>116</v>
      </c>
      <c r="B2841" s="2" t="n">
        <v>33</v>
      </c>
      <c r="C2841" s="2" t="s">
        <v>44</v>
      </c>
      <c r="D2841" s="2" t="n">
        <v>2.39857935905457</v>
      </c>
      <c r="E2841" s="2" t="n">
        <v>2.13966059684753</v>
      </c>
    </row>
    <row r="2842" customFormat="false" ht="12.75" hidden="false" customHeight="false" outlineLevel="0" collapsed="false">
      <c r="A2842" s="2" t="s">
        <v>116</v>
      </c>
      <c r="B2842" s="2" t="n">
        <v>34</v>
      </c>
      <c r="C2842" s="2" t="s">
        <v>44</v>
      </c>
      <c r="D2842" s="2" t="n">
        <v>2.43966317176819</v>
      </c>
      <c r="E2842" s="2" t="n">
        <v>2.18021774291992</v>
      </c>
    </row>
    <row r="2843" customFormat="false" ht="12.75" hidden="false" customHeight="false" outlineLevel="0" collapsed="false">
      <c r="A2843" s="2" t="s">
        <v>116</v>
      </c>
      <c r="B2843" s="2" t="n">
        <v>35</v>
      </c>
      <c r="C2843" s="2" t="s">
        <v>44</v>
      </c>
      <c r="D2843" s="2" t="n">
        <v>2.49496150016785</v>
      </c>
      <c r="E2843" s="2" t="n">
        <v>2.23498940467834</v>
      </c>
    </row>
    <row r="2844" customFormat="false" ht="12.75" hidden="false" customHeight="false" outlineLevel="0" collapsed="false">
      <c r="A2844" s="2" t="s">
        <v>116</v>
      </c>
      <c r="B2844" s="2" t="n">
        <v>36</v>
      </c>
      <c r="C2844" s="2" t="s">
        <v>44</v>
      </c>
      <c r="D2844" s="2" t="n">
        <v>2.52456569671631</v>
      </c>
      <c r="E2844" s="2" t="n">
        <v>2.26406693458557</v>
      </c>
    </row>
    <row r="2845" customFormat="false" ht="12.75" hidden="false" customHeight="false" outlineLevel="0" collapsed="false">
      <c r="A2845" s="2" t="s">
        <v>116</v>
      </c>
      <c r="B2845" s="2" t="n">
        <v>37</v>
      </c>
      <c r="C2845" s="2" t="s">
        <v>44</v>
      </c>
      <c r="D2845" s="2" t="n">
        <v>2.55462861061096</v>
      </c>
      <c r="E2845" s="2" t="n">
        <v>2.29360342025757</v>
      </c>
    </row>
    <row r="2846" customFormat="false" ht="12.75" hidden="false" customHeight="false" outlineLevel="0" collapsed="false">
      <c r="A2846" s="2" t="s">
        <v>116</v>
      </c>
      <c r="B2846" s="2" t="n">
        <v>38</v>
      </c>
      <c r="C2846" s="2" t="s">
        <v>44</v>
      </c>
      <c r="D2846" s="2" t="n">
        <v>2.58682703971863</v>
      </c>
      <c r="E2846" s="2" t="n">
        <v>2.325275182724</v>
      </c>
    </row>
    <row r="2847" customFormat="false" ht="12.75" hidden="false" customHeight="false" outlineLevel="0" collapsed="false">
      <c r="A2847" s="2" t="s">
        <v>116</v>
      </c>
      <c r="B2847" s="2" t="n">
        <v>39</v>
      </c>
      <c r="C2847" s="2" t="s">
        <v>44</v>
      </c>
      <c r="D2847" s="2" t="n">
        <v>2.60370802879334</v>
      </c>
      <c r="E2847" s="2" t="n">
        <v>2.34162950515747</v>
      </c>
    </row>
    <row r="2848" customFormat="false" ht="12.75" hidden="false" customHeight="false" outlineLevel="0" collapsed="false">
      <c r="A2848" s="2" t="s">
        <v>116</v>
      </c>
      <c r="B2848" s="2" t="n">
        <v>40</v>
      </c>
      <c r="C2848" s="2" t="s">
        <v>44</v>
      </c>
      <c r="D2848" s="2" t="n">
        <v>2.63623905181885</v>
      </c>
      <c r="E2848" s="2" t="n">
        <v>2.37363386154175</v>
      </c>
    </row>
    <row r="2849" customFormat="false" ht="12.75" hidden="false" customHeight="false" outlineLevel="0" collapsed="false">
      <c r="A2849" s="2" t="s">
        <v>117</v>
      </c>
      <c r="B2849" s="2" t="n">
        <v>1</v>
      </c>
      <c r="C2849" s="2" t="s">
        <v>44</v>
      </c>
      <c r="D2849" s="2" t="n">
        <v>0.400374561548233</v>
      </c>
      <c r="E2849" s="2" t="n">
        <v>-0.0072985882870853</v>
      </c>
    </row>
    <row r="2850" customFormat="false" ht="12.75" hidden="false" customHeight="false" outlineLevel="0" collapsed="false">
      <c r="A2850" s="2" t="s">
        <v>117</v>
      </c>
      <c r="B2850" s="2" t="n">
        <v>2</v>
      </c>
      <c r="C2850" s="2" t="s">
        <v>44</v>
      </c>
      <c r="D2850" s="2" t="n">
        <v>0.408448070287704</v>
      </c>
      <c r="E2850" s="2" t="n">
        <v>0.000634534982964397</v>
      </c>
    </row>
    <row r="2851" customFormat="false" ht="12.75" hidden="false" customHeight="false" outlineLevel="0" collapsed="false">
      <c r="A2851" s="2" t="s">
        <v>117</v>
      </c>
      <c r="B2851" s="2" t="n">
        <v>3</v>
      </c>
      <c r="C2851" s="2" t="s">
        <v>44</v>
      </c>
      <c r="D2851" s="2" t="n">
        <v>0.406316936016083</v>
      </c>
      <c r="E2851" s="2" t="n">
        <v>-0.00163698464166373</v>
      </c>
    </row>
    <row r="2852" customFormat="false" ht="12.75" hidden="false" customHeight="false" outlineLevel="0" collapsed="false">
      <c r="A2852" s="2" t="s">
        <v>117</v>
      </c>
      <c r="B2852" s="2" t="n">
        <v>4</v>
      </c>
      <c r="C2852" s="2" t="s">
        <v>44</v>
      </c>
      <c r="D2852" s="2" t="n">
        <v>0.410458147525787</v>
      </c>
      <c r="E2852" s="2" t="n">
        <v>0.00236384151503444</v>
      </c>
    </row>
    <row r="2853" customFormat="false" ht="12.75" hidden="false" customHeight="false" outlineLevel="0" collapsed="false">
      <c r="A2853" s="2" t="s">
        <v>117</v>
      </c>
      <c r="B2853" s="2" t="n">
        <v>5</v>
      </c>
      <c r="C2853" s="2" t="s">
        <v>44</v>
      </c>
      <c r="D2853" s="2" t="n">
        <v>0.411176800727844</v>
      </c>
      <c r="E2853" s="2" t="n">
        <v>0.00294210948050022</v>
      </c>
    </row>
    <row r="2854" customFormat="false" ht="12.75" hidden="false" customHeight="false" outlineLevel="0" collapsed="false">
      <c r="A2854" s="2" t="s">
        <v>117</v>
      </c>
      <c r="B2854" s="2" t="n">
        <v>6</v>
      </c>
      <c r="C2854" s="2" t="s">
        <v>44</v>
      </c>
      <c r="D2854" s="2" t="n">
        <v>0.408787220716476</v>
      </c>
      <c r="E2854" s="2" t="n">
        <v>0.000412144174333662</v>
      </c>
    </row>
    <row r="2855" customFormat="false" ht="12.75" hidden="false" customHeight="false" outlineLevel="0" collapsed="false">
      <c r="A2855" s="2" t="s">
        <v>117</v>
      </c>
      <c r="B2855" s="2" t="n">
        <v>7</v>
      </c>
      <c r="C2855" s="2" t="s">
        <v>44</v>
      </c>
      <c r="D2855" s="2" t="n">
        <v>0.407178938388824</v>
      </c>
      <c r="E2855" s="2" t="n">
        <v>-0.00133652344811708</v>
      </c>
    </row>
    <row r="2856" customFormat="false" ht="12.75" hidden="false" customHeight="false" outlineLevel="0" collapsed="false">
      <c r="A2856" s="2" t="s">
        <v>117</v>
      </c>
      <c r="B2856" s="2" t="n">
        <v>8</v>
      </c>
      <c r="C2856" s="2" t="s">
        <v>44</v>
      </c>
      <c r="D2856" s="2" t="n">
        <v>0.408146023750305</v>
      </c>
      <c r="E2856" s="2" t="n">
        <v>-0.000509823439642787</v>
      </c>
    </row>
    <row r="2857" customFormat="false" ht="12.75" hidden="false" customHeight="false" outlineLevel="0" collapsed="false">
      <c r="A2857" s="2" t="s">
        <v>117</v>
      </c>
      <c r="B2857" s="2" t="n">
        <v>9</v>
      </c>
      <c r="C2857" s="2" t="s">
        <v>44</v>
      </c>
      <c r="D2857" s="2" t="n">
        <v>0.407824873924255</v>
      </c>
      <c r="E2857" s="2" t="n">
        <v>-0.000971358560491353</v>
      </c>
    </row>
    <row r="2858" customFormat="false" ht="12.75" hidden="false" customHeight="false" outlineLevel="0" collapsed="false">
      <c r="A2858" s="2" t="s">
        <v>117</v>
      </c>
      <c r="B2858" s="2" t="n">
        <v>10</v>
      </c>
      <c r="C2858" s="2" t="s">
        <v>44</v>
      </c>
      <c r="D2858" s="2" t="n">
        <v>0.407231450080872</v>
      </c>
      <c r="E2858" s="2" t="n">
        <v>-0.0017051676986739</v>
      </c>
    </row>
    <row r="2859" customFormat="false" ht="12.75" hidden="false" customHeight="false" outlineLevel="0" collapsed="false">
      <c r="A2859" s="2" t="s">
        <v>117</v>
      </c>
      <c r="B2859" s="2" t="n">
        <v>11</v>
      </c>
      <c r="C2859" s="2" t="s">
        <v>44</v>
      </c>
      <c r="D2859" s="2" t="n">
        <v>0.408723652362824</v>
      </c>
      <c r="E2859" s="2" t="n">
        <v>-0.000353350740624592</v>
      </c>
    </row>
    <row r="2860" customFormat="false" ht="12.75" hidden="false" customHeight="false" outlineLevel="0" collapsed="false">
      <c r="A2860" s="2" t="s">
        <v>117</v>
      </c>
      <c r="B2860" s="2" t="n">
        <v>12</v>
      </c>
      <c r="C2860" s="2" t="s">
        <v>44</v>
      </c>
      <c r="D2860" s="2" t="n">
        <v>0.406839311122894</v>
      </c>
      <c r="E2860" s="2" t="n">
        <v>-0.00237807724624872</v>
      </c>
    </row>
    <row r="2861" customFormat="false" ht="12.75" hidden="false" customHeight="false" outlineLevel="0" collapsed="false">
      <c r="A2861" s="2" t="s">
        <v>117</v>
      </c>
      <c r="B2861" s="2" t="n">
        <v>13</v>
      </c>
      <c r="C2861" s="2" t="s">
        <v>44</v>
      </c>
      <c r="D2861" s="2" t="n">
        <v>0.407761335372925</v>
      </c>
      <c r="E2861" s="2" t="n">
        <v>-0.00159643834922463</v>
      </c>
    </row>
    <row r="2862" customFormat="false" ht="12.75" hidden="false" customHeight="false" outlineLevel="0" collapsed="false">
      <c r="A2862" s="2" t="s">
        <v>117</v>
      </c>
      <c r="B2862" s="2" t="n">
        <v>14</v>
      </c>
      <c r="C2862" s="2" t="s">
        <v>44</v>
      </c>
      <c r="D2862" s="2" t="n">
        <v>0.410364776849747</v>
      </c>
      <c r="E2862" s="2" t="n">
        <v>0.00086661777459085</v>
      </c>
    </row>
    <row r="2863" customFormat="false" ht="12.75" hidden="false" customHeight="false" outlineLevel="0" collapsed="false">
      <c r="A2863" s="2" t="s">
        <v>117</v>
      </c>
      <c r="B2863" s="2" t="n">
        <v>15</v>
      </c>
      <c r="C2863" s="2" t="s">
        <v>44</v>
      </c>
      <c r="D2863" s="2" t="n">
        <v>0.413541555404663</v>
      </c>
      <c r="E2863" s="2" t="n">
        <v>0.00390301109291613</v>
      </c>
    </row>
    <row r="2864" customFormat="false" ht="12.75" hidden="false" customHeight="false" outlineLevel="0" collapsed="false">
      <c r="A2864" s="2" t="s">
        <v>117</v>
      </c>
      <c r="B2864" s="2" t="n">
        <v>16</v>
      </c>
      <c r="C2864" s="2" t="s">
        <v>44</v>
      </c>
      <c r="D2864" s="2" t="n">
        <v>0.418833166360855</v>
      </c>
      <c r="E2864" s="2" t="n">
        <v>0.00905423704534769</v>
      </c>
    </row>
    <row r="2865" customFormat="false" ht="12.75" hidden="false" customHeight="false" outlineLevel="0" collapsed="false">
      <c r="A2865" s="2" t="s">
        <v>117</v>
      </c>
      <c r="B2865" s="2" t="n">
        <v>17</v>
      </c>
      <c r="C2865" s="2" t="s">
        <v>44</v>
      </c>
      <c r="D2865" s="2" t="n">
        <v>0.43327608704567</v>
      </c>
      <c r="E2865" s="2" t="n">
        <v>0.0233567729592323</v>
      </c>
    </row>
    <row r="2866" customFormat="false" ht="12.75" hidden="false" customHeight="false" outlineLevel="0" collapsed="false">
      <c r="A2866" s="2" t="s">
        <v>117</v>
      </c>
      <c r="B2866" s="2" t="n">
        <v>18</v>
      </c>
      <c r="C2866" s="2" t="s">
        <v>44</v>
      </c>
      <c r="D2866" s="2" t="n">
        <v>0.463088005781174</v>
      </c>
      <c r="E2866" s="2" t="n">
        <v>0.0530283041298389</v>
      </c>
    </row>
    <row r="2867" customFormat="false" ht="12.75" hidden="false" customHeight="false" outlineLevel="0" collapsed="false">
      <c r="A2867" s="2" t="s">
        <v>117</v>
      </c>
      <c r="B2867" s="2" t="n">
        <v>19</v>
      </c>
      <c r="C2867" s="2" t="s">
        <v>44</v>
      </c>
      <c r="D2867" s="2" t="n">
        <v>0.515015006065369</v>
      </c>
      <c r="E2867" s="2" t="n">
        <v>0.104814916849136</v>
      </c>
    </row>
    <row r="2868" customFormat="false" ht="12.75" hidden="false" customHeight="false" outlineLevel="0" collapsed="false">
      <c r="A2868" s="2" t="s">
        <v>117</v>
      </c>
      <c r="B2868" s="2" t="n">
        <v>20</v>
      </c>
      <c r="C2868" s="2" t="s">
        <v>44</v>
      </c>
      <c r="D2868" s="2" t="n">
        <v>0.618223488330841</v>
      </c>
      <c r="E2868" s="2" t="n">
        <v>0.207883015275002</v>
      </c>
    </row>
    <row r="2869" customFormat="false" ht="12.75" hidden="false" customHeight="false" outlineLevel="0" collapsed="false">
      <c r="A2869" s="2" t="s">
        <v>117</v>
      </c>
      <c r="B2869" s="2" t="n">
        <v>21</v>
      </c>
      <c r="C2869" s="2" t="s">
        <v>44</v>
      </c>
      <c r="D2869" s="2" t="n">
        <v>0.782636821269989</v>
      </c>
      <c r="E2869" s="2" t="n">
        <v>0.372155964374542</v>
      </c>
    </row>
    <row r="2870" customFormat="false" ht="12.75" hidden="false" customHeight="false" outlineLevel="0" collapsed="false">
      <c r="A2870" s="2" t="s">
        <v>117</v>
      </c>
      <c r="B2870" s="2" t="n">
        <v>22</v>
      </c>
      <c r="C2870" s="2" t="s">
        <v>44</v>
      </c>
      <c r="D2870" s="2" t="n">
        <v>1.00426745414734</v>
      </c>
      <c r="E2870" s="2" t="n">
        <v>0.593646228313446</v>
      </c>
    </row>
    <row r="2871" customFormat="false" ht="12.75" hidden="false" customHeight="false" outlineLevel="0" collapsed="false">
      <c r="A2871" s="2" t="s">
        <v>117</v>
      </c>
      <c r="B2871" s="2" t="n">
        <v>23</v>
      </c>
      <c r="C2871" s="2" t="s">
        <v>44</v>
      </c>
      <c r="D2871" s="2" t="n">
        <v>1.24238848686218</v>
      </c>
      <c r="E2871" s="2" t="n">
        <v>0.831626832485199</v>
      </c>
    </row>
    <row r="2872" customFormat="false" ht="12.75" hidden="false" customHeight="false" outlineLevel="0" collapsed="false">
      <c r="A2872" s="2" t="s">
        <v>117</v>
      </c>
      <c r="B2872" s="2" t="n">
        <v>24</v>
      </c>
      <c r="C2872" s="2" t="s">
        <v>44</v>
      </c>
      <c r="D2872" s="2" t="n">
        <v>1.39355456829071</v>
      </c>
      <c r="E2872" s="2" t="n">
        <v>0.982652544975281</v>
      </c>
    </row>
    <row r="2873" customFormat="false" ht="12.75" hidden="false" customHeight="false" outlineLevel="0" collapsed="false">
      <c r="A2873" s="2" t="s">
        <v>117</v>
      </c>
      <c r="B2873" s="2" t="n">
        <v>25</v>
      </c>
      <c r="C2873" s="2" t="s">
        <v>44</v>
      </c>
      <c r="D2873" s="2" t="n">
        <v>1.53301072120667</v>
      </c>
      <c r="E2873" s="2" t="n">
        <v>1.12196826934814</v>
      </c>
    </row>
    <row r="2874" customFormat="false" ht="12.75" hidden="false" customHeight="false" outlineLevel="0" collapsed="false">
      <c r="A2874" s="2" t="s">
        <v>117</v>
      </c>
      <c r="B2874" s="2" t="n">
        <v>26</v>
      </c>
      <c r="C2874" s="2" t="s">
        <v>44</v>
      </c>
      <c r="D2874" s="2" t="n">
        <v>1.68155252933502</v>
      </c>
      <c r="E2874" s="2" t="n">
        <v>1.2703697681427</v>
      </c>
    </row>
    <row r="2875" customFormat="false" ht="12.75" hidden="false" customHeight="false" outlineLevel="0" collapsed="false">
      <c r="A2875" s="2" t="s">
        <v>117</v>
      </c>
      <c r="B2875" s="2" t="n">
        <v>27</v>
      </c>
      <c r="C2875" s="2" t="s">
        <v>44</v>
      </c>
      <c r="D2875" s="2" t="n">
        <v>1.83603954315186</v>
      </c>
      <c r="E2875" s="2" t="n">
        <v>1.42471635341644</v>
      </c>
    </row>
    <row r="2876" customFormat="false" ht="12.75" hidden="false" customHeight="false" outlineLevel="0" collapsed="false">
      <c r="A2876" s="2" t="s">
        <v>117</v>
      </c>
      <c r="B2876" s="2" t="n">
        <v>28</v>
      </c>
      <c r="C2876" s="2" t="s">
        <v>44</v>
      </c>
      <c r="D2876" s="2" t="n">
        <v>1.9782646894455</v>
      </c>
      <c r="E2876" s="2" t="n">
        <v>1.56680119037628</v>
      </c>
    </row>
    <row r="2877" customFormat="false" ht="12.75" hidden="false" customHeight="false" outlineLevel="0" collapsed="false">
      <c r="A2877" s="2" t="s">
        <v>117</v>
      </c>
      <c r="B2877" s="2" t="n">
        <v>29</v>
      </c>
      <c r="C2877" s="2" t="s">
        <v>44</v>
      </c>
      <c r="D2877" s="2" t="n">
        <v>2.10047030448914</v>
      </c>
      <c r="E2877" s="2" t="n">
        <v>1.68886637687683</v>
      </c>
    </row>
    <row r="2878" customFormat="false" ht="12.75" hidden="false" customHeight="false" outlineLevel="0" collapsed="false">
      <c r="A2878" s="2" t="s">
        <v>117</v>
      </c>
      <c r="B2878" s="2" t="n">
        <v>30</v>
      </c>
      <c r="C2878" s="2" t="s">
        <v>44</v>
      </c>
      <c r="D2878" s="2" t="n">
        <v>2.19852375984192</v>
      </c>
      <c r="E2878" s="2" t="n">
        <v>1.78677940368652</v>
      </c>
    </row>
    <row r="2879" customFormat="false" ht="12.75" hidden="false" customHeight="false" outlineLevel="0" collapsed="false">
      <c r="A2879" s="2" t="s">
        <v>117</v>
      </c>
      <c r="B2879" s="2" t="n">
        <v>31</v>
      </c>
      <c r="C2879" s="2" t="s">
        <v>44</v>
      </c>
      <c r="D2879" s="2" t="n">
        <v>2.27371287345886</v>
      </c>
      <c r="E2879" s="2" t="n">
        <v>1.86182820796967</v>
      </c>
    </row>
    <row r="2880" customFormat="false" ht="12.75" hidden="false" customHeight="false" outlineLevel="0" collapsed="false">
      <c r="A2880" s="2" t="s">
        <v>117</v>
      </c>
      <c r="B2880" s="2" t="n">
        <v>32</v>
      </c>
      <c r="C2880" s="2" t="s">
        <v>44</v>
      </c>
      <c r="D2880" s="2" t="n">
        <v>2.34207677841187</v>
      </c>
      <c r="E2880" s="2" t="n">
        <v>1.93005168437958</v>
      </c>
    </row>
    <row r="2881" customFormat="false" ht="12.75" hidden="false" customHeight="false" outlineLevel="0" collapsed="false">
      <c r="A2881" s="2" t="s">
        <v>117</v>
      </c>
      <c r="B2881" s="2" t="n">
        <v>33</v>
      </c>
      <c r="C2881" s="2" t="s">
        <v>44</v>
      </c>
      <c r="D2881" s="2" t="n">
        <v>2.40602850914001</v>
      </c>
      <c r="E2881" s="2" t="n">
        <v>1.99386298656464</v>
      </c>
    </row>
    <row r="2882" customFormat="false" ht="12.75" hidden="false" customHeight="false" outlineLevel="0" collapsed="false">
      <c r="A2882" s="2" t="s">
        <v>117</v>
      </c>
      <c r="B2882" s="2" t="n">
        <v>34</v>
      </c>
      <c r="C2882" s="2" t="s">
        <v>44</v>
      </c>
      <c r="D2882" s="2" t="n">
        <v>2.44978713989258</v>
      </c>
      <c r="E2882" s="2" t="n">
        <v>2.0374813079834</v>
      </c>
    </row>
    <row r="2883" customFormat="false" ht="12.75" hidden="false" customHeight="false" outlineLevel="0" collapsed="false">
      <c r="A2883" s="2" t="s">
        <v>117</v>
      </c>
      <c r="B2883" s="2" t="n">
        <v>35</v>
      </c>
      <c r="C2883" s="2" t="s">
        <v>44</v>
      </c>
      <c r="D2883" s="2" t="n">
        <v>2.4947874546051</v>
      </c>
      <c r="E2883" s="2" t="n">
        <v>2.08234119415283</v>
      </c>
    </row>
    <row r="2884" customFormat="false" ht="12.75" hidden="false" customHeight="false" outlineLevel="0" collapsed="false">
      <c r="A2884" s="2" t="s">
        <v>117</v>
      </c>
      <c r="B2884" s="2" t="n">
        <v>36</v>
      </c>
      <c r="C2884" s="2" t="s">
        <v>44</v>
      </c>
      <c r="D2884" s="2" t="n">
        <v>2.53010225296021</v>
      </c>
      <c r="E2884" s="2" t="n">
        <v>2.11751556396484</v>
      </c>
    </row>
    <row r="2885" customFormat="false" ht="12.75" hidden="false" customHeight="false" outlineLevel="0" collapsed="false">
      <c r="A2885" s="2" t="s">
        <v>117</v>
      </c>
      <c r="B2885" s="2" t="n">
        <v>37</v>
      </c>
      <c r="C2885" s="2" t="s">
        <v>44</v>
      </c>
      <c r="D2885" s="2" t="n">
        <v>2.56465744972229</v>
      </c>
      <c r="E2885" s="2" t="n">
        <v>2.15193033218384</v>
      </c>
    </row>
    <row r="2886" customFormat="false" ht="12.75" hidden="false" customHeight="false" outlineLevel="0" collapsed="false">
      <c r="A2886" s="2" t="s">
        <v>117</v>
      </c>
      <c r="B2886" s="2" t="n">
        <v>38</v>
      </c>
      <c r="C2886" s="2" t="s">
        <v>44</v>
      </c>
      <c r="D2886" s="2" t="n">
        <v>2.58158850669861</v>
      </c>
      <c r="E2886" s="2" t="n">
        <v>2.16872119903564</v>
      </c>
    </row>
    <row r="2887" customFormat="false" ht="12.75" hidden="false" customHeight="false" outlineLevel="0" collapsed="false">
      <c r="A2887" s="2" t="s">
        <v>117</v>
      </c>
      <c r="B2887" s="2" t="n">
        <v>39</v>
      </c>
      <c r="C2887" s="2" t="s">
        <v>44</v>
      </c>
      <c r="D2887" s="2" t="n">
        <v>2.61021041870117</v>
      </c>
      <c r="E2887" s="2" t="n">
        <v>2.19720268249512</v>
      </c>
    </row>
    <row r="2888" customFormat="false" ht="12.75" hidden="false" customHeight="false" outlineLevel="0" collapsed="false">
      <c r="A2888" s="2" t="s">
        <v>117</v>
      </c>
      <c r="B2888" s="2" t="n">
        <v>40</v>
      </c>
      <c r="C2888" s="2" t="s">
        <v>44</v>
      </c>
      <c r="D2888" s="2" t="n">
        <v>2.63964486122131</v>
      </c>
      <c r="E2888" s="2" t="n">
        <v>2.22649669647217</v>
      </c>
    </row>
    <row r="2889" customFormat="false" ht="12.75" hidden="false" customHeight="false" outlineLevel="0" collapsed="false">
      <c r="A2889" s="2" t="s">
        <v>118</v>
      </c>
      <c r="B2889" s="2" t="n">
        <v>1</v>
      </c>
      <c r="C2889" s="2" t="s">
        <v>26</v>
      </c>
      <c r="D2889" s="2" t="n">
        <v>0.282875686883926</v>
      </c>
      <c r="E2889" s="2" t="n">
        <v>-0.00551593909040093</v>
      </c>
    </row>
    <row r="2890" customFormat="false" ht="12.75" hidden="false" customHeight="false" outlineLevel="0" collapsed="false">
      <c r="A2890" s="2" t="s">
        <v>118</v>
      </c>
      <c r="B2890" s="2" t="n">
        <v>2</v>
      </c>
      <c r="C2890" s="2" t="s">
        <v>26</v>
      </c>
      <c r="D2890" s="2" t="n">
        <v>0.287199974060059</v>
      </c>
      <c r="E2890" s="2" t="n">
        <v>-0.00143250962719321</v>
      </c>
    </row>
    <row r="2891" customFormat="false" ht="12.75" hidden="false" customHeight="false" outlineLevel="0" collapsed="false">
      <c r="A2891" s="2" t="s">
        <v>118</v>
      </c>
      <c r="B2891" s="2" t="n">
        <v>3</v>
      </c>
      <c r="C2891" s="2" t="s">
        <v>26</v>
      </c>
      <c r="D2891" s="2" t="n">
        <v>0.28924572467804</v>
      </c>
      <c r="E2891" s="2" t="n">
        <v>0.000372383452486247</v>
      </c>
    </row>
    <row r="2892" customFormat="false" ht="12.75" hidden="false" customHeight="false" outlineLevel="0" collapsed="false">
      <c r="A2892" s="2" t="s">
        <v>118</v>
      </c>
      <c r="B2892" s="2" t="n">
        <v>4</v>
      </c>
      <c r="C2892" s="2" t="s">
        <v>26</v>
      </c>
      <c r="D2892" s="2" t="n">
        <v>0.287219762802124</v>
      </c>
      <c r="E2892" s="2" t="n">
        <v>-0.00189443596173078</v>
      </c>
    </row>
    <row r="2893" customFormat="false" ht="12.75" hidden="false" customHeight="false" outlineLevel="0" collapsed="false">
      <c r="A2893" s="2" t="s">
        <v>118</v>
      </c>
      <c r="B2893" s="2" t="n">
        <v>5</v>
      </c>
      <c r="C2893" s="2" t="s">
        <v>26</v>
      </c>
      <c r="D2893" s="2" t="n">
        <v>0.293090581893921</v>
      </c>
      <c r="E2893" s="2" t="n">
        <v>0.00373552553355694</v>
      </c>
    </row>
    <row r="2894" customFormat="false" ht="12.75" hidden="false" customHeight="false" outlineLevel="0" collapsed="false">
      <c r="A2894" s="2" t="s">
        <v>118</v>
      </c>
      <c r="B2894" s="2" t="n">
        <v>6</v>
      </c>
      <c r="C2894" s="2" t="s">
        <v>26</v>
      </c>
      <c r="D2894" s="2" t="n">
        <v>0.28781732916832</v>
      </c>
      <c r="E2894" s="2" t="n">
        <v>-0.00177858478855342</v>
      </c>
    </row>
    <row r="2895" customFormat="false" ht="12.75" hidden="false" customHeight="false" outlineLevel="0" collapsed="false">
      <c r="A2895" s="2" t="s">
        <v>118</v>
      </c>
      <c r="B2895" s="2" t="n">
        <v>7</v>
      </c>
      <c r="C2895" s="2" t="s">
        <v>26</v>
      </c>
      <c r="D2895" s="2" t="n">
        <v>0.291131913661957</v>
      </c>
      <c r="E2895" s="2" t="n">
        <v>0.00129514210857451</v>
      </c>
    </row>
    <row r="2896" customFormat="false" ht="12.75" hidden="false" customHeight="false" outlineLevel="0" collapsed="false">
      <c r="A2896" s="2" t="s">
        <v>118</v>
      </c>
      <c r="B2896" s="2" t="n">
        <v>8</v>
      </c>
      <c r="C2896" s="2" t="s">
        <v>26</v>
      </c>
      <c r="D2896" s="2" t="n">
        <v>0.290742784738541</v>
      </c>
      <c r="E2896" s="2" t="n">
        <v>0.000665155646856874</v>
      </c>
    </row>
    <row r="2897" customFormat="false" ht="12.75" hidden="false" customHeight="false" outlineLevel="0" collapsed="false">
      <c r="A2897" s="2" t="s">
        <v>118</v>
      </c>
      <c r="B2897" s="2" t="n">
        <v>9</v>
      </c>
      <c r="C2897" s="2" t="s">
        <v>26</v>
      </c>
      <c r="D2897" s="2" t="n">
        <v>0.287662655115128</v>
      </c>
      <c r="E2897" s="2" t="n">
        <v>-0.00265583163127303</v>
      </c>
    </row>
    <row r="2898" customFormat="false" ht="12.75" hidden="false" customHeight="false" outlineLevel="0" collapsed="false">
      <c r="A2898" s="2" t="s">
        <v>118</v>
      </c>
      <c r="B2898" s="2" t="n">
        <v>10</v>
      </c>
      <c r="C2898" s="2" t="s">
        <v>26</v>
      </c>
      <c r="D2898" s="2" t="n">
        <v>0.291243821382523</v>
      </c>
      <c r="E2898" s="2" t="n">
        <v>0.000684477156028152</v>
      </c>
    </row>
    <row r="2899" customFormat="false" ht="12.75" hidden="false" customHeight="false" outlineLevel="0" collapsed="false">
      <c r="A2899" s="2" t="s">
        <v>118</v>
      </c>
      <c r="B2899" s="2" t="n">
        <v>11</v>
      </c>
      <c r="C2899" s="2" t="s">
        <v>26</v>
      </c>
      <c r="D2899" s="2" t="n">
        <v>0.289908438920975</v>
      </c>
      <c r="E2899" s="2" t="n">
        <v>-0.000891762902028859</v>
      </c>
    </row>
    <row r="2900" customFormat="false" ht="12.75" hidden="false" customHeight="false" outlineLevel="0" collapsed="false">
      <c r="A2900" s="2" t="s">
        <v>118</v>
      </c>
      <c r="B2900" s="2" t="n">
        <v>12</v>
      </c>
      <c r="C2900" s="2" t="s">
        <v>26</v>
      </c>
      <c r="D2900" s="2" t="n">
        <v>0.290294766426086</v>
      </c>
      <c r="E2900" s="2" t="n">
        <v>-0.000746292993426323</v>
      </c>
    </row>
    <row r="2901" customFormat="false" ht="12.75" hidden="false" customHeight="false" outlineLevel="0" collapsed="false">
      <c r="A2901" s="2" t="s">
        <v>118</v>
      </c>
      <c r="B2901" s="2" t="n">
        <v>13</v>
      </c>
      <c r="C2901" s="2" t="s">
        <v>26</v>
      </c>
      <c r="D2901" s="2" t="n">
        <v>0.288391202688217</v>
      </c>
      <c r="E2901" s="2" t="n">
        <v>-0.00289071421138942</v>
      </c>
    </row>
    <row r="2902" customFormat="false" ht="12.75" hidden="false" customHeight="false" outlineLevel="0" collapsed="false">
      <c r="A2902" s="2" t="s">
        <v>118</v>
      </c>
      <c r="B2902" s="2" t="n">
        <v>14</v>
      </c>
      <c r="C2902" s="2" t="s">
        <v>26</v>
      </c>
      <c r="D2902" s="2" t="n">
        <v>0.29562771320343</v>
      </c>
      <c r="E2902" s="2" t="n">
        <v>0.00410493882372975</v>
      </c>
    </row>
    <row r="2903" customFormat="false" ht="12.75" hidden="false" customHeight="false" outlineLevel="0" collapsed="false">
      <c r="A2903" s="2" t="s">
        <v>118</v>
      </c>
      <c r="B2903" s="2" t="n">
        <v>15</v>
      </c>
      <c r="C2903" s="2" t="s">
        <v>26</v>
      </c>
      <c r="D2903" s="2" t="n">
        <v>0.299948781728745</v>
      </c>
      <c r="E2903" s="2" t="n">
        <v>0.00818514917045832</v>
      </c>
    </row>
    <row r="2904" customFormat="false" ht="12.75" hidden="false" customHeight="false" outlineLevel="0" collapsed="false">
      <c r="A2904" s="2" t="s">
        <v>118</v>
      </c>
      <c r="B2904" s="2" t="n">
        <v>16</v>
      </c>
      <c r="C2904" s="2" t="s">
        <v>26</v>
      </c>
      <c r="D2904" s="2" t="n">
        <v>0.314614146947861</v>
      </c>
      <c r="E2904" s="2" t="n">
        <v>0.02260965667665</v>
      </c>
    </row>
    <row r="2905" customFormat="false" ht="12.75" hidden="false" customHeight="false" outlineLevel="0" collapsed="false">
      <c r="A2905" s="2" t="s">
        <v>118</v>
      </c>
      <c r="B2905" s="2" t="n">
        <v>17</v>
      </c>
      <c r="C2905" s="2" t="s">
        <v>26</v>
      </c>
      <c r="D2905" s="2" t="n">
        <v>0.333478450775147</v>
      </c>
      <c r="E2905" s="2" t="n">
        <v>0.0412331037223339</v>
      </c>
    </row>
    <row r="2906" customFormat="false" ht="12.75" hidden="false" customHeight="false" outlineLevel="0" collapsed="false">
      <c r="A2906" s="2" t="s">
        <v>118</v>
      </c>
      <c r="B2906" s="2" t="n">
        <v>18</v>
      </c>
      <c r="C2906" s="2" t="s">
        <v>26</v>
      </c>
      <c r="D2906" s="2" t="n">
        <v>0.37617626786232</v>
      </c>
      <c r="E2906" s="2" t="n">
        <v>0.0836900621652603</v>
      </c>
    </row>
    <row r="2907" customFormat="false" ht="12.75" hidden="false" customHeight="false" outlineLevel="0" collapsed="false">
      <c r="A2907" s="2" t="s">
        <v>118</v>
      </c>
      <c r="B2907" s="2" t="n">
        <v>19</v>
      </c>
      <c r="C2907" s="2" t="s">
        <v>26</v>
      </c>
      <c r="D2907" s="2" t="n">
        <v>0.450899392366409</v>
      </c>
      <c r="E2907" s="2" t="n">
        <v>0.158172324299812</v>
      </c>
    </row>
    <row r="2908" customFormat="false" ht="12.75" hidden="false" customHeight="false" outlineLevel="0" collapsed="false">
      <c r="A2908" s="2" t="s">
        <v>118</v>
      </c>
      <c r="B2908" s="2" t="n">
        <v>20</v>
      </c>
      <c r="C2908" s="2" t="s">
        <v>26</v>
      </c>
      <c r="D2908" s="2" t="n">
        <v>0.585536658763886</v>
      </c>
      <c r="E2908" s="2" t="n">
        <v>0.292568743228912</v>
      </c>
    </row>
    <row r="2909" customFormat="false" ht="12.75" hidden="false" customHeight="false" outlineLevel="0" collapsed="false">
      <c r="A2909" s="2" t="s">
        <v>118</v>
      </c>
      <c r="B2909" s="2" t="n">
        <v>21</v>
      </c>
      <c r="C2909" s="2" t="s">
        <v>26</v>
      </c>
      <c r="D2909" s="2" t="n">
        <v>0.762631356716156</v>
      </c>
      <c r="E2909" s="2" t="n">
        <v>0.469422578811646</v>
      </c>
    </row>
    <row r="2910" customFormat="false" ht="12.75" hidden="false" customHeight="false" outlineLevel="0" collapsed="false">
      <c r="A2910" s="2" t="s">
        <v>118</v>
      </c>
      <c r="B2910" s="2" t="n">
        <v>22</v>
      </c>
      <c r="C2910" s="2" t="s">
        <v>26</v>
      </c>
      <c r="D2910" s="2" t="n">
        <v>0.938597023487091</v>
      </c>
      <c r="E2910" s="2" t="n">
        <v>0.645147383213043</v>
      </c>
    </row>
    <row r="2911" customFormat="false" ht="12.75" hidden="false" customHeight="false" outlineLevel="0" collapsed="false">
      <c r="A2911" s="2" t="s">
        <v>118</v>
      </c>
      <c r="B2911" s="2" t="n">
        <v>23</v>
      </c>
      <c r="C2911" s="2" t="s">
        <v>26</v>
      </c>
      <c r="D2911" s="2" t="n">
        <v>1.07562923431396</v>
      </c>
      <c r="E2911" s="2" t="n">
        <v>0.78193873167038</v>
      </c>
    </row>
    <row r="2912" customFormat="false" ht="12.75" hidden="false" customHeight="false" outlineLevel="0" collapsed="false">
      <c r="A2912" s="2" t="s">
        <v>118</v>
      </c>
      <c r="B2912" s="2" t="n">
        <v>24</v>
      </c>
      <c r="C2912" s="2" t="s">
        <v>26</v>
      </c>
      <c r="D2912" s="2" t="n">
        <v>1.1649158000946</v>
      </c>
      <c r="E2912" s="2" t="n">
        <v>0.870984435081482</v>
      </c>
    </row>
    <row r="2913" customFormat="false" ht="12.75" hidden="false" customHeight="false" outlineLevel="0" collapsed="false">
      <c r="A2913" s="2" t="s">
        <v>118</v>
      </c>
      <c r="B2913" s="2" t="n">
        <v>25</v>
      </c>
      <c r="C2913" s="2" t="s">
        <v>26</v>
      </c>
      <c r="D2913" s="2" t="n">
        <v>1.28229176998138</v>
      </c>
      <c r="E2913" s="2" t="n">
        <v>0.988119542598724</v>
      </c>
    </row>
    <row r="2914" customFormat="false" ht="12.75" hidden="false" customHeight="false" outlineLevel="0" collapsed="false">
      <c r="A2914" s="2" t="s">
        <v>118</v>
      </c>
      <c r="B2914" s="2" t="n">
        <v>26</v>
      </c>
      <c r="C2914" s="2" t="s">
        <v>26</v>
      </c>
      <c r="D2914" s="2" t="n">
        <v>1.41733527183533</v>
      </c>
      <c r="E2914" s="2" t="n">
        <v>1.12292218208313</v>
      </c>
    </row>
    <row r="2915" customFormat="false" ht="12.75" hidden="false" customHeight="false" outlineLevel="0" collapsed="false">
      <c r="A2915" s="2" t="s">
        <v>118</v>
      </c>
      <c r="B2915" s="2" t="n">
        <v>27</v>
      </c>
      <c r="C2915" s="2" t="s">
        <v>26</v>
      </c>
      <c r="D2915" s="2" t="n">
        <v>1.54372644424438</v>
      </c>
      <c r="E2915" s="2" t="n">
        <v>1.2490725517273</v>
      </c>
    </row>
    <row r="2916" customFormat="false" ht="12.75" hidden="false" customHeight="false" outlineLevel="0" collapsed="false">
      <c r="A2916" s="2" t="s">
        <v>118</v>
      </c>
      <c r="B2916" s="2" t="n">
        <v>28</v>
      </c>
      <c r="C2916" s="2" t="s">
        <v>26</v>
      </c>
      <c r="D2916" s="2" t="n">
        <v>1.65993273258209</v>
      </c>
      <c r="E2916" s="2" t="n">
        <v>1.36503791809082</v>
      </c>
    </row>
    <row r="2917" customFormat="false" ht="12.75" hidden="false" customHeight="false" outlineLevel="0" collapsed="false">
      <c r="A2917" s="2" t="s">
        <v>118</v>
      </c>
      <c r="B2917" s="2" t="n">
        <v>29</v>
      </c>
      <c r="C2917" s="2" t="s">
        <v>26</v>
      </c>
      <c r="D2917" s="2" t="n">
        <v>1.77011585235596</v>
      </c>
      <c r="E2917" s="2" t="n">
        <v>1.47498023509979</v>
      </c>
    </row>
    <row r="2918" customFormat="false" ht="12.75" hidden="false" customHeight="false" outlineLevel="0" collapsed="false">
      <c r="A2918" s="2" t="s">
        <v>118</v>
      </c>
      <c r="B2918" s="2" t="n">
        <v>30</v>
      </c>
      <c r="C2918" s="2" t="s">
        <v>26</v>
      </c>
      <c r="D2918" s="2" t="n">
        <v>1.84579241275787</v>
      </c>
      <c r="E2918" s="2" t="n">
        <v>1.55041587352753</v>
      </c>
    </row>
    <row r="2919" customFormat="false" ht="12.75" hidden="false" customHeight="false" outlineLevel="0" collapsed="false">
      <c r="A2919" s="2" t="s">
        <v>118</v>
      </c>
      <c r="B2919" s="2" t="n">
        <v>31</v>
      </c>
      <c r="C2919" s="2" t="s">
        <v>26</v>
      </c>
      <c r="D2919" s="2" t="n">
        <v>1.93358325958252</v>
      </c>
      <c r="E2919" s="2" t="n">
        <v>1.63796591758728</v>
      </c>
    </row>
    <row r="2920" customFormat="false" ht="12.75" hidden="false" customHeight="false" outlineLevel="0" collapsed="false">
      <c r="A2920" s="2" t="s">
        <v>118</v>
      </c>
      <c r="B2920" s="2" t="n">
        <v>32</v>
      </c>
      <c r="C2920" s="2" t="s">
        <v>26</v>
      </c>
      <c r="D2920" s="2" t="n">
        <v>1.99532914161682</v>
      </c>
      <c r="E2920" s="2" t="n">
        <v>1.6994708776474</v>
      </c>
    </row>
    <row r="2921" customFormat="false" ht="12.75" hidden="false" customHeight="false" outlineLevel="0" collapsed="false">
      <c r="A2921" s="2" t="s">
        <v>118</v>
      </c>
      <c r="B2921" s="2" t="n">
        <v>33</v>
      </c>
      <c r="C2921" s="2" t="s">
        <v>26</v>
      </c>
      <c r="D2921" s="2" t="n">
        <v>2.05338549613953</v>
      </c>
      <c r="E2921" s="2" t="n">
        <v>1.75728642940521</v>
      </c>
    </row>
    <row r="2922" customFormat="false" ht="12.75" hidden="false" customHeight="false" outlineLevel="0" collapsed="false">
      <c r="A2922" s="2" t="s">
        <v>118</v>
      </c>
      <c r="B2922" s="2" t="n">
        <v>34</v>
      </c>
      <c r="C2922" s="2" t="s">
        <v>26</v>
      </c>
      <c r="D2922" s="2" t="n">
        <v>2.10165405273438</v>
      </c>
      <c r="E2922" s="2" t="n">
        <v>1.80531418323517</v>
      </c>
    </row>
    <row r="2923" customFormat="false" ht="12.75" hidden="false" customHeight="false" outlineLevel="0" collapsed="false">
      <c r="A2923" s="2" t="s">
        <v>118</v>
      </c>
      <c r="B2923" s="2" t="n">
        <v>35</v>
      </c>
      <c r="C2923" s="2" t="s">
        <v>26</v>
      </c>
      <c r="D2923" s="2" t="n">
        <v>2.15755915641785</v>
      </c>
      <c r="E2923" s="2" t="n">
        <v>1.86097836494446</v>
      </c>
    </row>
    <row r="2924" customFormat="false" ht="12.75" hidden="false" customHeight="false" outlineLevel="0" collapsed="false">
      <c r="A2924" s="2" t="s">
        <v>118</v>
      </c>
      <c r="B2924" s="2" t="n">
        <v>36</v>
      </c>
      <c r="C2924" s="2" t="s">
        <v>26</v>
      </c>
      <c r="D2924" s="2" t="n">
        <v>2.19559264183044</v>
      </c>
      <c r="E2924" s="2" t="n">
        <v>1.89877104759216</v>
      </c>
    </row>
    <row r="2925" customFormat="false" ht="12.75" hidden="false" customHeight="false" outlineLevel="0" collapsed="false">
      <c r="A2925" s="2" t="s">
        <v>118</v>
      </c>
      <c r="B2925" s="2" t="n">
        <v>37</v>
      </c>
      <c r="C2925" s="2" t="s">
        <v>26</v>
      </c>
      <c r="D2925" s="2" t="n">
        <v>2.23344254493713</v>
      </c>
      <c r="E2925" s="2" t="n">
        <v>1.93638002872467</v>
      </c>
    </row>
    <row r="2926" customFormat="false" ht="12.75" hidden="false" customHeight="false" outlineLevel="0" collapsed="false">
      <c r="A2926" s="2" t="s">
        <v>118</v>
      </c>
      <c r="B2926" s="2" t="n">
        <v>38</v>
      </c>
      <c r="C2926" s="2" t="s">
        <v>26</v>
      </c>
      <c r="D2926" s="2" t="n">
        <v>2.26428651809692</v>
      </c>
      <c r="E2926" s="2" t="n">
        <v>1.96698319911957</v>
      </c>
    </row>
    <row r="2927" customFormat="false" ht="12.75" hidden="false" customHeight="false" outlineLevel="0" collapsed="false">
      <c r="A2927" s="2" t="s">
        <v>118</v>
      </c>
      <c r="B2927" s="2" t="n">
        <v>39</v>
      </c>
      <c r="C2927" s="2" t="s">
        <v>26</v>
      </c>
      <c r="D2927" s="2" t="n">
        <v>2.28561425209045</v>
      </c>
      <c r="E2927" s="2" t="n">
        <v>1.98807001113892</v>
      </c>
    </row>
    <row r="2928" customFormat="false" ht="12.75" hidden="false" customHeight="false" outlineLevel="0" collapsed="false">
      <c r="A2928" s="2" t="s">
        <v>118</v>
      </c>
      <c r="B2928" s="2" t="n">
        <v>40</v>
      </c>
      <c r="C2928" s="2" t="s">
        <v>26</v>
      </c>
      <c r="D2928" s="2" t="n">
        <v>2.30920219421387</v>
      </c>
      <c r="E2928" s="2" t="n">
        <v>2.01141715049744</v>
      </c>
    </row>
    <row r="2929" customFormat="false" ht="12.75" hidden="false" customHeight="false" outlineLevel="0" collapsed="false">
      <c r="A2929" s="2" t="s">
        <v>121</v>
      </c>
      <c r="B2929" s="2" t="n">
        <v>1</v>
      </c>
      <c r="C2929" s="2" t="s">
        <v>26</v>
      </c>
      <c r="D2929" s="2" t="n">
        <v>0.34238988161087</v>
      </c>
      <c r="E2929" s="2" t="n">
        <v>0.00213916297070682</v>
      </c>
    </row>
    <row r="2930" customFormat="false" ht="12.75" hidden="false" customHeight="false" outlineLevel="0" collapsed="false">
      <c r="A2930" s="2" t="s">
        <v>121</v>
      </c>
      <c r="B2930" s="2" t="n">
        <v>2</v>
      </c>
      <c r="C2930" s="2" t="s">
        <v>26</v>
      </c>
      <c r="D2930" s="2" t="n">
        <v>0.341548979282379</v>
      </c>
      <c r="E2930" s="2" t="n">
        <v>0.00144343625288457</v>
      </c>
    </row>
    <row r="2931" customFormat="false" ht="12.75" hidden="false" customHeight="false" outlineLevel="0" collapsed="false">
      <c r="A2931" s="2" t="s">
        <v>121</v>
      </c>
      <c r="B2931" s="2" t="n">
        <v>3</v>
      </c>
      <c r="C2931" s="2" t="s">
        <v>26</v>
      </c>
      <c r="D2931" s="2" t="n">
        <v>0.342460960149765</v>
      </c>
      <c r="E2931" s="2" t="n">
        <v>0.00250059249810874</v>
      </c>
    </row>
    <row r="2932" customFormat="false" ht="12.75" hidden="false" customHeight="false" outlineLevel="0" collapsed="false">
      <c r="A2932" s="2" t="s">
        <v>121</v>
      </c>
      <c r="B2932" s="2" t="n">
        <v>4</v>
      </c>
      <c r="C2932" s="2" t="s">
        <v>26</v>
      </c>
      <c r="D2932" s="2" t="n">
        <v>0.339170128107071</v>
      </c>
      <c r="E2932" s="2" t="n">
        <v>-0.000645064050331712</v>
      </c>
    </row>
    <row r="2933" customFormat="false" ht="12.75" hidden="false" customHeight="false" outlineLevel="0" collapsed="false">
      <c r="A2933" s="2" t="s">
        <v>121</v>
      </c>
      <c r="B2933" s="2" t="n">
        <v>5</v>
      </c>
      <c r="C2933" s="2" t="s">
        <v>26</v>
      </c>
      <c r="D2933" s="2" t="n">
        <v>0.338070660829544</v>
      </c>
      <c r="E2933" s="2" t="n">
        <v>-0.00159935595002025</v>
      </c>
    </row>
    <row r="2934" customFormat="false" ht="12.75" hidden="false" customHeight="false" outlineLevel="0" collapsed="false">
      <c r="A2934" s="2" t="s">
        <v>121</v>
      </c>
      <c r="B2934" s="2" t="n">
        <v>6</v>
      </c>
      <c r="C2934" s="2" t="s">
        <v>26</v>
      </c>
      <c r="D2934" s="2" t="n">
        <v>0.34103998541832</v>
      </c>
      <c r="E2934" s="2" t="n">
        <v>0.00151514413300902</v>
      </c>
    </row>
    <row r="2935" customFormat="false" ht="12.75" hidden="false" customHeight="false" outlineLevel="0" collapsed="false">
      <c r="A2935" s="2" t="s">
        <v>121</v>
      </c>
      <c r="B2935" s="2" t="n">
        <v>7</v>
      </c>
      <c r="C2935" s="2" t="s">
        <v>26</v>
      </c>
      <c r="D2935" s="2" t="n">
        <v>0.338602185249329</v>
      </c>
      <c r="E2935" s="2" t="n">
        <v>-0.000777480599936098</v>
      </c>
    </row>
    <row r="2936" customFormat="false" ht="12.75" hidden="false" customHeight="false" outlineLevel="0" collapsed="false">
      <c r="A2936" s="2" t="s">
        <v>121</v>
      </c>
      <c r="B2936" s="2" t="n">
        <v>8</v>
      </c>
      <c r="C2936" s="2" t="s">
        <v>26</v>
      </c>
      <c r="D2936" s="2" t="n">
        <v>0.340294688940048</v>
      </c>
      <c r="E2936" s="2" t="n">
        <v>0.00106019852682948</v>
      </c>
    </row>
    <row r="2937" customFormat="false" ht="12.75" hidden="false" customHeight="false" outlineLevel="0" collapsed="false">
      <c r="A2937" s="2" t="s">
        <v>121</v>
      </c>
      <c r="B2937" s="2" t="n">
        <v>9</v>
      </c>
      <c r="C2937" s="2" t="s">
        <v>26</v>
      </c>
      <c r="D2937" s="2" t="n">
        <v>0.338308423757553</v>
      </c>
      <c r="E2937" s="2" t="n">
        <v>-0.000780891161412001</v>
      </c>
    </row>
    <row r="2938" customFormat="false" ht="12.75" hidden="false" customHeight="false" outlineLevel="0" collapsed="false">
      <c r="A2938" s="2" t="s">
        <v>121</v>
      </c>
      <c r="B2938" s="2" t="n">
        <v>10</v>
      </c>
      <c r="C2938" s="2" t="s">
        <v>26</v>
      </c>
      <c r="D2938" s="2" t="n">
        <v>0.336491018533707</v>
      </c>
      <c r="E2938" s="2" t="n">
        <v>-0.0024531208910048</v>
      </c>
    </row>
    <row r="2939" customFormat="false" ht="12.75" hidden="false" customHeight="false" outlineLevel="0" collapsed="false">
      <c r="A2939" s="2" t="s">
        <v>121</v>
      </c>
      <c r="B2939" s="2" t="n">
        <v>11</v>
      </c>
      <c r="C2939" s="2" t="s">
        <v>26</v>
      </c>
      <c r="D2939" s="2" t="n">
        <v>0.337870955467224</v>
      </c>
      <c r="E2939" s="2" t="n">
        <v>-0.000928008579649031</v>
      </c>
    </row>
    <row r="2940" customFormat="false" ht="12.75" hidden="false" customHeight="false" outlineLevel="0" collapsed="false">
      <c r="A2940" s="2" t="s">
        <v>121</v>
      </c>
      <c r="B2940" s="2" t="n">
        <v>12</v>
      </c>
      <c r="C2940" s="2" t="s">
        <v>26</v>
      </c>
      <c r="D2940" s="2" t="n">
        <v>0.33767181634903</v>
      </c>
      <c r="E2940" s="2" t="n">
        <v>-0.000981972203589976</v>
      </c>
    </row>
    <row r="2941" customFormat="false" ht="12.75" hidden="false" customHeight="false" outlineLevel="0" collapsed="false">
      <c r="A2941" s="2" t="s">
        <v>121</v>
      </c>
      <c r="B2941" s="2" t="n">
        <v>13</v>
      </c>
      <c r="C2941" s="2" t="s">
        <v>26</v>
      </c>
      <c r="D2941" s="2" t="n">
        <v>0.337271869182587</v>
      </c>
      <c r="E2941" s="2" t="n">
        <v>-0.00123674399219453</v>
      </c>
    </row>
    <row r="2942" customFormat="false" ht="12.75" hidden="false" customHeight="false" outlineLevel="0" collapsed="false">
      <c r="A2942" s="2" t="s">
        <v>121</v>
      </c>
      <c r="B2942" s="2" t="n">
        <v>14</v>
      </c>
      <c r="C2942" s="2" t="s">
        <v>26</v>
      </c>
      <c r="D2942" s="2" t="n">
        <v>0.342690140008926</v>
      </c>
      <c r="E2942" s="2" t="n">
        <v>0.00432670209556818</v>
      </c>
    </row>
    <row r="2943" customFormat="false" ht="12.75" hidden="false" customHeight="false" outlineLevel="0" collapsed="false">
      <c r="A2943" s="2" t="s">
        <v>121</v>
      </c>
      <c r="B2943" s="2" t="n">
        <v>15</v>
      </c>
      <c r="C2943" s="2" t="s">
        <v>26</v>
      </c>
      <c r="D2943" s="2" t="n">
        <v>0.347175449132919</v>
      </c>
      <c r="E2943" s="2" t="n">
        <v>0.00895718671381474</v>
      </c>
    </row>
    <row r="2944" customFormat="false" ht="12.75" hidden="false" customHeight="false" outlineLevel="0" collapsed="false">
      <c r="A2944" s="2" t="s">
        <v>121</v>
      </c>
      <c r="B2944" s="2" t="n">
        <v>16</v>
      </c>
      <c r="C2944" s="2" t="s">
        <v>26</v>
      </c>
      <c r="D2944" s="2" t="n">
        <v>0.358065187931061</v>
      </c>
      <c r="E2944" s="2" t="n">
        <v>0.0199921019375324</v>
      </c>
    </row>
    <row r="2945" customFormat="false" ht="12.75" hidden="false" customHeight="false" outlineLevel="0" collapsed="false">
      <c r="A2945" s="2" t="s">
        <v>121</v>
      </c>
      <c r="B2945" s="2" t="n">
        <v>17</v>
      </c>
      <c r="C2945" s="2" t="s">
        <v>26</v>
      </c>
      <c r="D2945" s="2" t="n">
        <v>0.383263260126114</v>
      </c>
      <c r="E2945" s="2" t="n">
        <v>0.0453353486955166</v>
      </c>
    </row>
    <row r="2946" customFormat="false" ht="12.75" hidden="false" customHeight="false" outlineLevel="0" collapsed="false">
      <c r="A2946" s="2" t="s">
        <v>121</v>
      </c>
      <c r="B2946" s="2" t="n">
        <v>18</v>
      </c>
      <c r="C2946" s="2" t="s">
        <v>26</v>
      </c>
      <c r="D2946" s="2" t="n">
        <v>0.424212783575058</v>
      </c>
      <c r="E2946" s="2" t="n">
        <v>0.086430050432682</v>
      </c>
    </row>
    <row r="2947" customFormat="false" ht="12.75" hidden="false" customHeight="false" outlineLevel="0" collapsed="false">
      <c r="A2947" s="2" t="s">
        <v>121</v>
      </c>
      <c r="B2947" s="2" t="n">
        <v>19</v>
      </c>
      <c r="C2947" s="2" t="s">
        <v>26</v>
      </c>
      <c r="D2947" s="2" t="n">
        <v>0.500474572181702</v>
      </c>
      <c r="E2947" s="2" t="n">
        <v>0.162837013602257</v>
      </c>
    </row>
    <row r="2948" customFormat="false" ht="12.75" hidden="false" customHeight="false" outlineLevel="0" collapsed="false">
      <c r="A2948" s="2" t="s">
        <v>121</v>
      </c>
      <c r="B2948" s="2" t="n">
        <v>20</v>
      </c>
      <c r="C2948" s="2" t="s">
        <v>26</v>
      </c>
      <c r="D2948" s="2" t="n">
        <v>0.627803206443787</v>
      </c>
      <c r="E2948" s="2" t="n">
        <v>0.290310829877853</v>
      </c>
    </row>
    <row r="2949" customFormat="false" ht="12.75" hidden="false" customHeight="false" outlineLevel="0" collapsed="false">
      <c r="A2949" s="2" t="s">
        <v>121</v>
      </c>
      <c r="B2949" s="2" t="n">
        <v>21</v>
      </c>
      <c r="C2949" s="2" t="s">
        <v>26</v>
      </c>
      <c r="D2949" s="2" t="n">
        <v>0.810213148593903</v>
      </c>
      <c r="E2949" s="2" t="n">
        <v>0.47286593914032</v>
      </c>
    </row>
    <row r="2950" customFormat="false" ht="12.75" hidden="false" customHeight="false" outlineLevel="0" collapsed="false">
      <c r="A2950" s="2" t="s">
        <v>121</v>
      </c>
      <c r="B2950" s="2" t="n">
        <v>22</v>
      </c>
      <c r="C2950" s="2" t="s">
        <v>26</v>
      </c>
      <c r="D2950" s="2" t="n">
        <v>0.997249662876129</v>
      </c>
      <c r="E2950" s="2" t="n">
        <v>0.660047650337219</v>
      </c>
    </row>
    <row r="2951" customFormat="false" ht="12.75" hidden="false" customHeight="false" outlineLevel="0" collapsed="false">
      <c r="A2951" s="2" t="s">
        <v>121</v>
      </c>
      <c r="B2951" s="2" t="n">
        <v>23</v>
      </c>
      <c r="C2951" s="2" t="s">
        <v>26</v>
      </c>
      <c r="D2951" s="2" t="n">
        <v>1.15107703208923</v>
      </c>
      <c r="E2951" s="2" t="n">
        <v>0.814020156860352</v>
      </c>
    </row>
    <row r="2952" customFormat="false" ht="12.75" hidden="false" customHeight="false" outlineLevel="0" collapsed="false">
      <c r="A2952" s="2" t="s">
        <v>121</v>
      </c>
      <c r="B2952" s="2" t="n">
        <v>24</v>
      </c>
      <c r="C2952" s="2" t="s">
        <v>26</v>
      </c>
      <c r="D2952" s="2" t="n">
        <v>1.23452186584473</v>
      </c>
      <c r="E2952" s="2" t="n">
        <v>0.897610187530518</v>
      </c>
    </row>
    <row r="2953" customFormat="false" ht="12.75" hidden="false" customHeight="false" outlineLevel="0" collapsed="false">
      <c r="A2953" s="2" t="s">
        <v>121</v>
      </c>
      <c r="B2953" s="2" t="n">
        <v>25</v>
      </c>
      <c r="C2953" s="2" t="s">
        <v>26</v>
      </c>
      <c r="D2953" s="2" t="n">
        <v>1.35911536216736</v>
      </c>
      <c r="E2953" s="2" t="n">
        <v>1.02234888076782</v>
      </c>
    </row>
    <row r="2954" customFormat="false" ht="12.75" hidden="false" customHeight="false" outlineLevel="0" collapsed="false">
      <c r="A2954" s="2" t="s">
        <v>121</v>
      </c>
      <c r="B2954" s="2" t="n">
        <v>26</v>
      </c>
      <c r="C2954" s="2" t="s">
        <v>26</v>
      </c>
      <c r="D2954" s="2" t="n">
        <v>1.493372797966</v>
      </c>
      <c r="E2954" s="2" t="n">
        <v>1.15675151348114</v>
      </c>
    </row>
    <row r="2955" customFormat="false" ht="12.75" hidden="false" customHeight="false" outlineLevel="0" collapsed="false">
      <c r="A2955" s="2" t="s">
        <v>121</v>
      </c>
      <c r="B2955" s="2" t="n">
        <v>27</v>
      </c>
      <c r="C2955" s="2" t="s">
        <v>26</v>
      </c>
      <c r="D2955" s="2" t="n">
        <v>1.62572824954987</v>
      </c>
      <c r="E2955" s="2" t="n">
        <v>1.28925204277039</v>
      </c>
    </row>
    <row r="2956" customFormat="false" ht="12.75" hidden="false" customHeight="false" outlineLevel="0" collapsed="false">
      <c r="A2956" s="2" t="s">
        <v>121</v>
      </c>
      <c r="B2956" s="2" t="n">
        <v>28</v>
      </c>
      <c r="C2956" s="2" t="s">
        <v>26</v>
      </c>
      <c r="D2956" s="2" t="n">
        <v>1.74411451816559</v>
      </c>
      <c r="E2956" s="2" t="n">
        <v>1.40778350830078</v>
      </c>
    </row>
    <row r="2957" customFormat="false" ht="12.75" hidden="false" customHeight="false" outlineLevel="0" collapsed="false">
      <c r="A2957" s="2" t="s">
        <v>121</v>
      </c>
      <c r="B2957" s="2" t="n">
        <v>29</v>
      </c>
      <c r="C2957" s="2" t="s">
        <v>26</v>
      </c>
      <c r="D2957" s="2" t="n">
        <v>1.84824895858765</v>
      </c>
      <c r="E2957" s="2" t="n">
        <v>1.51206314563751</v>
      </c>
    </row>
    <row r="2958" customFormat="false" ht="12.75" hidden="false" customHeight="false" outlineLevel="0" collapsed="false">
      <c r="A2958" s="2" t="s">
        <v>121</v>
      </c>
      <c r="B2958" s="2" t="n">
        <v>30</v>
      </c>
      <c r="C2958" s="2" t="s">
        <v>26</v>
      </c>
      <c r="D2958" s="2" t="n">
        <v>1.9467613697052</v>
      </c>
      <c r="E2958" s="2" t="n">
        <v>1.61072075366974</v>
      </c>
    </row>
    <row r="2959" customFormat="false" ht="12.75" hidden="false" customHeight="false" outlineLevel="0" collapsed="false">
      <c r="A2959" s="2" t="s">
        <v>121</v>
      </c>
      <c r="B2959" s="2" t="n">
        <v>31</v>
      </c>
      <c r="C2959" s="2" t="s">
        <v>26</v>
      </c>
      <c r="D2959" s="2" t="n">
        <v>2.02721047401428</v>
      </c>
      <c r="E2959" s="2" t="n">
        <v>1.69131505489349</v>
      </c>
    </row>
    <row r="2960" customFormat="false" ht="12.75" hidden="false" customHeight="false" outlineLevel="0" collapsed="false">
      <c r="A2960" s="2" t="s">
        <v>121</v>
      </c>
      <c r="B2960" s="2" t="n">
        <v>32</v>
      </c>
      <c r="C2960" s="2" t="s">
        <v>26</v>
      </c>
      <c r="D2960" s="2" t="n">
        <v>2.095130443573</v>
      </c>
      <c r="E2960" s="2" t="n">
        <v>1.75938022136688</v>
      </c>
    </row>
    <row r="2961" customFormat="false" ht="12.75" hidden="false" customHeight="false" outlineLevel="0" collapsed="false">
      <c r="A2961" s="2" t="s">
        <v>121</v>
      </c>
      <c r="B2961" s="2" t="n">
        <v>33</v>
      </c>
      <c r="C2961" s="2" t="s">
        <v>26</v>
      </c>
      <c r="D2961" s="2" t="n">
        <v>2.16348958015442</v>
      </c>
      <c r="E2961" s="2" t="n">
        <v>1.82788443565369</v>
      </c>
    </row>
    <row r="2962" customFormat="false" ht="12.75" hidden="false" customHeight="false" outlineLevel="0" collapsed="false">
      <c r="A2962" s="2" t="s">
        <v>121</v>
      </c>
      <c r="B2962" s="2" t="n">
        <v>34</v>
      </c>
      <c r="C2962" s="2" t="s">
        <v>26</v>
      </c>
      <c r="D2962" s="2" t="n">
        <v>2.21195149421692</v>
      </c>
      <c r="E2962" s="2" t="n">
        <v>1.87649154663086</v>
      </c>
    </row>
    <row r="2963" customFormat="false" ht="12.75" hidden="false" customHeight="false" outlineLevel="0" collapsed="false">
      <c r="A2963" s="2" t="s">
        <v>121</v>
      </c>
      <c r="B2963" s="2" t="n">
        <v>35</v>
      </c>
      <c r="C2963" s="2" t="s">
        <v>26</v>
      </c>
      <c r="D2963" s="2" t="n">
        <v>2.26016044616699</v>
      </c>
      <c r="E2963" s="2" t="n">
        <v>1.92484569549561</v>
      </c>
    </row>
    <row r="2964" customFormat="false" ht="12.75" hidden="false" customHeight="false" outlineLevel="0" collapsed="false">
      <c r="A2964" s="2" t="s">
        <v>121</v>
      </c>
      <c r="B2964" s="2" t="n">
        <v>36</v>
      </c>
      <c r="C2964" s="2" t="s">
        <v>26</v>
      </c>
      <c r="D2964" s="2" t="n">
        <v>2.3000659942627</v>
      </c>
      <c r="E2964" s="2" t="n">
        <v>1.96489644050598</v>
      </c>
    </row>
    <row r="2965" customFormat="false" ht="12.75" hidden="false" customHeight="false" outlineLevel="0" collapsed="false">
      <c r="A2965" s="2" t="s">
        <v>121</v>
      </c>
      <c r="B2965" s="2" t="n">
        <v>37</v>
      </c>
      <c r="C2965" s="2" t="s">
        <v>26</v>
      </c>
      <c r="D2965" s="2" t="n">
        <v>2.33518004417419</v>
      </c>
      <c r="E2965" s="2" t="n">
        <v>2.00015568733215</v>
      </c>
    </row>
    <row r="2966" customFormat="false" ht="12.75" hidden="false" customHeight="false" outlineLevel="0" collapsed="false">
      <c r="A2966" s="2" t="s">
        <v>121</v>
      </c>
      <c r="B2966" s="2" t="n">
        <v>38</v>
      </c>
      <c r="C2966" s="2" t="s">
        <v>26</v>
      </c>
      <c r="D2966" s="2" t="n">
        <v>2.37150859832764</v>
      </c>
      <c r="E2966" s="2" t="n">
        <v>2.03662943840027</v>
      </c>
    </row>
    <row r="2967" customFormat="false" ht="12.75" hidden="false" customHeight="false" outlineLevel="0" collapsed="false">
      <c r="A2967" s="2" t="s">
        <v>121</v>
      </c>
      <c r="B2967" s="2" t="n">
        <v>39</v>
      </c>
      <c r="C2967" s="2" t="s">
        <v>26</v>
      </c>
      <c r="D2967" s="2" t="n">
        <v>2.39308142662048</v>
      </c>
      <c r="E2967" s="2" t="n">
        <v>2.05834746360779</v>
      </c>
    </row>
    <row r="2968" customFormat="false" ht="12.75" hidden="false" customHeight="false" outlineLevel="0" collapsed="false">
      <c r="A2968" s="2" t="s">
        <v>121</v>
      </c>
      <c r="B2968" s="2" t="n">
        <v>40</v>
      </c>
      <c r="C2968" s="2" t="s">
        <v>26</v>
      </c>
      <c r="D2968" s="2" t="n">
        <v>2.42235708236694</v>
      </c>
      <c r="E2968" s="2" t="n">
        <v>2.08776831626892</v>
      </c>
    </row>
    <row r="2969" customFormat="false" ht="12.75" hidden="false" customHeight="false" outlineLevel="0" collapsed="false">
      <c r="A2969" s="2" t="s">
        <v>122</v>
      </c>
      <c r="B2969" s="2" t="n">
        <v>1</v>
      </c>
      <c r="C2969" s="2" t="s">
        <v>26</v>
      </c>
      <c r="D2969" s="2" t="n">
        <v>0.324922651052475</v>
      </c>
      <c r="E2969" s="2" t="n">
        <v>0.00111650140024722</v>
      </c>
    </row>
    <row r="2970" customFormat="false" ht="12.75" hidden="false" customHeight="false" outlineLevel="0" collapsed="false">
      <c r="A2970" s="2" t="s">
        <v>122</v>
      </c>
      <c r="B2970" s="2" t="n">
        <v>2</v>
      </c>
      <c r="C2970" s="2" t="s">
        <v>26</v>
      </c>
      <c r="D2970" s="2" t="n">
        <v>0.323454827070236</v>
      </c>
      <c r="E2970" s="2" t="n">
        <v>-0.00053701619617641</v>
      </c>
    </row>
    <row r="2971" customFormat="false" ht="12.75" hidden="false" customHeight="false" outlineLevel="0" collapsed="false">
      <c r="A2971" s="2" t="s">
        <v>122</v>
      </c>
      <c r="B2971" s="2" t="n">
        <v>3</v>
      </c>
      <c r="C2971" s="2" t="s">
        <v>26</v>
      </c>
      <c r="D2971" s="2" t="n">
        <v>0.326985776424408</v>
      </c>
      <c r="E2971" s="2" t="n">
        <v>0.00280823954381049</v>
      </c>
    </row>
    <row r="2972" customFormat="false" ht="12.75" hidden="false" customHeight="false" outlineLevel="0" collapsed="false">
      <c r="A2972" s="2" t="s">
        <v>122</v>
      </c>
      <c r="B2972" s="2" t="n">
        <v>4</v>
      </c>
      <c r="C2972" s="2" t="s">
        <v>26</v>
      </c>
      <c r="D2972" s="2" t="n">
        <v>0.322466194629669</v>
      </c>
      <c r="E2972" s="2" t="n">
        <v>-0.00189703574869782</v>
      </c>
    </row>
    <row r="2973" customFormat="false" ht="12.75" hidden="false" customHeight="false" outlineLevel="0" collapsed="false">
      <c r="A2973" s="2" t="s">
        <v>122</v>
      </c>
      <c r="B2973" s="2" t="n">
        <v>5</v>
      </c>
      <c r="C2973" s="2" t="s">
        <v>26</v>
      </c>
      <c r="D2973" s="2" t="n">
        <v>0.325531512498856</v>
      </c>
      <c r="E2973" s="2" t="n">
        <v>0.000982588506303728</v>
      </c>
    </row>
    <row r="2974" customFormat="false" ht="12.75" hidden="false" customHeight="false" outlineLevel="0" collapsed="false">
      <c r="A2974" s="2" t="s">
        <v>122</v>
      </c>
      <c r="B2974" s="2" t="n">
        <v>6</v>
      </c>
      <c r="C2974" s="2" t="s">
        <v>26</v>
      </c>
      <c r="D2974" s="2" t="n">
        <v>0.324884682893753</v>
      </c>
      <c r="E2974" s="2" t="n">
        <v>0.000150065316120163</v>
      </c>
    </row>
    <row r="2975" customFormat="false" ht="12.75" hidden="false" customHeight="false" outlineLevel="0" collapsed="false">
      <c r="A2975" s="2" t="s">
        <v>122</v>
      </c>
      <c r="B2975" s="2" t="n">
        <v>7</v>
      </c>
      <c r="C2975" s="2" t="s">
        <v>26</v>
      </c>
      <c r="D2975" s="2" t="n">
        <v>0.324511140584946</v>
      </c>
      <c r="E2975" s="2" t="n">
        <v>-0.000409170577768236</v>
      </c>
    </row>
    <row r="2976" customFormat="false" ht="12.75" hidden="false" customHeight="false" outlineLevel="0" collapsed="false">
      <c r="A2976" s="2" t="s">
        <v>122</v>
      </c>
      <c r="B2976" s="2" t="n">
        <v>8</v>
      </c>
      <c r="C2976" s="2" t="s">
        <v>26</v>
      </c>
      <c r="D2976" s="2" t="n">
        <v>0.325327128171921</v>
      </c>
      <c r="E2976" s="2" t="n">
        <v>0.000221123438677751</v>
      </c>
    </row>
    <row r="2977" customFormat="false" ht="12.75" hidden="false" customHeight="false" outlineLevel="0" collapsed="false">
      <c r="A2977" s="2" t="s">
        <v>122</v>
      </c>
      <c r="B2977" s="2" t="n">
        <v>9</v>
      </c>
      <c r="C2977" s="2" t="s">
        <v>26</v>
      </c>
      <c r="D2977" s="2" t="n">
        <v>0.323133587837219</v>
      </c>
      <c r="E2977" s="2" t="n">
        <v>-0.00215811049565673</v>
      </c>
    </row>
    <row r="2978" customFormat="false" ht="12.75" hidden="false" customHeight="false" outlineLevel="0" collapsed="false">
      <c r="A2978" s="2" t="s">
        <v>122</v>
      </c>
      <c r="B2978" s="2" t="n">
        <v>10</v>
      </c>
      <c r="C2978" s="2" t="s">
        <v>26</v>
      </c>
      <c r="D2978" s="2" t="n">
        <v>0.323649495840073</v>
      </c>
      <c r="E2978" s="2" t="n">
        <v>-0.00182789610698819</v>
      </c>
    </row>
    <row r="2979" customFormat="false" ht="12.75" hidden="false" customHeight="false" outlineLevel="0" collapsed="false">
      <c r="A2979" s="2" t="s">
        <v>122</v>
      </c>
      <c r="B2979" s="2" t="n">
        <v>11</v>
      </c>
      <c r="C2979" s="2" t="s">
        <v>26</v>
      </c>
      <c r="D2979" s="2" t="n">
        <v>0.325613141059876</v>
      </c>
      <c r="E2979" s="2" t="n">
        <v>-4.99444213346578E-005</v>
      </c>
    </row>
    <row r="2980" customFormat="false" ht="12.75" hidden="false" customHeight="false" outlineLevel="0" collapsed="false">
      <c r="A2980" s="2" t="s">
        <v>122</v>
      </c>
      <c r="B2980" s="2" t="n">
        <v>12</v>
      </c>
      <c r="C2980" s="2" t="s">
        <v>26</v>
      </c>
      <c r="D2980" s="2" t="n">
        <v>0.325378656387329</v>
      </c>
      <c r="E2980" s="2" t="n">
        <v>-0.000470122671686113</v>
      </c>
    </row>
    <row r="2981" customFormat="false" ht="12.75" hidden="false" customHeight="false" outlineLevel="0" collapsed="false">
      <c r="A2981" s="2" t="s">
        <v>122</v>
      </c>
      <c r="B2981" s="2" t="n">
        <v>13</v>
      </c>
      <c r="C2981" s="2" t="s">
        <v>26</v>
      </c>
      <c r="D2981" s="2" t="n">
        <v>0.324800044298172</v>
      </c>
      <c r="E2981" s="2" t="n">
        <v>-0.00123442837502807</v>
      </c>
    </row>
    <row r="2982" customFormat="false" ht="12.75" hidden="false" customHeight="false" outlineLevel="0" collapsed="false">
      <c r="A2982" s="2" t="s">
        <v>122</v>
      </c>
      <c r="B2982" s="2" t="n">
        <v>14</v>
      </c>
      <c r="C2982" s="2" t="s">
        <v>26</v>
      </c>
      <c r="D2982" s="2" t="n">
        <v>0.330104857683182</v>
      </c>
      <c r="E2982" s="2" t="n">
        <v>0.00388469151221216</v>
      </c>
    </row>
    <row r="2983" customFormat="false" ht="12.75" hidden="false" customHeight="false" outlineLevel="0" collapsed="false">
      <c r="A2983" s="2" t="s">
        <v>122</v>
      </c>
      <c r="B2983" s="2" t="n">
        <v>15</v>
      </c>
      <c r="C2983" s="2" t="s">
        <v>26</v>
      </c>
      <c r="D2983" s="2" t="n">
        <v>0.338184982538223</v>
      </c>
      <c r="E2983" s="2" t="n">
        <v>0.0117791229858994</v>
      </c>
    </row>
    <row r="2984" customFormat="false" ht="12.75" hidden="false" customHeight="false" outlineLevel="0" collapsed="false">
      <c r="A2984" s="2" t="s">
        <v>122</v>
      </c>
      <c r="B2984" s="2" t="n">
        <v>16</v>
      </c>
      <c r="C2984" s="2" t="s">
        <v>26</v>
      </c>
      <c r="D2984" s="2" t="n">
        <v>0.356799811124802</v>
      </c>
      <c r="E2984" s="2" t="n">
        <v>0.030208257958293</v>
      </c>
    </row>
    <row r="2985" customFormat="false" ht="12.75" hidden="false" customHeight="false" outlineLevel="0" collapsed="false">
      <c r="A2985" s="2" t="s">
        <v>122</v>
      </c>
      <c r="B2985" s="2" t="n">
        <v>17</v>
      </c>
      <c r="C2985" s="2" t="s">
        <v>26</v>
      </c>
      <c r="D2985" s="2" t="n">
        <v>0.386699616909027</v>
      </c>
      <c r="E2985" s="2" t="n">
        <v>0.0599223710596561</v>
      </c>
    </row>
    <row r="2986" customFormat="false" ht="12.75" hidden="false" customHeight="false" outlineLevel="0" collapsed="false">
      <c r="A2986" s="2" t="s">
        <v>122</v>
      </c>
      <c r="B2986" s="2" t="n">
        <v>18</v>
      </c>
      <c r="C2986" s="2" t="s">
        <v>26</v>
      </c>
      <c r="D2986" s="2" t="n">
        <v>0.442830234766006</v>
      </c>
      <c r="E2986" s="2" t="n">
        <v>0.115867294371128</v>
      </c>
    </row>
    <row r="2987" customFormat="false" ht="12.75" hidden="false" customHeight="false" outlineLevel="0" collapsed="false">
      <c r="A2987" s="2" t="s">
        <v>122</v>
      </c>
      <c r="B2987" s="2" t="n">
        <v>19</v>
      </c>
      <c r="C2987" s="2" t="s">
        <v>26</v>
      </c>
      <c r="D2987" s="2" t="n">
        <v>0.544664323329926</v>
      </c>
      <c r="E2987" s="2" t="n">
        <v>0.21751569211483</v>
      </c>
    </row>
    <row r="2988" customFormat="false" ht="12.75" hidden="false" customHeight="false" outlineLevel="0" collapsed="false">
      <c r="A2988" s="2" t="s">
        <v>122</v>
      </c>
      <c r="B2988" s="2" t="n">
        <v>20</v>
      </c>
      <c r="C2988" s="2" t="s">
        <v>26</v>
      </c>
      <c r="D2988" s="2" t="n">
        <v>0.70486581325531</v>
      </c>
      <c r="E2988" s="2" t="n">
        <v>0.377531498670578</v>
      </c>
    </row>
    <row r="2989" customFormat="false" ht="12.75" hidden="false" customHeight="false" outlineLevel="0" collapsed="false">
      <c r="A2989" s="2" t="s">
        <v>122</v>
      </c>
      <c r="B2989" s="2" t="n">
        <v>21</v>
      </c>
      <c r="C2989" s="2" t="s">
        <v>26</v>
      </c>
      <c r="D2989" s="2" t="n">
        <v>0.89806854724884</v>
      </c>
      <c r="E2989" s="2" t="n">
        <v>0.570548534393311</v>
      </c>
    </row>
    <row r="2990" customFormat="false" ht="12.75" hidden="false" customHeight="false" outlineLevel="0" collapsed="false">
      <c r="A2990" s="2" t="s">
        <v>122</v>
      </c>
      <c r="B2990" s="2" t="n">
        <v>22</v>
      </c>
      <c r="C2990" s="2" t="s">
        <v>26</v>
      </c>
      <c r="D2990" s="2" t="n">
        <v>1.05891668796539</v>
      </c>
      <c r="E2990" s="2" t="n">
        <v>0.731210947036743</v>
      </c>
    </row>
    <row r="2991" customFormat="false" ht="12.75" hidden="false" customHeight="false" outlineLevel="0" collapsed="false">
      <c r="A2991" s="2" t="s">
        <v>122</v>
      </c>
      <c r="B2991" s="2" t="n">
        <v>23</v>
      </c>
      <c r="C2991" s="2" t="s">
        <v>26</v>
      </c>
      <c r="D2991" s="2" t="n">
        <v>1.16733133792877</v>
      </c>
      <c r="E2991" s="2" t="n">
        <v>0.839439928531647</v>
      </c>
    </row>
    <row r="2992" customFormat="false" ht="12.75" hidden="false" customHeight="false" outlineLevel="0" collapsed="false">
      <c r="A2992" s="2" t="s">
        <v>122</v>
      </c>
      <c r="B2992" s="2" t="n">
        <v>24</v>
      </c>
      <c r="C2992" s="2" t="s">
        <v>26</v>
      </c>
      <c r="D2992" s="2" t="n">
        <v>1.2595682144165</v>
      </c>
      <c r="E2992" s="2" t="n">
        <v>0.931491136550903</v>
      </c>
    </row>
    <row r="2993" customFormat="false" ht="12.75" hidden="false" customHeight="false" outlineLevel="0" collapsed="false">
      <c r="A2993" s="2" t="s">
        <v>122</v>
      </c>
      <c r="B2993" s="2" t="n">
        <v>25</v>
      </c>
      <c r="C2993" s="2" t="s">
        <v>26</v>
      </c>
      <c r="D2993" s="2" t="n">
        <v>1.38187444210053</v>
      </c>
      <c r="E2993" s="2" t="n">
        <v>1.0536116361618</v>
      </c>
    </row>
    <row r="2994" customFormat="false" ht="12.75" hidden="false" customHeight="false" outlineLevel="0" collapsed="false">
      <c r="A2994" s="2" t="s">
        <v>122</v>
      </c>
      <c r="B2994" s="2" t="n">
        <v>26</v>
      </c>
      <c r="C2994" s="2" t="s">
        <v>26</v>
      </c>
      <c r="D2994" s="2" t="n">
        <v>1.50407898426056</v>
      </c>
      <c r="E2994" s="2" t="n">
        <v>1.17563045024872</v>
      </c>
    </row>
    <row r="2995" customFormat="false" ht="12.75" hidden="false" customHeight="false" outlineLevel="0" collapsed="false">
      <c r="A2995" s="2" t="s">
        <v>122</v>
      </c>
      <c r="B2995" s="2" t="n">
        <v>27</v>
      </c>
      <c r="C2995" s="2" t="s">
        <v>26</v>
      </c>
      <c r="D2995" s="2" t="n">
        <v>1.62656497955322</v>
      </c>
      <c r="E2995" s="2" t="n">
        <v>1.29793083667755</v>
      </c>
    </row>
    <row r="2996" customFormat="false" ht="12.75" hidden="false" customHeight="false" outlineLevel="0" collapsed="false">
      <c r="A2996" s="2" t="s">
        <v>122</v>
      </c>
      <c r="B2996" s="2" t="n">
        <v>28</v>
      </c>
      <c r="C2996" s="2" t="s">
        <v>26</v>
      </c>
      <c r="D2996" s="2" t="n">
        <v>1.73716425895691</v>
      </c>
      <c r="E2996" s="2" t="n">
        <v>1.40834438800812</v>
      </c>
    </row>
    <row r="2997" customFormat="false" ht="12.75" hidden="false" customHeight="false" outlineLevel="0" collapsed="false">
      <c r="A2997" s="2" t="s">
        <v>122</v>
      </c>
      <c r="B2997" s="2" t="n">
        <v>29</v>
      </c>
      <c r="C2997" s="2" t="s">
        <v>26</v>
      </c>
      <c r="D2997" s="2" t="n">
        <v>1.82361781597137</v>
      </c>
      <c r="E2997" s="2" t="n">
        <v>1.49461221694946</v>
      </c>
    </row>
    <row r="2998" customFormat="false" ht="12.75" hidden="false" customHeight="false" outlineLevel="0" collapsed="false">
      <c r="A2998" s="2" t="s">
        <v>122</v>
      </c>
      <c r="B2998" s="2" t="n">
        <v>30</v>
      </c>
      <c r="C2998" s="2" t="s">
        <v>26</v>
      </c>
      <c r="D2998" s="2" t="n">
        <v>1.90786874294281</v>
      </c>
      <c r="E2998" s="2" t="n">
        <v>1.57867753505707</v>
      </c>
    </row>
    <row r="2999" customFormat="false" ht="12.75" hidden="false" customHeight="false" outlineLevel="0" collapsed="false">
      <c r="A2999" s="2" t="s">
        <v>122</v>
      </c>
      <c r="B2999" s="2" t="n">
        <v>31</v>
      </c>
      <c r="C2999" s="2" t="s">
        <v>26</v>
      </c>
      <c r="D2999" s="2" t="n">
        <v>1.97544062137604</v>
      </c>
      <c r="E2999" s="2" t="n">
        <v>1.64606368541718</v>
      </c>
    </row>
    <row r="3000" customFormat="false" ht="12.75" hidden="false" customHeight="false" outlineLevel="0" collapsed="false">
      <c r="A3000" s="2" t="s">
        <v>122</v>
      </c>
      <c r="B3000" s="2" t="n">
        <v>32</v>
      </c>
      <c r="C3000" s="2" t="s">
        <v>26</v>
      </c>
      <c r="D3000" s="2" t="n">
        <v>2.04142689704895</v>
      </c>
      <c r="E3000" s="2" t="n">
        <v>1.71186423301697</v>
      </c>
    </row>
    <row r="3001" customFormat="false" ht="12.75" hidden="false" customHeight="false" outlineLevel="0" collapsed="false">
      <c r="A3001" s="2" t="s">
        <v>122</v>
      </c>
      <c r="B3001" s="2" t="n">
        <v>33</v>
      </c>
      <c r="C3001" s="2" t="s">
        <v>26</v>
      </c>
      <c r="D3001" s="2" t="n">
        <v>2.09380102157593</v>
      </c>
      <c r="E3001" s="2" t="n">
        <v>1.76405262947083</v>
      </c>
    </row>
    <row r="3002" customFormat="false" ht="12.75" hidden="false" customHeight="false" outlineLevel="0" collapsed="false">
      <c r="A3002" s="2" t="s">
        <v>122</v>
      </c>
      <c r="B3002" s="2" t="n">
        <v>34</v>
      </c>
      <c r="C3002" s="2" t="s">
        <v>26</v>
      </c>
      <c r="D3002" s="2" t="n">
        <v>2.13670682907105</v>
      </c>
      <c r="E3002" s="2" t="n">
        <v>1.80677282810211</v>
      </c>
    </row>
    <row r="3003" customFormat="false" ht="12.75" hidden="false" customHeight="false" outlineLevel="0" collapsed="false">
      <c r="A3003" s="2" t="s">
        <v>122</v>
      </c>
      <c r="B3003" s="2" t="n">
        <v>35</v>
      </c>
      <c r="C3003" s="2" t="s">
        <v>26</v>
      </c>
      <c r="D3003" s="2" t="n">
        <v>2.1848566532135</v>
      </c>
      <c r="E3003" s="2" t="n">
        <v>1.85473692417145</v>
      </c>
    </row>
    <row r="3004" customFormat="false" ht="12.75" hidden="false" customHeight="false" outlineLevel="0" collapsed="false">
      <c r="A3004" s="2" t="s">
        <v>122</v>
      </c>
      <c r="B3004" s="2" t="n">
        <v>36</v>
      </c>
      <c r="C3004" s="2" t="s">
        <v>26</v>
      </c>
      <c r="D3004" s="2" t="n">
        <v>2.21330952644348</v>
      </c>
      <c r="E3004" s="2" t="n">
        <v>1.88300406932831</v>
      </c>
    </row>
    <row r="3005" customFormat="false" ht="12.75" hidden="false" customHeight="false" outlineLevel="0" collapsed="false">
      <c r="A3005" s="2" t="s">
        <v>122</v>
      </c>
      <c r="B3005" s="2" t="n">
        <v>37</v>
      </c>
      <c r="C3005" s="2" t="s">
        <v>26</v>
      </c>
      <c r="D3005" s="2" t="n">
        <v>2.24946331977844</v>
      </c>
      <c r="E3005" s="2" t="n">
        <v>1.91897225379944</v>
      </c>
    </row>
    <row r="3006" customFormat="false" ht="12.75" hidden="false" customHeight="false" outlineLevel="0" collapsed="false">
      <c r="A3006" s="2" t="s">
        <v>122</v>
      </c>
      <c r="B3006" s="2" t="n">
        <v>38</v>
      </c>
      <c r="C3006" s="2" t="s">
        <v>26</v>
      </c>
      <c r="D3006" s="2" t="n">
        <v>2.28446698188782</v>
      </c>
      <c r="E3006" s="2" t="n">
        <v>1.95379018783569</v>
      </c>
    </row>
    <row r="3007" customFormat="false" ht="12.75" hidden="false" customHeight="false" outlineLevel="0" collapsed="false">
      <c r="A3007" s="2" t="s">
        <v>122</v>
      </c>
      <c r="B3007" s="2" t="n">
        <v>39</v>
      </c>
      <c r="C3007" s="2" t="s">
        <v>26</v>
      </c>
      <c r="D3007" s="2" t="n">
        <v>2.30738925933838</v>
      </c>
      <c r="E3007" s="2" t="n">
        <v>1.97652673721313</v>
      </c>
    </row>
    <row r="3008" customFormat="false" ht="12.75" hidden="false" customHeight="false" outlineLevel="0" collapsed="false">
      <c r="A3008" s="2" t="s">
        <v>122</v>
      </c>
      <c r="B3008" s="2" t="n">
        <v>40</v>
      </c>
      <c r="C3008" s="2" t="s">
        <v>26</v>
      </c>
      <c r="D3008" s="2" t="n">
        <v>2.31473541259766</v>
      </c>
      <c r="E3008" s="2" t="n">
        <v>1.98368716239929</v>
      </c>
    </row>
    <row r="3009" customFormat="false" ht="12.75" hidden="false" customHeight="false" outlineLevel="0" collapsed="false">
      <c r="A3009" s="2" t="s">
        <v>123</v>
      </c>
      <c r="B3009" s="2" t="n">
        <v>1</v>
      </c>
      <c r="C3009" s="2" t="s">
        <v>34</v>
      </c>
      <c r="D3009" s="2" t="n">
        <v>0.236041635274887</v>
      </c>
      <c r="E3009" s="2" t="n">
        <v>0.00146511918865144</v>
      </c>
    </row>
    <row r="3010" customFormat="false" ht="12.75" hidden="false" customHeight="false" outlineLevel="0" collapsed="false">
      <c r="A3010" s="2" t="s">
        <v>123</v>
      </c>
      <c r="B3010" s="2" t="n">
        <v>2</v>
      </c>
      <c r="C3010" s="2" t="s">
        <v>34</v>
      </c>
      <c r="D3010" s="2" t="n">
        <v>0.234425246715546</v>
      </c>
      <c r="E3010" s="2" t="n">
        <v>-0.000357216398697346</v>
      </c>
    </row>
    <row r="3011" customFormat="false" ht="12.75" hidden="false" customHeight="false" outlineLevel="0" collapsed="false">
      <c r="A3011" s="2" t="s">
        <v>123</v>
      </c>
      <c r="B3011" s="2" t="n">
        <v>3</v>
      </c>
      <c r="C3011" s="2" t="s">
        <v>34</v>
      </c>
      <c r="D3011" s="2" t="n">
        <v>0.235084012150764</v>
      </c>
      <c r="E3011" s="2" t="n">
        <v>9.560208854964E-005</v>
      </c>
    </row>
    <row r="3012" customFormat="false" ht="12.75" hidden="false" customHeight="false" outlineLevel="0" collapsed="false">
      <c r="A3012" s="2" t="s">
        <v>123</v>
      </c>
      <c r="B3012" s="2" t="n">
        <v>4</v>
      </c>
      <c r="C3012" s="2" t="s">
        <v>34</v>
      </c>
      <c r="D3012" s="2" t="n">
        <v>0.237059280276299</v>
      </c>
      <c r="E3012" s="2" t="n">
        <v>0.00186492328066379</v>
      </c>
    </row>
    <row r="3013" customFormat="false" ht="12.75" hidden="false" customHeight="false" outlineLevel="0" collapsed="false">
      <c r="A3013" s="2" t="s">
        <v>123</v>
      </c>
      <c r="B3013" s="2" t="n">
        <v>5</v>
      </c>
      <c r="C3013" s="2" t="s">
        <v>34</v>
      </c>
      <c r="D3013" s="2" t="n">
        <v>0.237127855420113</v>
      </c>
      <c r="E3013" s="2" t="n">
        <v>0.00172755145467818</v>
      </c>
    </row>
    <row r="3014" customFormat="false" ht="12.75" hidden="false" customHeight="false" outlineLevel="0" collapsed="false">
      <c r="A3014" s="2" t="s">
        <v>123</v>
      </c>
      <c r="B3014" s="2" t="n">
        <v>6</v>
      </c>
      <c r="C3014" s="2" t="s">
        <v>34</v>
      </c>
      <c r="D3014" s="2" t="n">
        <v>0.237488389015198</v>
      </c>
      <c r="E3014" s="2" t="n">
        <v>0.00188213807996362</v>
      </c>
    </row>
    <row r="3015" customFormat="false" ht="12.75" hidden="false" customHeight="false" outlineLevel="0" collapsed="false">
      <c r="A3015" s="2" t="s">
        <v>123</v>
      </c>
      <c r="B3015" s="2" t="n">
        <v>7</v>
      </c>
      <c r="C3015" s="2" t="s">
        <v>34</v>
      </c>
      <c r="D3015" s="2" t="n">
        <v>0.235729202628136</v>
      </c>
      <c r="E3015" s="2" t="n">
        <v>-8.29952841741033E-005</v>
      </c>
    </row>
    <row r="3016" customFormat="false" ht="12.75" hidden="false" customHeight="false" outlineLevel="0" collapsed="false">
      <c r="A3016" s="2" t="s">
        <v>123</v>
      </c>
      <c r="B3016" s="2" t="n">
        <v>8</v>
      </c>
      <c r="C3016" s="2" t="s">
        <v>34</v>
      </c>
      <c r="D3016" s="2" t="n">
        <v>0.234867081046104</v>
      </c>
      <c r="E3016" s="2" t="n">
        <v>-0.00115106382872909</v>
      </c>
    </row>
    <row r="3017" customFormat="false" ht="12.75" hidden="false" customHeight="false" outlineLevel="0" collapsed="false">
      <c r="A3017" s="2" t="s">
        <v>123</v>
      </c>
      <c r="B3017" s="2" t="n">
        <v>9</v>
      </c>
      <c r="C3017" s="2" t="s">
        <v>34</v>
      </c>
      <c r="D3017" s="2" t="n">
        <v>0.236634865403175</v>
      </c>
      <c r="E3017" s="2" t="n">
        <v>0.000410773558542132</v>
      </c>
    </row>
    <row r="3018" customFormat="false" ht="12.75" hidden="false" customHeight="false" outlineLevel="0" collapsed="false">
      <c r="A3018" s="2" t="s">
        <v>123</v>
      </c>
      <c r="B3018" s="2" t="n">
        <v>10</v>
      </c>
      <c r="C3018" s="2" t="s">
        <v>34</v>
      </c>
      <c r="D3018" s="2" t="n">
        <v>0.235853984951973</v>
      </c>
      <c r="E3018" s="2" t="n">
        <v>-0.000576053862459958</v>
      </c>
    </row>
    <row r="3019" customFormat="false" ht="12.75" hidden="false" customHeight="false" outlineLevel="0" collapsed="false">
      <c r="A3019" s="2" t="s">
        <v>123</v>
      </c>
      <c r="B3019" s="2" t="n">
        <v>11</v>
      </c>
      <c r="C3019" s="2" t="s">
        <v>34</v>
      </c>
      <c r="D3019" s="2" t="n">
        <v>0.237610280513763</v>
      </c>
      <c r="E3019" s="2" t="n">
        <v>0.000974294729530811</v>
      </c>
    </row>
    <row r="3020" customFormat="false" ht="12.75" hidden="false" customHeight="false" outlineLevel="0" collapsed="false">
      <c r="A3020" s="2" t="s">
        <v>123</v>
      </c>
      <c r="B3020" s="2" t="n">
        <v>12</v>
      </c>
      <c r="C3020" s="2" t="s">
        <v>34</v>
      </c>
      <c r="D3020" s="2" t="n">
        <v>0.236673802137375</v>
      </c>
      <c r="E3020" s="2" t="n">
        <v>-0.000168130587553605</v>
      </c>
    </row>
    <row r="3021" customFormat="false" ht="12.75" hidden="false" customHeight="false" outlineLevel="0" collapsed="false">
      <c r="A3021" s="2" t="s">
        <v>123</v>
      </c>
      <c r="B3021" s="2" t="n">
        <v>13</v>
      </c>
      <c r="C3021" s="2" t="s">
        <v>34</v>
      </c>
      <c r="D3021" s="2" t="n">
        <v>0.233757495880127</v>
      </c>
      <c r="E3021" s="2" t="n">
        <v>-0.00329038384370506</v>
      </c>
    </row>
    <row r="3022" customFormat="false" ht="12.75" hidden="false" customHeight="false" outlineLevel="0" collapsed="false">
      <c r="A3022" s="2" t="s">
        <v>123</v>
      </c>
      <c r="B3022" s="2" t="n">
        <v>14</v>
      </c>
      <c r="C3022" s="2" t="s">
        <v>34</v>
      </c>
      <c r="D3022" s="2" t="n">
        <v>0.233798697590828</v>
      </c>
      <c r="E3022" s="2" t="n">
        <v>-0.00345512898638845</v>
      </c>
    </row>
    <row r="3023" customFormat="false" ht="12.75" hidden="false" customHeight="false" outlineLevel="0" collapsed="false">
      <c r="A3023" s="2" t="s">
        <v>123</v>
      </c>
      <c r="B3023" s="2" t="n">
        <v>15</v>
      </c>
      <c r="C3023" s="2" t="s">
        <v>34</v>
      </c>
      <c r="D3023" s="2" t="n">
        <v>0.237225100398064</v>
      </c>
      <c r="E3023" s="2" t="n">
        <v>-0.000234673207160085</v>
      </c>
    </row>
    <row r="3024" customFormat="false" ht="12.75" hidden="false" customHeight="false" outlineLevel="0" collapsed="false">
      <c r="A3024" s="2" t="s">
        <v>123</v>
      </c>
      <c r="B3024" s="2" t="n">
        <v>16</v>
      </c>
      <c r="C3024" s="2" t="s">
        <v>34</v>
      </c>
      <c r="D3024" s="2" t="n">
        <v>0.234040707349777</v>
      </c>
      <c r="E3024" s="2" t="n">
        <v>-0.00362501316703856</v>
      </c>
    </row>
    <row r="3025" customFormat="false" ht="12.75" hidden="false" customHeight="false" outlineLevel="0" collapsed="false">
      <c r="A3025" s="2" t="s">
        <v>123</v>
      </c>
      <c r="B3025" s="2" t="n">
        <v>17</v>
      </c>
      <c r="C3025" s="2" t="s">
        <v>34</v>
      </c>
      <c r="D3025" s="2" t="n">
        <v>0.23610532283783</v>
      </c>
      <c r="E3025" s="2" t="n">
        <v>-0.00176634464878589</v>
      </c>
    </row>
    <row r="3026" customFormat="false" ht="12.75" hidden="false" customHeight="false" outlineLevel="0" collapsed="false">
      <c r="A3026" s="2" t="s">
        <v>123</v>
      </c>
      <c r="B3026" s="2" t="n">
        <v>18</v>
      </c>
      <c r="C3026" s="2" t="s">
        <v>34</v>
      </c>
      <c r="D3026" s="2" t="n">
        <v>0.237012282013893</v>
      </c>
      <c r="E3026" s="2" t="n">
        <v>-0.00106533244252205</v>
      </c>
    </row>
    <row r="3027" customFormat="false" ht="12.75" hidden="false" customHeight="false" outlineLevel="0" collapsed="false">
      <c r="A3027" s="2" t="s">
        <v>123</v>
      </c>
      <c r="B3027" s="2" t="n">
        <v>19</v>
      </c>
      <c r="C3027" s="2" t="s">
        <v>34</v>
      </c>
      <c r="D3027" s="2" t="n">
        <v>0.23749366402626</v>
      </c>
      <c r="E3027" s="2" t="n">
        <v>-0.000789897458162159</v>
      </c>
    </row>
    <row r="3028" customFormat="false" ht="12.75" hidden="false" customHeight="false" outlineLevel="0" collapsed="false">
      <c r="A3028" s="2" t="s">
        <v>123</v>
      </c>
      <c r="B3028" s="2" t="n">
        <v>20</v>
      </c>
      <c r="C3028" s="2" t="s">
        <v>34</v>
      </c>
      <c r="D3028" s="2" t="n">
        <v>0.240378633141518</v>
      </c>
      <c r="E3028" s="2" t="n">
        <v>0.00188912474550307</v>
      </c>
    </row>
    <row r="3029" customFormat="false" ht="12.75" hidden="false" customHeight="false" outlineLevel="0" collapsed="false">
      <c r="A3029" s="2" t="s">
        <v>123</v>
      </c>
      <c r="B3029" s="2" t="n">
        <v>21</v>
      </c>
      <c r="C3029" s="2" t="s">
        <v>34</v>
      </c>
      <c r="D3029" s="2" t="n">
        <v>0.246056064963341</v>
      </c>
      <c r="E3029" s="2" t="n">
        <v>0.00736060971394181</v>
      </c>
    </row>
    <row r="3030" customFormat="false" ht="12.75" hidden="false" customHeight="false" outlineLevel="0" collapsed="false">
      <c r="A3030" s="2" t="s">
        <v>123</v>
      </c>
      <c r="B3030" s="2" t="n">
        <v>22</v>
      </c>
      <c r="C3030" s="2" t="s">
        <v>34</v>
      </c>
      <c r="D3030" s="2" t="n">
        <v>0.25298473238945</v>
      </c>
      <c r="E3030" s="2" t="n">
        <v>0.0140833295881748</v>
      </c>
    </row>
    <row r="3031" customFormat="false" ht="12.75" hidden="false" customHeight="false" outlineLevel="0" collapsed="false">
      <c r="A3031" s="2" t="s">
        <v>123</v>
      </c>
      <c r="B3031" s="2" t="n">
        <v>23</v>
      </c>
      <c r="C3031" s="2" t="s">
        <v>34</v>
      </c>
      <c r="D3031" s="2" t="n">
        <v>0.271220415830612</v>
      </c>
      <c r="E3031" s="2" t="n">
        <v>0.0321130678057671</v>
      </c>
    </row>
    <row r="3032" customFormat="false" ht="12.75" hidden="false" customHeight="false" outlineLevel="0" collapsed="false">
      <c r="A3032" s="2" t="s">
        <v>123</v>
      </c>
      <c r="B3032" s="2" t="n">
        <v>24</v>
      </c>
      <c r="C3032" s="2" t="s">
        <v>34</v>
      </c>
      <c r="D3032" s="2" t="n">
        <v>0.304663509130478</v>
      </c>
      <c r="E3032" s="2" t="n">
        <v>0.0653502121567726</v>
      </c>
    </row>
    <row r="3033" customFormat="false" ht="12.75" hidden="false" customHeight="false" outlineLevel="0" collapsed="false">
      <c r="A3033" s="2" t="s">
        <v>123</v>
      </c>
      <c r="B3033" s="2" t="n">
        <v>25</v>
      </c>
      <c r="C3033" s="2" t="s">
        <v>34</v>
      </c>
      <c r="D3033" s="2" t="n">
        <v>0.363951832056046</v>
      </c>
      <c r="E3033" s="2" t="n">
        <v>0.12443258613348</v>
      </c>
    </row>
    <row r="3034" customFormat="false" ht="12.75" hidden="false" customHeight="false" outlineLevel="0" collapsed="false">
      <c r="A3034" s="2" t="s">
        <v>123</v>
      </c>
      <c r="B3034" s="2" t="n">
        <v>26</v>
      </c>
      <c r="C3034" s="2" t="s">
        <v>34</v>
      </c>
      <c r="D3034" s="2" t="n">
        <v>0.464980483055115</v>
      </c>
      <c r="E3034" s="2" t="n">
        <v>0.22525529563427</v>
      </c>
    </row>
    <row r="3035" customFormat="false" ht="12.75" hidden="false" customHeight="false" outlineLevel="0" collapsed="false">
      <c r="A3035" s="2" t="s">
        <v>123</v>
      </c>
      <c r="B3035" s="2" t="n">
        <v>27</v>
      </c>
      <c r="C3035" s="2" t="s">
        <v>34</v>
      </c>
      <c r="D3035" s="2" t="n">
        <v>0.62631756067276</v>
      </c>
      <c r="E3035" s="2" t="n">
        <v>0.386386424303055</v>
      </c>
    </row>
    <row r="3036" customFormat="false" ht="12.75" hidden="false" customHeight="false" outlineLevel="0" collapsed="false">
      <c r="A3036" s="2" t="s">
        <v>123</v>
      </c>
      <c r="B3036" s="2" t="n">
        <v>28</v>
      </c>
      <c r="C3036" s="2" t="s">
        <v>34</v>
      </c>
      <c r="D3036" s="2" t="n">
        <v>0.84996771812439</v>
      </c>
      <c r="E3036" s="2" t="n">
        <v>0.609830617904663</v>
      </c>
    </row>
    <row r="3037" customFormat="false" ht="12.75" hidden="false" customHeight="false" outlineLevel="0" collapsed="false">
      <c r="A3037" s="2" t="s">
        <v>123</v>
      </c>
      <c r="B3037" s="2" t="n">
        <v>29</v>
      </c>
      <c r="C3037" s="2" t="s">
        <v>34</v>
      </c>
      <c r="D3037" s="2" t="n">
        <v>1.12420165538788</v>
      </c>
      <c r="E3037" s="2" t="n">
        <v>0.883858621120453</v>
      </c>
    </row>
    <row r="3038" customFormat="false" ht="12.75" hidden="false" customHeight="false" outlineLevel="0" collapsed="false">
      <c r="A3038" s="2" t="s">
        <v>123</v>
      </c>
      <c r="B3038" s="2" t="n">
        <v>30</v>
      </c>
      <c r="C3038" s="2" t="s">
        <v>34</v>
      </c>
      <c r="D3038" s="2" t="n">
        <v>1.35787749290466</v>
      </c>
      <c r="E3038" s="2" t="n">
        <v>1.11732852458954</v>
      </c>
    </row>
    <row r="3039" customFormat="false" ht="12.75" hidden="false" customHeight="false" outlineLevel="0" collapsed="false">
      <c r="A3039" s="2" t="s">
        <v>123</v>
      </c>
      <c r="B3039" s="2" t="n">
        <v>31</v>
      </c>
      <c r="C3039" s="2" t="s">
        <v>34</v>
      </c>
      <c r="D3039" s="2" t="n">
        <v>1.57045042514801</v>
      </c>
      <c r="E3039" s="2" t="n">
        <v>1.32969546318054</v>
      </c>
    </row>
    <row r="3040" customFormat="false" ht="12.75" hidden="false" customHeight="false" outlineLevel="0" collapsed="false">
      <c r="A3040" s="2" t="s">
        <v>123</v>
      </c>
      <c r="B3040" s="2" t="n">
        <v>32</v>
      </c>
      <c r="C3040" s="2" t="s">
        <v>34</v>
      </c>
      <c r="D3040" s="2" t="n">
        <v>1.75446093082428</v>
      </c>
      <c r="E3040" s="2" t="n">
        <v>1.51350009441376</v>
      </c>
    </row>
    <row r="3041" customFormat="false" ht="12.75" hidden="false" customHeight="false" outlineLevel="0" collapsed="false">
      <c r="A3041" s="2" t="s">
        <v>123</v>
      </c>
      <c r="B3041" s="2" t="n">
        <v>33</v>
      </c>
      <c r="C3041" s="2" t="s">
        <v>34</v>
      </c>
      <c r="D3041" s="2" t="n">
        <v>1.92111003398895</v>
      </c>
      <c r="E3041" s="2" t="n">
        <v>1.67994320392609</v>
      </c>
    </row>
    <row r="3042" customFormat="false" ht="12.75" hidden="false" customHeight="false" outlineLevel="0" collapsed="false">
      <c r="A3042" s="2" t="s">
        <v>123</v>
      </c>
      <c r="B3042" s="2" t="n">
        <v>34</v>
      </c>
      <c r="C3042" s="2" t="s">
        <v>34</v>
      </c>
      <c r="D3042" s="2" t="n">
        <v>2.05018067359924</v>
      </c>
      <c r="E3042" s="2" t="n">
        <v>1.80880784988403</v>
      </c>
    </row>
    <row r="3043" customFormat="false" ht="12.75" hidden="false" customHeight="false" outlineLevel="0" collapsed="false">
      <c r="A3043" s="2" t="s">
        <v>123</v>
      </c>
      <c r="B3043" s="2" t="n">
        <v>35</v>
      </c>
      <c r="C3043" s="2" t="s">
        <v>34</v>
      </c>
      <c r="D3043" s="2" t="n">
        <v>2.15137529373169</v>
      </c>
      <c r="E3043" s="2" t="n">
        <v>1.90979659557343</v>
      </c>
    </row>
    <row r="3044" customFormat="false" ht="12.75" hidden="false" customHeight="false" outlineLevel="0" collapsed="false">
      <c r="A3044" s="2" t="s">
        <v>123</v>
      </c>
      <c r="B3044" s="2" t="n">
        <v>36</v>
      </c>
      <c r="C3044" s="2" t="s">
        <v>34</v>
      </c>
      <c r="D3044" s="2" t="n">
        <v>2.23510050773621</v>
      </c>
      <c r="E3044" s="2" t="n">
        <v>1.9933158159256</v>
      </c>
    </row>
    <row r="3045" customFormat="false" ht="12.75" hidden="false" customHeight="false" outlineLevel="0" collapsed="false">
      <c r="A3045" s="2" t="s">
        <v>123</v>
      </c>
      <c r="B3045" s="2" t="n">
        <v>37</v>
      </c>
      <c r="C3045" s="2" t="s">
        <v>34</v>
      </c>
      <c r="D3045" s="2" t="n">
        <v>2.3036937713623</v>
      </c>
      <c r="E3045" s="2" t="n">
        <v>2.06170320510864</v>
      </c>
    </row>
    <row r="3046" customFormat="false" ht="12.75" hidden="false" customHeight="false" outlineLevel="0" collapsed="false">
      <c r="A3046" s="2" t="s">
        <v>123</v>
      </c>
      <c r="B3046" s="2" t="n">
        <v>38</v>
      </c>
      <c r="C3046" s="2" t="s">
        <v>34</v>
      </c>
      <c r="D3046" s="2" t="n">
        <v>2.34219980239868</v>
      </c>
      <c r="E3046" s="2" t="n">
        <v>2.10000324249268</v>
      </c>
    </row>
    <row r="3047" customFormat="false" ht="12.75" hidden="false" customHeight="false" outlineLevel="0" collapsed="false">
      <c r="A3047" s="2" t="s">
        <v>123</v>
      </c>
      <c r="B3047" s="2" t="n">
        <v>39</v>
      </c>
      <c r="C3047" s="2" t="s">
        <v>34</v>
      </c>
      <c r="D3047" s="2" t="n">
        <v>2.38344073295593</v>
      </c>
      <c r="E3047" s="2" t="n">
        <v>2.14103817939758</v>
      </c>
    </row>
    <row r="3048" customFormat="false" ht="12.75" hidden="false" customHeight="false" outlineLevel="0" collapsed="false">
      <c r="A3048" s="2" t="s">
        <v>123</v>
      </c>
      <c r="B3048" s="2" t="n">
        <v>40</v>
      </c>
      <c r="C3048" s="2" t="s">
        <v>34</v>
      </c>
      <c r="D3048" s="2" t="n">
        <v>2.415940284729</v>
      </c>
      <c r="E3048" s="2" t="n">
        <v>2.17333173751831</v>
      </c>
    </row>
    <row r="3049" customFormat="false" ht="12.75" hidden="false" customHeight="false" outlineLevel="0" collapsed="false">
      <c r="A3049" s="2" t="s">
        <v>124</v>
      </c>
      <c r="B3049" s="2" t="n">
        <v>1</v>
      </c>
      <c r="C3049" s="2" t="s">
        <v>34</v>
      </c>
      <c r="D3049" s="2" t="n">
        <v>0.223846063017845</v>
      </c>
      <c r="E3049" s="2" t="n">
        <v>-0.000387538428185508</v>
      </c>
    </row>
    <row r="3050" customFormat="false" ht="12.75" hidden="false" customHeight="false" outlineLevel="0" collapsed="false">
      <c r="A3050" s="2" t="s">
        <v>124</v>
      </c>
      <c r="B3050" s="2" t="n">
        <v>2</v>
      </c>
      <c r="C3050" s="2" t="s">
        <v>34</v>
      </c>
      <c r="D3050" s="2" t="n">
        <v>0.225316107273102</v>
      </c>
      <c r="E3050" s="2" t="n">
        <v>0.000394736474845558</v>
      </c>
    </row>
    <row r="3051" customFormat="false" ht="12.75" hidden="false" customHeight="false" outlineLevel="0" collapsed="false">
      <c r="A3051" s="2" t="s">
        <v>124</v>
      </c>
      <c r="B3051" s="2" t="n">
        <v>3</v>
      </c>
      <c r="C3051" s="2" t="s">
        <v>34</v>
      </c>
      <c r="D3051" s="2" t="n">
        <v>0.226463422179222</v>
      </c>
      <c r="E3051" s="2" t="n">
        <v>0.000854281999636442</v>
      </c>
    </row>
    <row r="3052" customFormat="false" ht="12.75" hidden="false" customHeight="false" outlineLevel="0" collapsed="false">
      <c r="A3052" s="2" t="s">
        <v>124</v>
      </c>
      <c r="B3052" s="2" t="n">
        <v>4</v>
      </c>
      <c r="C3052" s="2" t="s">
        <v>34</v>
      </c>
      <c r="D3052" s="2" t="n">
        <v>0.225953221321106</v>
      </c>
      <c r="E3052" s="2" t="n">
        <v>-0.000343688210705295</v>
      </c>
    </row>
    <row r="3053" customFormat="false" ht="12.75" hidden="false" customHeight="false" outlineLevel="0" collapsed="false">
      <c r="A3053" s="2" t="s">
        <v>124</v>
      </c>
      <c r="B3053" s="2" t="n">
        <v>5</v>
      </c>
      <c r="C3053" s="2" t="s">
        <v>34</v>
      </c>
      <c r="D3053" s="2" t="n">
        <v>0.228629544377327</v>
      </c>
      <c r="E3053" s="2" t="n">
        <v>0.00164486549329013</v>
      </c>
    </row>
    <row r="3054" customFormat="false" ht="12.75" hidden="false" customHeight="false" outlineLevel="0" collapsed="false">
      <c r="A3054" s="2" t="s">
        <v>124</v>
      </c>
      <c r="B3054" s="2" t="n">
        <v>6</v>
      </c>
      <c r="C3054" s="2" t="s">
        <v>34</v>
      </c>
      <c r="D3054" s="2" t="n">
        <v>0.229319706559181</v>
      </c>
      <c r="E3054" s="2" t="n">
        <v>0.00164725829381496</v>
      </c>
    </row>
    <row r="3055" customFormat="false" ht="12.75" hidden="false" customHeight="false" outlineLevel="0" collapsed="false">
      <c r="A3055" s="2" t="s">
        <v>124</v>
      </c>
      <c r="B3055" s="2" t="n">
        <v>7</v>
      </c>
      <c r="C3055" s="2" t="s">
        <v>34</v>
      </c>
      <c r="D3055" s="2" t="n">
        <v>0.230780720710754</v>
      </c>
      <c r="E3055" s="2" t="n">
        <v>0.0024205029476434</v>
      </c>
    </row>
    <row r="3056" customFormat="false" ht="12.75" hidden="false" customHeight="false" outlineLevel="0" collapsed="false">
      <c r="A3056" s="2" t="s">
        <v>124</v>
      </c>
      <c r="B3056" s="2" t="n">
        <v>8</v>
      </c>
      <c r="C3056" s="2" t="s">
        <v>34</v>
      </c>
      <c r="D3056" s="2" t="n">
        <v>0.229450210928917</v>
      </c>
      <c r="E3056" s="2" t="n">
        <v>0.00040222390089184</v>
      </c>
    </row>
    <row r="3057" customFormat="false" ht="12.75" hidden="false" customHeight="false" outlineLevel="0" collapsed="false">
      <c r="A3057" s="2" t="s">
        <v>124</v>
      </c>
      <c r="B3057" s="2" t="n">
        <v>9</v>
      </c>
      <c r="C3057" s="2" t="s">
        <v>34</v>
      </c>
      <c r="D3057" s="2" t="n">
        <v>0.230642691254616</v>
      </c>
      <c r="E3057" s="2" t="n">
        <v>0.000906934845261276</v>
      </c>
    </row>
    <row r="3058" customFormat="false" ht="12.75" hidden="false" customHeight="false" outlineLevel="0" collapsed="false">
      <c r="A3058" s="2" t="s">
        <v>124</v>
      </c>
      <c r="B3058" s="2" t="n">
        <v>10</v>
      </c>
      <c r="C3058" s="2" t="s">
        <v>34</v>
      </c>
      <c r="D3058" s="2" t="n">
        <v>0.228386715054512</v>
      </c>
      <c r="E3058" s="2" t="n">
        <v>-0.00203681061975658</v>
      </c>
    </row>
    <row r="3059" customFormat="false" ht="12.75" hidden="false" customHeight="false" outlineLevel="0" collapsed="false">
      <c r="A3059" s="2" t="s">
        <v>124</v>
      </c>
      <c r="B3059" s="2" t="n">
        <v>11</v>
      </c>
      <c r="C3059" s="2" t="s">
        <v>34</v>
      </c>
      <c r="D3059" s="2" t="n">
        <v>0.228186368942261</v>
      </c>
      <c r="E3059" s="2" t="n">
        <v>-0.00292492611333728</v>
      </c>
    </row>
    <row r="3060" customFormat="false" ht="12.75" hidden="false" customHeight="false" outlineLevel="0" collapsed="false">
      <c r="A3060" s="2" t="s">
        <v>124</v>
      </c>
      <c r="B3060" s="2" t="n">
        <v>12</v>
      </c>
      <c r="C3060" s="2" t="s">
        <v>34</v>
      </c>
      <c r="D3060" s="2" t="n">
        <v>0.231261566281319</v>
      </c>
      <c r="E3060" s="2" t="n">
        <v>-0.000537498213816434</v>
      </c>
    </row>
    <row r="3061" customFormat="false" ht="12.75" hidden="false" customHeight="false" outlineLevel="0" collapsed="false">
      <c r="A3061" s="2" t="s">
        <v>124</v>
      </c>
      <c r="B3061" s="2" t="n">
        <v>13</v>
      </c>
      <c r="C3061" s="2" t="s">
        <v>34</v>
      </c>
      <c r="D3061" s="2" t="n">
        <v>0.229709640145302</v>
      </c>
      <c r="E3061" s="2" t="n">
        <v>-0.00277719367295504</v>
      </c>
    </row>
    <row r="3062" customFormat="false" ht="12.75" hidden="false" customHeight="false" outlineLevel="0" collapsed="false">
      <c r="A3062" s="2" t="s">
        <v>124</v>
      </c>
      <c r="B3062" s="2" t="n">
        <v>14</v>
      </c>
      <c r="C3062" s="2" t="s">
        <v>34</v>
      </c>
      <c r="D3062" s="2" t="n">
        <v>0.232688337564468</v>
      </c>
      <c r="E3062" s="2" t="n">
        <v>-0.000486265664221719</v>
      </c>
    </row>
    <row r="3063" customFormat="false" ht="12.75" hidden="false" customHeight="false" outlineLevel="0" collapsed="false">
      <c r="A3063" s="2" t="s">
        <v>124</v>
      </c>
      <c r="B3063" s="2" t="n">
        <v>15</v>
      </c>
      <c r="C3063" s="2" t="s">
        <v>34</v>
      </c>
      <c r="D3063" s="2" t="n">
        <v>0.232516452670097</v>
      </c>
      <c r="E3063" s="2" t="n">
        <v>-0.00134591991081834</v>
      </c>
    </row>
    <row r="3064" customFormat="false" ht="12.75" hidden="false" customHeight="false" outlineLevel="0" collapsed="false">
      <c r="A3064" s="2" t="s">
        <v>124</v>
      </c>
      <c r="B3064" s="2" t="n">
        <v>16</v>
      </c>
      <c r="C3064" s="2" t="s">
        <v>34</v>
      </c>
      <c r="D3064" s="2" t="n">
        <v>0.233286067843437</v>
      </c>
      <c r="E3064" s="2" t="n">
        <v>-0.00126407411880791</v>
      </c>
    </row>
    <row r="3065" customFormat="false" ht="12.75" hidden="false" customHeight="false" outlineLevel="0" collapsed="false">
      <c r="A3065" s="2" t="s">
        <v>124</v>
      </c>
      <c r="B3065" s="2" t="n">
        <v>17</v>
      </c>
      <c r="C3065" s="2" t="s">
        <v>34</v>
      </c>
      <c r="D3065" s="2" t="n">
        <v>0.232646435499191</v>
      </c>
      <c r="E3065" s="2" t="n">
        <v>-0.00259147584438324</v>
      </c>
    </row>
    <row r="3066" customFormat="false" ht="12.75" hidden="false" customHeight="false" outlineLevel="0" collapsed="false">
      <c r="A3066" s="2" t="s">
        <v>124</v>
      </c>
      <c r="B3066" s="2" t="n">
        <v>18</v>
      </c>
      <c r="C3066" s="2" t="s">
        <v>34</v>
      </c>
      <c r="D3066" s="2" t="n">
        <v>0.234291225671768</v>
      </c>
      <c r="E3066" s="2" t="n">
        <v>-0.00163445505313575</v>
      </c>
    </row>
    <row r="3067" customFormat="false" ht="12.75" hidden="false" customHeight="false" outlineLevel="0" collapsed="false">
      <c r="A3067" s="2" t="s">
        <v>124</v>
      </c>
      <c r="B3067" s="2" t="n">
        <v>19</v>
      </c>
      <c r="C3067" s="2" t="s">
        <v>34</v>
      </c>
      <c r="D3067" s="2" t="n">
        <v>0.236468359827995</v>
      </c>
      <c r="E3067" s="2" t="n">
        <v>-0.000145090249134228</v>
      </c>
    </row>
    <row r="3068" customFormat="false" ht="12.75" hidden="false" customHeight="false" outlineLevel="0" collapsed="false">
      <c r="A3068" s="2" t="s">
        <v>124</v>
      </c>
      <c r="B3068" s="2" t="n">
        <v>20</v>
      </c>
      <c r="C3068" s="2" t="s">
        <v>34</v>
      </c>
      <c r="D3068" s="2" t="n">
        <v>0.238809362053871</v>
      </c>
      <c r="E3068" s="2" t="n">
        <v>0.00150814256630838</v>
      </c>
    </row>
    <row r="3069" customFormat="false" ht="12.75" hidden="false" customHeight="false" outlineLevel="0" collapsed="false">
      <c r="A3069" s="2" t="s">
        <v>124</v>
      </c>
      <c r="B3069" s="2" t="n">
        <v>21</v>
      </c>
      <c r="C3069" s="2" t="s">
        <v>34</v>
      </c>
      <c r="D3069" s="2" t="n">
        <v>0.244692176580429</v>
      </c>
      <c r="E3069" s="2" t="n">
        <v>0.00670318771153688</v>
      </c>
    </row>
    <row r="3070" customFormat="false" ht="12.75" hidden="false" customHeight="false" outlineLevel="0" collapsed="false">
      <c r="A3070" s="2" t="s">
        <v>124</v>
      </c>
      <c r="B3070" s="2" t="n">
        <v>22</v>
      </c>
      <c r="C3070" s="2" t="s">
        <v>34</v>
      </c>
      <c r="D3070" s="2" t="n">
        <v>0.252740174531937</v>
      </c>
      <c r="E3070" s="2" t="n">
        <v>0.0140634160488844</v>
      </c>
    </row>
    <row r="3071" customFormat="false" ht="12.75" hidden="false" customHeight="false" outlineLevel="0" collapsed="false">
      <c r="A3071" s="2" t="s">
        <v>124</v>
      </c>
      <c r="B3071" s="2" t="n">
        <v>23</v>
      </c>
      <c r="C3071" s="2" t="s">
        <v>34</v>
      </c>
      <c r="D3071" s="2" t="n">
        <v>0.274969667196274</v>
      </c>
      <c r="E3071" s="2" t="n">
        <v>0.0356051400303841</v>
      </c>
    </row>
    <row r="3072" customFormat="false" ht="12.75" hidden="false" customHeight="false" outlineLevel="0" collapsed="false">
      <c r="A3072" s="2" t="s">
        <v>124</v>
      </c>
      <c r="B3072" s="2" t="n">
        <v>24</v>
      </c>
      <c r="C3072" s="2" t="s">
        <v>34</v>
      </c>
      <c r="D3072" s="2" t="n">
        <v>0.309652537107468</v>
      </c>
      <c r="E3072" s="2" t="n">
        <v>0.0696002393960953</v>
      </c>
    </row>
    <row r="3073" customFormat="false" ht="12.75" hidden="false" customHeight="false" outlineLevel="0" collapsed="false">
      <c r="A3073" s="2" t="s">
        <v>124</v>
      </c>
      <c r="B3073" s="2" t="n">
        <v>25</v>
      </c>
      <c r="C3073" s="2" t="s">
        <v>34</v>
      </c>
      <c r="D3073" s="2" t="n">
        <v>0.376336991786957</v>
      </c>
      <c r="E3073" s="2" t="n">
        <v>0.135596930980682</v>
      </c>
    </row>
    <row r="3074" customFormat="false" ht="12.75" hidden="false" customHeight="false" outlineLevel="0" collapsed="false">
      <c r="A3074" s="2" t="s">
        <v>124</v>
      </c>
      <c r="B3074" s="2" t="n">
        <v>26</v>
      </c>
      <c r="C3074" s="2" t="s">
        <v>34</v>
      </c>
      <c r="D3074" s="2" t="n">
        <v>0.489591389894486</v>
      </c>
      <c r="E3074" s="2" t="n">
        <v>0.248163551092148</v>
      </c>
    </row>
    <row r="3075" customFormat="false" ht="12.75" hidden="false" customHeight="false" outlineLevel="0" collapsed="false">
      <c r="A3075" s="2" t="s">
        <v>124</v>
      </c>
      <c r="B3075" s="2" t="n">
        <v>27</v>
      </c>
      <c r="C3075" s="2" t="s">
        <v>34</v>
      </c>
      <c r="D3075" s="2" t="n">
        <v>0.670546412467957</v>
      </c>
      <c r="E3075" s="2" t="n">
        <v>0.428430795669556</v>
      </c>
    </row>
    <row r="3076" customFormat="false" ht="12.75" hidden="false" customHeight="false" outlineLevel="0" collapsed="false">
      <c r="A3076" s="2" t="s">
        <v>124</v>
      </c>
      <c r="B3076" s="2" t="n">
        <v>28</v>
      </c>
      <c r="C3076" s="2" t="s">
        <v>34</v>
      </c>
      <c r="D3076" s="2" t="n">
        <v>0.937538027763367</v>
      </c>
      <c r="E3076" s="2" t="n">
        <v>0.694734632968903</v>
      </c>
    </row>
    <row r="3077" customFormat="false" ht="12.75" hidden="false" customHeight="false" outlineLevel="0" collapsed="false">
      <c r="A3077" s="2" t="s">
        <v>124</v>
      </c>
      <c r="B3077" s="2" t="n">
        <v>29</v>
      </c>
      <c r="C3077" s="2" t="s">
        <v>34</v>
      </c>
      <c r="D3077" s="2" t="n">
        <v>1.27107524871826</v>
      </c>
      <c r="E3077" s="2" t="n">
        <v>1.02758407592773</v>
      </c>
    </row>
    <row r="3078" customFormat="false" ht="12.75" hidden="false" customHeight="false" outlineLevel="0" collapsed="false">
      <c r="A3078" s="2" t="s">
        <v>124</v>
      </c>
      <c r="B3078" s="2" t="n">
        <v>30</v>
      </c>
      <c r="C3078" s="2" t="s">
        <v>34</v>
      </c>
      <c r="D3078" s="2" t="n">
        <v>1.58115363121033</v>
      </c>
      <c r="E3078" s="2" t="n">
        <v>1.33697474002838</v>
      </c>
    </row>
    <row r="3079" customFormat="false" ht="12.75" hidden="false" customHeight="false" outlineLevel="0" collapsed="false">
      <c r="A3079" s="2" t="s">
        <v>124</v>
      </c>
      <c r="B3079" s="2" t="n">
        <v>31</v>
      </c>
      <c r="C3079" s="2" t="s">
        <v>34</v>
      </c>
      <c r="D3079" s="2" t="n">
        <v>1.83469879627228</v>
      </c>
      <c r="E3079" s="2" t="n">
        <v>1.58983206748962</v>
      </c>
    </row>
    <row r="3080" customFormat="false" ht="12.75" hidden="false" customHeight="false" outlineLevel="0" collapsed="false">
      <c r="A3080" s="2" t="s">
        <v>124</v>
      </c>
      <c r="B3080" s="2" t="n">
        <v>32</v>
      </c>
      <c r="C3080" s="2" t="s">
        <v>34</v>
      </c>
      <c r="D3080" s="2" t="n">
        <v>2.01929974555969</v>
      </c>
      <c r="E3080" s="2" t="n">
        <v>1.77374529838562</v>
      </c>
    </row>
    <row r="3081" customFormat="false" ht="12.75" hidden="false" customHeight="false" outlineLevel="0" collapsed="false">
      <c r="A3081" s="2" t="s">
        <v>124</v>
      </c>
      <c r="B3081" s="2" t="n">
        <v>33</v>
      </c>
      <c r="C3081" s="2" t="s">
        <v>34</v>
      </c>
      <c r="D3081" s="2" t="n">
        <v>2.1749632358551</v>
      </c>
      <c r="E3081" s="2" t="n">
        <v>1.92872107028961</v>
      </c>
    </row>
    <row r="3082" customFormat="false" ht="12.75" hidden="false" customHeight="false" outlineLevel="0" collapsed="false">
      <c r="A3082" s="2" t="s">
        <v>124</v>
      </c>
      <c r="B3082" s="2" t="n">
        <v>34</v>
      </c>
      <c r="C3082" s="2" t="s">
        <v>34</v>
      </c>
      <c r="D3082" s="2" t="n">
        <v>2.28806567192078</v>
      </c>
      <c r="E3082" s="2" t="n">
        <v>2.04113578796387</v>
      </c>
    </row>
    <row r="3083" customFormat="false" ht="12.75" hidden="false" customHeight="false" outlineLevel="0" collapsed="false">
      <c r="A3083" s="2" t="s">
        <v>124</v>
      </c>
      <c r="B3083" s="2" t="n">
        <v>35</v>
      </c>
      <c r="C3083" s="2" t="s">
        <v>34</v>
      </c>
      <c r="D3083" s="2" t="n">
        <v>2.37421822547913</v>
      </c>
      <c r="E3083" s="2" t="n">
        <v>2.12660050392151</v>
      </c>
    </row>
    <row r="3084" customFormat="false" ht="12.75" hidden="false" customHeight="false" outlineLevel="0" collapsed="false">
      <c r="A3084" s="2" t="s">
        <v>124</v>
      </c>
      <c r="B3084" s="2" t="n">
        <v>36</v>
      </c>
      <c r="C3084" s="2" t="s">
        <v>34</v>
      </c>
      <c r="D3084" s="2" t="n">
        <v>2.44364929199219</v>
      </c>
      <c r="E3084" s="2" t="n">
        <v>2.19534373283386</v>
      </c>
    </row>
    <row r="3085" customFormat="false" ht="12.75" hidden="false" customHeight="false" outlineLevel="0" collapsed="false">
      <c r="A3085" s="2" t="s">
        <v>124</v>
      </c>
      <c r="B3085" s="2" t="n">
        <v>37</v>
      </c>
      <c r="C3085" s="2" t="s">
        <v>34</v>
      </c>
      <c r="D3085" s="2" t="n">
        <v>2.49960350990295</v>
      </c>
      <c r="E3085" s="2" t="n">
        <v>2.25061011314392</v>
      </c>
    </row>
    <row r="3086" customFormat="false" ht="12.75" hidden="false" customHeight="false" outlineLevel="0" collapsed="false">
      <c r="A3086" s="2" t="s">
        <v>124</v>
      </c>
      <c r="B3086" s="2" t="n">
        <v>38</v>
      </c>
      <c r="C3086" s="2" t="s">
        <v>34</v>
      </c>
      <c r="D3086" s="2" t="n">
        <v>2.54048848152161</v>
      </c>
      <c r="E3086" s="2" t="n">
        <v>2.29080748558044</v>
      </c>
    </row>
    <row r="3087" customFormat="false" ht="12.75" hidden="false" customHeight="false" outlineLevel="0" collapsed="false">
      <c r="A3087" s="2" t="s">
        <v>124</v>
      </c>
      <c r="B3087" s="2" t="n">
        <v>39</v>
      </c>
      <c r="C3087" s="2" t="s">
        <v>34</v>
      </c>
      <c r="D3087" s="2" t="n">
        <v>2.57225298881531</v>
      </c>
      <c r="E3087" s="2" t="n">
        <v>2.32188415527344</v>
      </c>
    </row>
    <row r="3088" customFormat="false" ht="12.75" hidden="false" customHeight="false" outlineLevel="0" collapsed="false">
      <c r="A3088" s="2" t="s">
        <v>124</v>
      </c>
      <c r="B3088" s="2" t="n">
        <v>40</v>
      </c>
      <c r="C3088" s="2" t="s">
        <v>34</v>
      </c>
      <c r="D3088" s="2" t="n">
        <v>2.59090685844421</v>
      </c>
      <c r="E3088" s="2" t="n">
        <v>2.33985018730164</v>
      </c>
    </row>
    <row r="3089" customFormat="false" ht="12.75" hidden="false" customHeight="false" outlineLevel="0" collapsed="false">
      <c r="A3089" s="2" t="s">
        <v>125</v>
      </c>
      <c r="B3089" s="2" t="n">
        <v>1</v>
      </c>
      <c r="C3089" s="2" t="s">
        <v>34</v>
      </c>
      <c r="D3089" s="2" t="n">
        <v>0.217193201184273</v>
      </c>
      <c r="E3089" s="2" t="n">
        <v>-0.000794180377852172</v>
      </c>
    </row>
    <row r="3090" customFormat="false" ht="12.75" hidden="false" customHeight="false" outlineLevel="0" collapsed="false">
      <c r="A3090" s="2" t="s">
        <v>125</v>
      </c>
      <c r="B3090" s="2" t="n">
        <v>2</v>
      </c>
      <c r="C3090" s="2" t="s">
        <v>34</v>
      </c>
      <c r="D3090" s="2" t="n">
        <v>0.218752086162567</v>
      </c>
      <c r="E3090" s="2" t="n">
        <v>0.000515087158419192</v>
      </c>
    </row>
    <row r="3091" customFormat="false" ht="12.75" hidden="false" customHeight="false" outlineLevel="0" collapsed="false">
      <c r="A3091" s="2" t="s">
        <v>125</v>
      </c>
      <c r="B3091" s="2" t="n">
        <v>3</v>
      </c>
      <c r="C3091" s="2" t="s">
        <v>34</v>
      </c>
      <c r="D3091" s="2" t="n">
        <v>0.218987435102463</v>
      </c>
      <c r="E3091" s="2" t="n">
        <v>0.000500818598084152</v>
      </c>
    </row>
    <row r="3092" customFormat="false" ht="12.75" hidden="false" customHeight="false" outlineLevel="0" collapsed="false">
      <c r="A3092" s="2" t="s">
        <v>125</v>
      </c>
      <c r="B3092" s="2" t="n">
        <v>4</v>
      </c>
      <c r="C3092" s="2" t="s">
        <v>34</v>
      </c>
      <c r="D3092" s="2" t="n">
        <v>0.220624700188637</v>
      </c>
      <c r="E3092" s="2" t="n">
        <v>0.00188846630044281</v>
      </c>
    </row>
    <row r="3093" customFormat="false" ht="12.75" hidden="false" customHeight="false" outlineLevel="0" collapsed="false">
      <c r="A3093" s="2" t="s">
        <v>125</v>
      </c>
      <c r="B3093" s="2" t="n">
        <v>5</v>
      </c>
      <c r="C3093" s="2" t="s">
        <v>34</v>
      </c>
      <c r="D3093" s="2" t="n">
        <v>0.219281017780304</v>
      </c>
      <c r="E3093" s="2" t="n">
        <v>0.00029516639187932</v>
      </c>
    </row>
    <row r="3094" customFormat="false" ht="12.75" hidden="false" customHeight="false" outlineLevel="0" collapsed="false">
      <c r="A3094" s="2" t="s">
        <v>125</v>
      </c>
      <c r="B3094" s="2" t="n">
        <v>6</v>
      </c>
      <c r="C3094" s="2" t="s">
        <v>34</v>
      </c>
      <c r="D3094" s="2" t="n">
        <v>0.220451921224594</v>
      </c>
      <c r="E3094" s="2" t="n">
        <v>0.00121645233593881</v>
      </c>
    </row>
    <row r="3095" customFormat="false" ht="12.75" hidden="false" customHeight="false" outlineLevel="0" collapsed="false">
      <c r="A3095" s="2" t="s">
        <v>125</v>
      </c>
      <c r="B3095" s="2" t="n">
        <v>7</v>
      </c>
      <c r="C3095" s="2" t="s">
        <v>34</v>
      </c>
      <c r="D3095" s="2" t="n">
        <v>0.218500360846519</v>
      </c>
      <c r="E3095" s="2" t="n">
        <v>-0.000984725425951183</v>
      </c>
    </row>
    <row r="3096" customFormat="false" ht="12.75" hidden="false" customHeight="false" outlineLevel="0" collapsed="false">
      <c r="A3096" s="2" t="s">
        <v>125</v>
      </c>
      <c r="B3096" s="2" t="n">
        <v>8</v>
      </c>
      <c r="C3096" s="2" t="s">
        <v>34</v>
      </c>
      <c r="D3096" s="2" t="n">
        <v>0.221039950847626</v>
      </c>
      <c r="E3096" s="2" t="n">
        <v>0.00130524707492441</v>
      </c>
    </row>
    <row r="3097" customFormat="false" ht="12.75" hidden="false" customHeight="false" outlineLevel="0" collapsed="false">
      <c r="A3097" s="2" t="s">
        <v>125</v>
      </c>
      <c r="B3097" s="2" t="n">
        <v>9</v>
      </c>
      <c r="C3097" s="2" t="s">
        <v>34</v>
      </c>
      <c r="D3097" s="2" t="n">
        <v>0.220197007060051</v>
      </c>
      <c r="E3097" s="2" t="n">
        <v>0.000212685845326632</v>
      </c>
    </row>
    <row r="3098" customFormat="false" ht="12.75" hidden="false" customHeight="false" outlineLevel="0" collapsed="false">
      <c r="A3098" s="2" t="s">
        <v>125</v>
      </c>
      <c r="B3098" s="2" t="n">
        <v>10</v>
      </c>
      <c r="C3098" s="2" t="s">
        <v>34</v>
      </c>
      <c r="D3098" s="2" t="n">
        <v>0.220310926437378</v>
      </c>
      <c r="E3098" s="2" t="n">
        <v>7.69877660786733E-005</v>
      </c>
    </row>
    <row r="3099" customFormat="false" ht="12.75" hidden="false" customHeight="false" outlineLevel="0" collapsed="false">
      <c r="A3099" s="2" t="s">
        <v>125</v>
      </c>
      <c r="B3099" s="2" t="n">
        <v>11</v>
      </c>
      <c r="C3099" s="2" t="s">
        <v>34</v>
      </c>
      <c r="D3099" s="2" t="n">
        <v>0.219703286886215</v>
      </c>
      <c r="E3099" s="2" t="n">
        <v>-0.000780269270762801</v>
      </c>
    </row>
    <row r="3100" customFormat="false" ht="12.75" hidden="false" customHeight="false" outlineLevel="0" collapsed="false">
      <c r="A3100" s="2" t="s">
        <v>125</v>
      </c>
      <c r="B3100" s="2" t="n">
        <v>12</v>
      </c>
      <c r="C3100" s="2" t="s">
        <v>34</v>
      </c>
      <c r="D3100" s="2" t="n">
        <v>0.219305440783501</v>
      </c>
      <c r="E3100" s="2" t="n">
        <v>-0.00142773275729269</v>
      </c>
    </row>
    <row r="3101" customFormat="false" ht="12.75" hidden="false" customHeight="false" outlineLevel="0" collapsed="false">
      <c r="A3101" s="2" t="s">
        <v>125</v>
      </c>
      <c r="B3101" s="2" t="n">
        <v>13</v>
      </c>
      <c r="C3101" s="2" t="s">
        <v>34</v>
      </c>
      <c r="D3101" s="2" t="n">
        <v>0.219931840896606</v>
      </c>
      <c r="E3101" s="2" t="n">
        <v>-0.00105095014441758</v>
      </c>
    </row>
    <row r="3102" customFormat="false" ht="12.75" hidden="false" customHeight="false" outlineLevel="0" collapsed="false">
      <c r="A3102" s="2" t="s">
        <v>125</v>
      </c>
      <c r="B3102" s="2" t="n">
        <v>14</v>
      </c>
      <c r="C3102" s="2" t="s">
        <v>34</v>
      </c>
      <c r="D3102" s="2" t="n">
        <v>0.219828918576241</v>
      </c>
      <c r="E3102" s="2" t="n">
        <v>-0.00140348996501416</v>
      </c>
    </row>
    <row r="3103" customFormat="false" ht="12.75" hidden="false" customHeight="false" outlineLevel="0" collapsed="false">
      <c r="A3103" s="2" t="s">
        <v>125</v>
      </c>
      <c r="B3103" s="2" t="n">
        <v>15</v>
      </c>
      <c r="C3103" s="2" t="s">
        <v>34</v>
      </c>
      <c r="D3103" s="2" t="n">
        <v>0.219463855028152</v>
      </c>
      <c r="E3103" s="2" t="n">
        <v>-0.00201817089691758</v>
      </c>
    </row>
    <row r="3104" customFormat="false" ht="12.75" hidden="false" customHeight="false" outlineLevel="0" collapsed="false">
      <c r="A3104" s="2" t="s">
        <v>125</v>
      </c>
      <c r="B3104" s="2" t="n">
        <v>16</v>
      </c>
      <c r="C3104" s="2" t="s">
        <v>34</v>
      </c>
      <c r="D3104" s="2" t="n">
        <v>0.2197375446558</v>
      </c>
      <c r="E3104" s="2" t="n">
        <v>-0.00199409876950085</v>
      </c>
    </row>
    <row r="3105" customFormat="false" ht="12.75" hidden="false" customHeight="false" outlineLevel="0" collapsed="false">
      <c r="A3105" s="2" t="s">
        <v>125</v>
      </c>
      <c r="B3105" s="2" t="n">
        <v>17</v>
      </c>
      <c r="C3105" s="2" t="s">
        <v>34</v>
      </c>
      <c r="D3105" s="2" t="n">
        <v>0.22114434838295</v>
      </c>
      <c r="E3105" s="2" t="n">
        <v>-0.000836912484373897</v>
      </c>
    </row>
    <row r="3106" customFormat="false" ht="12.75" hidden="false" customHeight="false" outlineLevel="0" collapsed="false">
      <c r="A3106" s="2" t="s">
        <v>125</v>
      </c>
      <c r="B3106" s="2" t="n">
        <v>18</v>
      </c>
      <c r="C3106" s="2" t="s">
        <v>34</v>
      </c>
      <c r="D3106" s="2" t="n">
        <v>0.22033916413784</v>
      </c>
      <c r="E3106" s="2" t="n">
        <v>-0.00189171417150646</v>
      </c>
    </row>
    <row r="3107" customFormat="false" ht="12.75" hidden="false" customHeight="false" outlineLevel="0" collapsed="false">
      <c r="A3107" s="2" t="s">
        <v>125</v>
      </c>
      <c r="B3107" s="2" t="n">
        <v>19</v>
      </c>
      <c r="C3107" s="2" t="s">
        <v>34</v>
      </c>
      <c r="D3107" s="2" t="n">
        <v>0.221731767058373</v>
      </c>
      <c r="E3107" s="2" t="n">
        <v>-0.000748728692997247</v>
      </c>
    </row>
    <row r="3108" customFormat="false" ht="12.75" hidden="false" customHeight="false" outlineLevel="0" collapsed="false">
      <c r="A3108" s="2" t="s">
        <v>125</v>
      </c>
      <c r="B3108" s="2" t="n">
        <v>20</v>
      </c>
      <c r="C3108" s="2" t="s">
        <v>34</v>
      </c>
      <c r="D3108" s="2" t="n">
        <v>0.22354494035244</v>
      </c>
      <c r="E3108" s="2" t="n">
        <v>0.000814827100839466</v>
      </c>
    </row>
    <row r="3109" customFormat="false" ht="12.75" hidden="false" customHeight="false" outlineLevel="0" collapsed="false">
      <c r="A3109" s="2" t="s">
        <v>125</v>
      </c>
      <c r="B3109" s="2" t="n">
        <v>21</v>
      </c>
      <c r="C3109" s="2" t="s">
        <v>34</v>
      </c>
      <c r="D3109" s="2" t="n">
        <v>0.229805871844292</v>
      </c>
      <c r="E3109" s="2" t="n">
        <v>0.00682614138349891</v>
      </c>
    </row>
    <row r="3110" customFormat="false" ht="12.75" hidden="false" customHeight="false" outlineLevel="0" collapsed="false">
      <c r="A3110" s="2" t="s">
        <v>125</v>
      </c>
      <c r="B3110" s="2" t="n">
        <v>22</v>
      </c>
      <c r="C3110" s="2" t="s">
        <v>34</v>
      </c>
      <c r="D3110" s="2" t="n">
        <v>0.237064316868782</v>
      </c>
      <c r="E3110" s="2" t="n">
        <v>0.0138349691405892</v>
      </c>
    </row>
    <row r="3111" customFormat="false" ht="12.75" hidden="false" customHeight="false" outlineLevel="0" collapsed="false">
      <c r="A3111" s="2" t="s">
        <v>125</v>
      </c>
      <c r="B3111" s="2" t="n">
        <v>23</v>
      </c>
      <c r="C3111" s="2" t="s">
        <v>34</v>
      </c>
      <c r="D3111" s="2" t="n">
        <v>0.256553143262863</v>
      </c>
      <c r="E3111" s="2" t="n">
        <v>0.033074177801609</v>
      </c>
    </row>
    <row r="3112" customFormat="false" ht="12.75" hidden="false" customHeight="false" outlineLevel="0" collapsed="false">
      <c r="A3112" s="2" t="s">
        <v>125</v>
      </c>
      <c r="B3112" s="2" t="n">
        <v>24</v>
      </c>
      <c r="C3112" s="2" t="s">
        <v>34</v>
      </c>
      <c r="D3112" s="2" t="n">
        <v>0.287522226572037</v>
      </c>
      <c r="E3112" s="2" t="n">
        <v>0.0637936443090439</v>
      </c>
    </row>
    <row r="3113" customFormat="false" ht="12.75" hidden="false" customHeight="false" outlineLevel="0" collapsed="false">
      <c r="A3113" s="2" t="s">
        <v>125</v>
      </c>
      <c r="B3113" s="2" t="n">
        <v>25</v>
      </c>
      <c r="C3113" s="2" t="s">
        <v>34</v>
      </c>
      <c r="D3113" s="2" t="n">
        <v>0.345063090324402</v>
      </c>
      <c r="E3113" s="2" t="n">
        <v>0.12108489125967</v>
      </c>
    </row>
    <row r="3114" customFormat="false" ht="12.75" hidden="false" customHeight="false" outlineLevel="0" collapsed="false">
      <c r="A3114" s="2" t="s">
        <v>125</v>
      </c>
      <c r="B3114" s="2" t="n">
        <v>26</v>
      </c>
      <c r="C3114" s="2" t="s">
        <v>34</v>
      </c>
      <c r="D3114" s="2" t="n">
        <v>0.442358493804932</v>
      </c>
      <c r="E3114" s="2" t="n">
        <v>0.218130677938461</v>
      </c>
    </row>
    <row r="3115" customFormat="false" ht="12.75" hidden="false" customHeight="false" outlineLevel="0" collapsed="false">
      <c r="A3115" s="2" t="s">
        <v>125</v>
      </c>
      <c r="B3115" s="2" t="n">
        <v>27</v>
      </c>
      <c r="C3115" s="2" t="s">
        <v>34</v>
      </c>
      <c r="D3115" s="2" t="n">
        <v>0.602557897567749</v>
      </c>
      <c r="E3115" s="2" t="n">
        <v>0.378080457448959</v>
      </c>
    </row>
    <row r="3116" customFormat="false" ht="12.75" hidden="false" customHeight="false" outlineLevel="0" collapsed="false">
      <c r="A3116" s="2" t="s">
        <v>125</v>
      </c>
      <c r="B3116" s="2" t="n">
        <v>28</v>
      </c>
      <c r="C3116" s="2" t="s">
        <v>34</v>
      </c>
      <c r="D3116" s="2" t="n">
        <v>0.817867815494537</v>
      </c>
      <c r="E3116" s="2" t="n">
        <v>0.593140780925751</v>
      </c>
    </row>
    <row r="3117" customFormat="false" ht="12.75" hidden="false" customHeight="false" outlineLevel="0" collapsed="false">
      <c r="A3117" s="2" t="s">
        <v>125</v>
      </c>
      <c r="B3117" s="2" t="n">
        <v>29</v>
      </c>
      <c r="C3117" s="2" t="s">
        <v>34</v>
      </c>
      <c r="D3117" s="2" t="n">
        <v>1.0820118188858</v>
      </c>
      <c r="E3117" s="2" t="n">
        <v>0.857035160064697</v>
      </c>
    </row>
    <row r="3118" customFormat="false" ht="12.75" hidden="false" customHeight="false" outlineLevel="0" collapsed="false">
      <c r="A3118" s="2" t="s">
        <v>125</v>
      </c>
      <c r="B3118" s="2" t="n">
        <v>30</v>
      </c>
      <c r="C3118" s="2" t="s">
        <v>34</v>
      </c>
      <c r="D3118" s="2" t="n">
        <v>1.31230390071869</v>
      </c>
      <c r="E3118" s="2" t="n">
        <v>1.08707761764526</v>
      </c>
    </row>
    <row r="3119" customFormat="false" ht="12.75" hidden="false" customHeight="false" outlineLevel="0" collapsed="false">
      <c r="A3119" s="2" t="s">
        <v>125</v>
      </c>
      <c r="B3119" s="2" t="n">
        <v>31</v>
      </c>
      <c r="C3119" s="2" t="s">
        <v>34</v>
      </c>
      <c r="D3119" s="2" t="n">
        <v>1.52598929405212</v>
      </c>
      <c r="E3119" s="2" t="n">
        <v>1.30051338672638</v>
      </c>
    </row>
    <row r="3120" customFormat="false" ht="12.75" hidden="false" customHeight="false" outlineLevel="0" collapsed="false">
      <c r="A3120" s="2" t="s">
        <v>125</v>
      </c>
      <c r="B3120" s="2" t="n">
        <v>32</v>
      </c>
      <c r="C3120" s="2" t="s">
        <v>34</v>
      </c>
      <c r="D3120" s="2" t="n">
        <v>1.70000767707825</v>
      </c>
      <c r="E3120" s="2" t="n">
        <v>1.47428214550018</v>
      </c>
    </row>
    <row r="3121" customFormat="false" ht="12.75" hidden="false" customHeight="false" outlineLevel="0" collapsed="false">
      <c r="A3121" s="2" t="s">
        <v>125</v>
      </c>
      <c r="B3121" s="2" t="n">
        <v>33</v>
      </c>
      <c r="C3121" s="2" t="s">
        <v>34</v>
      </c>
      <c r="D3121" s="2" t="n">
        <v>1.86648440361023</v>
      </c>
      <c r="E3121" s="2" t="n">
        <v>1.64050924777985</v>
      </c>
    </row>
    <row r="3122" customFormat="false" ht="12.75" hidden="false" customHeight="false" outlineLevel="0" collapsed="false">
      <c r="A3122" s="2" t="s">
        <v>125</v>
      </c>
      <c r="B3122" s="2" t="n">
        <v>34</v>
      </c>
      <c r="C3122" s="2" t="s">
        <v>34</v>
      </c>
      <c r="D3122" s="2" t="n">
        <v>1.99865806102753</v>
      </c>
      <c r="E3122" s="2" t="n">
        <v>1.77243328094482</v>
      </c>
    </row>
    <row r="3123" customFormat="false" ht="12.75" hidden="false" customHeight="false" outlineLevel="0" collapsed="false">
      <c r="A3123" s="2" t="s">
        <v>125</v>
      </c>
      <c r="B3123" s="2" t="n">
        <v>35</v>
      </c>
      <c r="C3123" s="2" t="s">
        <v>34</v>
      </c>
      <c r="D3123" s="2" t="n">
        <v>2.0944402217865</v>
      </c>
      <c r="E3123" s="2" t="n">
        <v>1.86796581745148</v>
      </c>
    </row>
    <row r="3124" customFormat="false" ht="12.75" hidden="false" customHeight="false" outlineLevel="0" collapsed="false">
      <c r="A3124" s="2" t="s">
        <v>125</v>
      </c>
      <c r="B3124" s="2" t="n">
        <v>36</v>
      </c>
      <c r="C3124" s="2" t="s">
        <v>34</v>
      </c>
      <c r="D3124" s="2" t="n">
        <v>2.17642664909363</v>
      </c>
      <c r="E3124" s="2" t="n">
        <v>1.94970262050629</v>
      </c>
    </row>
    <row r="3125" customFormat="false" ht="12.75" hidden="false" customHeight="false" outlineLevel="0" collapsed="false">
      <c r="A3125" s="2" t="s">
        <v>125</v>
      </c>
      <c r="B3125" s="2" t="n">
        <v>37</v>
      </c>
      <c r="C3125" s="2" t="s">
        <v>34</v>
      </c>
      <c r="D3125" s="2" t="n">
        <v>2.23688650131226</v>
      </c>
      <c r="E3125" s="2" t="n">
        <v>2.00991296768188</v>
      </c>
    </row>
    <row r="3126" customFormat="false" ht="12.75" hidden="false" customHeight="false" outlineLevel="0" collapsed="false">
      <c r="A3126" s="2" t="s">
        <v>125</v>
      </c>
      <c r="B3126" s="2" t="n">
        <v>38</v>
      </c>
      <c r="C3126" s="2" t="s">
        <v>34</v>
      </c>
      <c r="D3126" s="2" t="n">
        <v>2.28490829467773</v>
      </c>
      <c r="E3126" s="2" t="n">
        <v>2.05768513679504</v>
      </c>
    </row>
    <row r="3127" customFormat="false" ht="12.75" hidden="false" customHeight="false" outlineLevel="0" collapsed="false">
      <c r="A3127" s="2" t="s">
        <v>125</v>
      </c>
      <c r="B3127" s="2" t="n">
        <v>39</v>
      </c>
      <c r="C3127" s="2" t="s">
        <v>34</v>
      </c>
      <c r="D3127" s="2" t="n">
        <v>2.31875133514404</v>
      </c>
      <c r="E3127" s="2" t="n">
        <v>2.09127855300903</v>
      </c>
    </row>
    <row r="3128" customFormat="false" ht="12.75" hidden="false" customHeight="false" outlineLevel="0" collapsed="false">
      <c r="A3128" s="2" t="s">
        <v>125</v>
      </c>
      <c r="B3128" s="2" t="n">
        <v>40</v>
      </c>
      <c r="C3128" s="2" t="s">
        <v>34</v>
      </c>
      <c r="D3128" s="2" t="n">
        <v>2.35136365890503</v>
      </c>
      <c r="E3128" s="2" t="n">
        <v>2.1236412525177</v>
      </c>
    </row>
    <row r="3129" customFormat="false" ht="12.75" hidden="false" customHeight="false" outlineLevel="0" collapsed="false">
      <c r="A3129" s="2" t="s">
        <v>126</v>
      </c>
      <c r="B3129" s="2" t="n">
        <v>1</v>
      </c>
      <c r="C3129" s="2" t="s">
        <v>39</v>
      </c>
      <c r="D3129" s="2" t="n">
        <v>0.236360922455788</v>
      </c>
      <c r="E3129" s="2" t="n">
        <v>0.00132075638975948</v>
      </c>
    </row>
    <row r="3130" customFormat="false" ht="12.75" hidden="false" customHeight="false" outlineLevel="0" collapsed="false">
      <c r="A3130" s="2" t="s">
        <v>126</v>
      </c>
      <c r="B3130" s="2" t="n">
        <v>2</v>
      </c>
      <c r="C3130" s="2" t="s">
        <v>39</v>
      </c>
      <c r="D3130" s="2" t="n">
        <v>0.235915824770927</v>
      </c>
      <c r="E3130" s="2" t="n">
        <v>0.000792330829426646</v>
      </c>
    </row>
    <row r="3131" customFormat="false" ht="12.75" hidden="false" customHeight="false" outlineLevel="0" collapsed="false">
      <c r="A3131" s="2" t="s">
        <v>126</v>
      </c>
      <c r="B3131" s="2" t="n">
        <v>3</v>
      </c>
      <c r="C3131" s="2" t="s">
        <v>39</v>
      </c>
      <c r="D3131" s="2" t="n">
        <v>0.237186089158058</v>
      </c>
      <c r="E3131" s="2" t="n">
        <v>0.0019792674575001</v>
      </c>
    </row>
    <row r="3132" customFormat="false" ht="12.75" hidden="false" customHeight="false" outlineLevel="0" collapsed="false">
      <c r="A3132" s="2" t="s">
        <v>126</v>
      </c>
      <c r="B3132" s="2" t="n">
        <v>4</v>
      </c>
      <c r="C3132" s="2" t="s">
        <v>39</v>
      </c>
      <c r="D3132" s="2" t="n">
        <v>0.235485851764679</v>
      </c>
      <c r="E3132" s="2" t="n">
        <v>0.000195702130440623</v>
      </c>
    </row>
    <row r="3133" customFormat="false" ht="12.75" hidden="false" customHeight="false" outlineLevel="0" collapsed="false">
      <c r="A3133" s="2" t="s">
        <v>126</v>
      </c>
      <c r="B3133" s="2" t="n">
        <v>5</v>
      </c>
      <c r="C3133" s="2" t="s">
        <v>39</v>
      </c>
      <c r="D3133" s="2" t="n">
        <v>0.237489715218544</v>
      </c>
      <c r="E3133" s="2" t="n">
        <v>0.00211623776704073</v>
      </c>
    </row>
    <row r="3134" customFormat="false" ht="12.75" hidden="false" customHeight="false" outlineLevel="0" collapsed="false">
      <c r="A3134" s="2" t="s">
        <v>126</v>
      </c>
      <c r="B3134" s="2" t="n">
        <v>6</v>
      </c>
      <c r="C3134" s="2" t="s">
        <v>39</v>
      </c>
      <c r="D3134" s="2" t="n">
        <v>0.236318200826645</v>
      </c>
      <c r="E3134" s="2" t="n">
        <v>0.000861395499669015</v>
      </c>
    </row>
    <row r="3135" customFormat="false" ht="12.75" hidden="false" customHeight="false" outlineLevel="0" collapsed="false">
      <c r="A3135" s="2" t="s">
        <v>126</v>
      </c>
      <c r="B3135" s="2" t="n">
        <v>7</v>
      </c>
      <c r="C3135" s="2" t="s">
        <v>39</v>
      </c>
      <c r="D3135" s="2" t="n">
        <v>0.235467121005058</v>
      </c>
      <c r="E3135" s="2" t="n">
        <v>-7.30121610104106E-005</v>
      </c>
    </row>
    <row r="3136" customFormat="false" ht="12.75" hidden="false" customHeight="false" outlineLevel="0" collapsed="false">
      <c r="A3136" s="2" t="s">
        <v>126</v>
      </c>
      <c r="B3136" s="2" t="n">
        <v>8</v>
      </c>
      <c r="C3136" s="2" t="s">
        <v>39</v>
      </c>
      <c r="D3136" s="2" t="n">
        <v>0.23439247906208</v>
      </c>
      <c r="E3136" s="2" t="n">
        <v>-0.00123098189942539</v>
      </c>
    </row>
    <row r="3137" customFormat="false" ht="12.75" hidden="false" customHeight="false" outlineLevel="0" collapsed="false">
      <c r="A3137" s="2" t="s">
        <v>126</v>
      </c>
      <c r="B3137" s="2" t="n">
        <v>9</v>
      </c>
      <c r="C3137" s="2" t="s">
        <v>39</v>
      </c>
      <c r="D3137" s="2" t="n">
        <v>0.234791100025177</v>
      </c>
      <c r="E3137" s="2" t="n">
        <v>-0.000915688811801374</v>
      </c>
    </row>
    <row r="3138" customFormat="false" ht="12.75" hidden="false" customHeight="false" outlineLevel="0" collapsed="false">
      <c r="A3138" s="2" t="s">
        <v>126</v>
      </c>
      <c r="B3138" s="2" t="n">
        <v>10</v>
      </c>
      <c r="C3138" s="2" t="s">
        <v>39</v>
      </c>
      <c r="D3138" s="2" t="n">
        <v>0.236764818429947</v>
      </c>
      <c r="E3138" s="2" t="n">
        <v>0.000974701717495918</v>
      </c>
    </row>
    <row r="3139" customFormat="false" ht="12.75" hidden="false" customHeight="false" outlineLevel="0" collapsed="false">
      <c r="A3139" s="2" t="s">
        <v>126</v>
      </c>
      <c r="B3139" s="2" t="n">
        <v>11</v>
      </c>
      <c r="C3139" s="2" t="s">
        <v>39</v>
      </c>
      <c r="D3139" s="2" t="n">
        <v>0.234780475497246</v>
      </c>
      <c r="E3139" s="2" t="n">
        <v>-0.0010929690906778</v>
      </c>
    </row>
    <row r="3140" customFormat="false" ht="12.75" hidden="false" customHeight="false" outlineLevel="0" collapsed="false">
      <c r="A3140" s="2" t="s">
        <v>126</v>
      </c>
      <c r="B3140" s="2" t="n">
        <v>12</v>
      </c>
      <c r="C3140" s="2" t="s">
        <v>39</v>
      </c>
      <c r="D3140" s="2" t="n">
        <v>0.234983518719673</v>
      </c>
      <c r="E3140" s="2" t="n">
        <v>-0.000973253685515374</v>
      </c>
    </row>
    <row r="3141" customFormat="false" ht="12.75" hidden="false" customHeight="false" outlineLevel="0" collapsed="false">
      <c r="A3141" s="2" t="s">
        <v>126</v>
      </c>
      <c r="B3141" s="2" t="n">
        <v>13</v>
      </c>
      <c r="C3141" s="2" t="s">
        <v>39</v>
      </c>
      <c r="D3141" s="2" t="n">
        <v>0.233090251684189</v>
      </c>
      <c r="E3141" s="2" t="n">
        <v>-0.00294984853826463</v>
      </c>
    </row>
    <row r="3142" customFormat="false" ht="12.75" hidden="false" customHeight="false" outlineLevel="0" collapsed="false">
      <c r="A3142" s="2" t="s">
        <v>126</v>
      </c>
      <c r="B3142" s="2" t="n">
        <v>14</v>
      </c>
      <c r="C3142" s="2" t="s">
        <v>39</v>
      </c>
      <c r="D3142" s="2" t="n">
        <v>0.236025959253311</v>
      </c>
      <c r="E3142" s="2" t="n">
        <v>-9.74688082351349E-005</v>
      </c>
    </row>
    <row r="3143" customFormat="false" ht="12.75" hidden="false" customHeight="false" outlineLevel="0" collapsed="false">
      <c r="A3143" s="2" t="s">
        <v>126</v>
      </c>
      <c r="B3143" s="2" t="n">
        <v>15</v>
      </c>
      <c r="C3143" s="2" t="s">
        <v>39</v>
      </c>
      <c r="D3143" s="2" t="n">
        <v>0.234127849340439</v>
      </c>
      <c r="E3143" s="2" t="n">
        <v>-0.00207890663295984</v>
      </c>
    </row>
    <row r="3144" customFormat="false" ht="12.75" hidden="false" customHeight="false" outlineLevel="0" collapsed="false">
      <c r="A3144" s="2" t="s">
        <v>126</v>
      </c>
      <c r="B3144" s="2" t="n">
        <v>16</v>
      </c>
      <c r="C3144" s="2" t="s">
        <v>39</v>
      </c>
      <c r="D3144" s="2" t="n">
        <v>0.235268399119377</v>
      </c>
      <c r="E3144" s="2" t="n">
        <v>-0.00102168461307883</v>
      </c>
    </row>
    <row r="3145" customFormat="false" ht="12.75" hidden="false" customHeight="false" outlineLevel="0" collapsed="false">
      <c r="A3145" s="2" t="s">
        <v>126</v>
      </c>
      <c r="B3145" s="2" t="n">
        <v>17</v>
      </c>
      <c r="C3145" s="2" t="s">
        <v>39</v>
      </c>
      <c r="D3145" s="2" t="n">
        <v>0.234070882201195</v>
      </c>
      <c r="E3145" s="2" t="n">
        <v>-0.00230252929031849</v>
      </c>
    </row>
    <row r="3146" customFormat="false" ht="12.75" hidden="false" customHeight="false" outlineLevel="0" collapsed="false">
      <c r="A3146" s="2" t="s">
        <v>126</v>
      </c>
      <c r="B3146" s="2" t="n">
        <v>18</v>
      </c>
      <c r="C3146" s="2" t="s">
        <v>39</v>
      </c>
      <c r="D3146" s="2" t="n">
        <v>0.236578971147537</v>
      </c>
      <c r="E3146" s="2" t="n">
        <v>0.000122231722343713</v>
      </c>
    </row>
    <row r="3147" customFormat="false" ht="12.75" hidden="false" customHeight="false" outlineLevel="0" collapsed="false">
      <c r="A3147" s="2" t="s">
        <v>126</v>
      </c>
      <c r="B3147" s="2" t="n">
        <v>19</v>
      </c>
      <c r="C3147" s="2" t="s">
        <v>39</v>
      </c>
      <c r="D3147" s="2" t="n">
        <v>0.236755698919296</v>
      </c>
      <c r="E3147" s="2" t="n">
        <v>0.000215631647733971</v>
      </c>
    </row>
    <row r="3148" customFormat="false" ht="12.75" hidden="false" customHeight="false" outlineLevel="0" collapsed="false">
      <c r="A3148" s="2" t="s">
        <v>126</v>
      </c>
      <c r="B3148" s="2" t="n">
        <v>20</v>
      </c>
      <c r="C3148" s="2" t="s">
        <v>39</v>
      </c>
      <c r="D3148" s="2" t="n">
        <v>0.23814445734024</v>
      </c>
      <c r="E3148" s="2" t="n">
        <v>0.00152106222230941</v>
      </c>
    </row>
    <row r="3149" customFormat="false" ht="12.75" hidden="false" customHeight="false" outlineLevel="0" collapsed="false">
      <c r="A3149" s="2" t="s">
        <v>126</v>
      </c>
      <c r="B3149" s="2" t="n">
        <v>21</v>
      </c>
      <c r="C3149" s="2" t="s">
        <v>39</v>
      </c>
      <c r="D3149" s="2" t="n">
        <v>0.241456836462021</v>
      </c>
      <c r="E3149" s="2" t="n">
        <v>0.0047501134686172</v>
      </c>
    </row>
    <row r="3150" customFormat="false" ht="12.75" hidden="false" customHeight="false" outlineLevel="0" collapsed="false">
      <c r="A3150" s="2" t="s">
        <v>126</v>
      </c>
      <c r="B3150" s="2" t="n">
        <v>22</v>
      </c>
      <c r="C3150" s="2" t="s">
        <v>39</v>
      </c>
      <c r="D3150" s="2" t="n">
        <v>0.248340472579002</v>
      </c>
      <c r="E3150" s="2" t="n">
        <v>0.0115504218265414</v>
      </c>
    </row>
    <row r="3151" customFormat="false" ht="12.75" hidden="false" customHeight="false" outlineLevel="0" collapsed="false">
      <c r="A3151" s="2" t="s">
        <v>126</v>
      </c>
      <c r="B3151" s="2" t="n">
        <v>23</v>
      </c>
      <c r="C3151" s="2" t="s">
        <v>39</v>
      </c>
      <c r="D3151" s="2" t="n">
        <v>0.263841301202774</v>
      </c>
      <c r="E3151" s="2" t="n">
        <v>0.0269679222255945</v>
      </c>
    </row>
    <row r="3152" customFormat="false" ht="12.75" hidden="false" customHeight="false" outlineLevel="0" collapsed="false">
      <c r="A3152" s="2" t="s">
        <v>126</v>
      </c>
      <c r="B3152" s="2" t="n">
        <v>24</v>
      </c>
      <c r="C3152" s="2" t="s">
        <v>39</v>
      </c>
      <c r="D3152" s="2" t="n">
        <v>0.290357112884522</v>
      </c>
      <c r="E3152" s="2" t="n">
        <v>0.0534004047513008</v>
      </c>
    </row>
    <row r="3153" customFormat="false" ht="12.75" hidden="false" customHeight="false" outlineLevel="0" collapsed="false">
      <c r="A3153" s="2" t="s">
        <v>126</v>
      </c>
      <c r="B3153" s="2" t="n">
        <v>25</v>
      </c>
      <c r="C3153" s="2" t="s">
        <v>39</v>
      </c>
      <c r="D3153" s="2" t="n">
        <v>0.342665940523148</v>
      </c>
      <c r="E3153" s="2" t="n">
        <v>0.105625905096531</v>
      </c>
    </row>
    <row r="3154" customFormat="false" ht="12.75" hidden="false" customHeight="false" outlineLevel="0" collapsed="false">
      <c r="A3154" s="2" t="s">
        <v>126</v>
      </c>
      <c r="B3154" s="2" t="n">
        <v>26</v>
      </c>
      <c r="C3154" s="2" t="s">
        <v>39</v>
      </c>
      <c r="D3154" s="2" t="n">
        <v>0.438359260559082</v>
      </c>
      <c r="E3154" s="2" t="n">
        <v>0.20123590528965</v>
      </c>
    </row>
    <row r="3155" customFormat="false" ht="12.75" hidden="false" customHeight="false" outlineLevel="0" collapsed="false">
      <c r="A3155" s="2" t="s">
        <v>126</v>
      </c>
      <c r="B3155" s="2" t="n">
        <v>27</v>
      </c>
      <c r="C3155" s="2" t="s">
        <v>39</v>
      </c>
      <c r="D3155" s="2" t="n">
        <v>0.591204047203064</v>
      </c>
      <c r="E3155" s="2" t="n">
        <v>0.353997349739075</v>
      </c>
    </row>
    <row r="3156" customFormat="false" ht="12.75" hidden="false" customHeight="false" outlineLevel="0" collapsed="false">
      <c r="A3156" s="2" t="s">
        <v>126</v>
      </c>
      <c r="B3156" s="2" t="n">
        <v>28</v>
      </c>
      <c r="C3156" s="2" t="s">
        <v>39</v>
      </c>
      <c r="D3156" s="2" t="n">
        <v>0.818307042121887</v>
      </c>
      <c r="E3156" s="2" t="n">
        <v>0.581017017364502</v>
      </c>
    </row>
    <row r="3157" customFormat="false" ht="12.75" hidden="false" customHeight="false" outlineLevel="0" collapsed="false">
      <c r="A3157" s="2" t="s">
        <v>126</v>
      </c>
      <c r="B3157" s="2" t="n">
        <v>29</v>
      </c>
      <c r="C3157" s="2" t="s">
        <v>39</v>
      </c>
      <c r="D3157" s="2" t="n">
        <v>1.0852472782135</v>
      </c>
      <c r="E3157" s="2" t="n">
        <v>0.84787392616272</v>
      </c>
    </row>
    <row r="3158" customFormat="false" ht="12.75" hidden="false" customHeight="false" outlineLevel="0" collapsed="false">
      <c r="A3158" s="2" t="s">
        <v>126</v>
      </c>
      <c r="B3158" s="2" t="n">
        <v>30</v>
      </c>
      <c r="C3158" s="2" t="s">
        <v>39</v>
      </c>
      <c r="D3158" s="2" t="n">
        <v>1.31535911560059</v>
      </c>
      <c r="E3158" s="2" t="n">
        <v>1.07790243625641</v>
      </c>
    </row>
    <row r="3159" customFormat="false" ht="12.75" hidden="false" customHeight="false" outlineLevel="0" collapsed="false">
      <c r="A3159" s="2" t="s">
        <v>126</v>
      </c>
      <c r="B3159" s="2" t="n">
        <v>31</v>
      </c>
      <c r="C3159" s="2" t="s">
        <v>39</v>
      </c>
      <c r="D3159" s="2" t="n">
        <v>1.50775682926178</v>
      </c>
      <c r="E3159" s="2" t="n">
        <v>1.27021682262421</v>
      </c>
    </row>
    <row r="3160" customFormat="false" ht="12.75" hidden="false" customHeight="false" outlineLevel="0" collapsed="false">
      <c r="A3160" s="2" t="s">
        <v>126</v>
      </c>
      <c r="B3160" s="2" t="n">
        <v>32</v>
      </c>
      <c r="C3160" s="2" t="s">
        <v>39</v>
      </c>
      <c r="D3160" s="2" t="n">
        <v>1.66811442375183</v>
      </c>
      <c r="E3160" s="2" t="n">
        <v>1.43049108982086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s">
        <v>39</v>
      </c>
      <c r="D3161" s="2" t="n">
        <v>1.82193493843079</v>
      </c>
      <c r="E3161" s="2" t="n">
        <v>1.58422827720642</v>
      </c>
    </row>
    <row r="3162" customFormat="false" ht="12.75" hidden="false" customHeight="false" outlineLevel="0" collapsed="false">
      <c r="A3162" s="2" t="s">
        <v>126</v>
      </c>
      <c r="B3162" s="2" t="n">
        <v>34</v>
      </c>
      <c r="C3162" s="2" t="s">
        <v>39</v>
      </c>
      <c r="D3162" s="2" t="n">
        <v>1.9334329366684</v>
      </c>
      <c r="E3162" s="2" t="n">
        <v>1.69564294815063</v>
      </c>
    </row>
    <row r="3163" customFormat="false" ht="12.75" hidden="false" customHeight="false" outlineLevel="0" collapsed="false">
      <c r="A3163" s="2" t="s">
        <v>126</v>
      </c>
      <c r="B3163" s="2" t="n">
        <v>35</v>
      </c>
      <c r="C3163" s="2" t="s">
        <v>39</v>
      </c>
      <c r="D3163" s="2" t="n">
        <v>2.03130006790161</v>
      </c>
      <c r="E3163" s="2" t="n">
        <v>1.79342675209045</v>
      </c>
    </row>
    <row r="3164" customFormat="false" ht="12.75" hidden="false" customHeight="false" outlineLevel="0" collapsed="false">
      <c r="A3164" s="2" t="s">
        <v>126</v>
      </c>
      <c r="B3164" s="2" t="n">
        <v>36</v>
      </c>
      <c r="C3164" s="2" t="s">
        <v>39</v>
      </c>
      <c r="D3164" s="2" t="n">
        <v>2.10072088241577</v>
      </c>
      <c r="E3164" s="2" t="n">
        <v>1.86276423931122</v>
      </c>
    </row>
    <row r="3165" customFormat="false" ht="12.75" hidden="false" customHeight="false" outlineLevel="0" collapsed="false">
      <c r="A3165" s="2" t="s">
        <v>126</v>
      </c>
      <c r="B3165" s="2" t="n">
        <v>37</v>
      </c>
      <c r="C3165" s="2" t="s">
        <v>39</v>
      </c>
      <c r="D3165" s="2" t="n">
        <v>2.1587119102478</v>
      </c>
      <c r="E3165" s="2" t="n">
        <v>1.92067193984985</v>
      </c>
    </row>
    <row r="3166" customFormat="false" ht="12.75" hidden="false" customHeight="false" outlineLevel="0" collapsed="false">
      <c r="A3166" s="2" t="s">
        <v>126</v>
      </c>
      <c r="B3166" s="2" t="n">
        <v>38</v>
      </c>
      <c r="C3166" s="2" t="s">
        <v>39</v>
      </c>
      <c r="D3166" s="2" t="n">
        <v>2.20075607299805</v>
      </c>
      <c r="E3166" s="2" t="n">
        <v>1.9626327753067</v>
      </c>
    </row>
    <row r="3167" customFormat="false" ht="12.75" hidden="false" customHeight="false" outlineLevel="0" collapsed="false">
      <c r="A3167" s="2" t="s">
        <v>126</v>
      </c>
      <c r="B3167" s="2" t="n">
        <v>39</v>
      </c>
      <c r="C3167" s="2" t="s">
        <v>39</v>
      </c>
      <c r="D3167" s="2" t="n">
        <v>2.23343396186829</v>
      </c>
      <c r="E3167" s="2" t="n">
        <v>1.99522733688355</v>
      </c>
    </row>
    <row r="3168" customFormat="false" ht="12.75" hidden="false" customHeight="false" outlineLevel="0" collapsed="false">
      <c r="A3168" s="2" t="s">
        <v>126</v>
      </c>
      <c r="B3168" s="2" t="n">
        <v>40</v>
      </c>
      <c r="C3168" s="2" t="s">
        <v>39</v>
      </c>
      <c r="D3168" s="2" t="n">
        <v>2.26591181755066</v>
      </c>
      <c r="E3168" s="2" t="n">
        <v>2.02762198448181</v>
      </c>
    </row>
    <row r="3169" customFormat="false" ht="12.75" hidden="false" customHeight="false" outlineLevel="0" collapsed="false">
      <c r="A3169" s="2" t="s">
        <v>127</v>
      </c>
      <c r="B3169" s="2" t="n">
        <v>1</v>
      </c>
      <c r="C3169" s="2" t="s">
        <v>39</v>
      </c>
      <c r="D3169" s="2" t="n">
        <v>0.308166325092316</v>
      </c>
      <c r="E3169" s="2" t="n">
        <v>0.00141294661443681</v>
      </c>
    </row>
    <row r="3170" customFormat="false" ht="12.75" hidden="false" customHeight="false" outlineLevel="0" collapsed="false">
      <c r="A3170" s="2" t="s">
        <v>127</v>
      </c>
      <c r="B3170" s="2" t="n">
        <v>2</v>
      </c>
      <c r="C3170" s="2" t="s">
        <v>39</v>
      </c>
      <c r="D3170" s="2" t="n">
        <v>0.309384047985077</v>
      </c>
      <c r="E3170" s="2" t="n">
        <v>0.00229699467308819</v>
      </c>
    </row>
    <row r="3171" customFormat="false" ht="12.75" hidden="false" customHeight="false" outlineLevel="0" collapsed="false">
      <c r="A3171" s="2" t="s">
        <v>127</v>
      </c>
      <c r="B3171" s="2" t="n">
        <v>3</v>
      </c>
      <c r="C3171" s="2" t="s">
        <v>39</v>
      </c>
      <c r="D3171" s="2" t="n">
        <v>0.309153825044632</v>
      </c>
      <c r="E3171" s="2" t="n">
        <v>0.00173309678211808</v>
      </c>
    </row>
    <row r="3172" customFormat="false" ht="12.75" hidden="false" customHeight="false" outlineLevel="0" collapsed="false">
      <c r="A3172" s="2" t="s">
        <v>127</v>
      </c>
      <c r="B3172" s="2" t="n">
        <v>4</v>
      </c>
      <c r="C3172" s="2" t="s">
        <v>39</v>
      </c>
      <c r="D3172" s="2" t="n">
        <v>0.308684885501862</v>
      </c>
      <c r="E3172" s="2" t="n">
        <v>0.000930482347030193</v>
      </c>
    </row>
    <row r="3173" customFormat="false" ht="12.75" hidden="false" customHeight="false" outlineLevel="0" collapsed="false">
      <c r="A3173" s="2" t="s">
        <v>127</v>
      </c>
      <c r="B3173" s="2" t="n">
        <v>5</v>
      </c>
      <c r="C3173" s="2" t="s">
        <v>39</v>
      </c>
      <c r="D3173" s="2" t="n">
        <v>0.309036135673523</v>
      </c>
      <c r="E3173" s="2" t="n">
        <v>0.000948057626374066</v>
      </c>
    </row>
    <row r="3174" customFormat="false" ht="12.75" hidden="false" customHeight="false" outlineLevel="0" collapsed="false">
      <c r="A3174" s="2" t="s">
        <v>127</v>
      </c>
      <c r="B3174" s="2" t="n">
        <v>6</v>
      </c>
      <c r="C3174" s="2" t="s">
        <v>39</v>
      </c>
      <c r="D3174" s="2" t="n">
        <v>0.308605432510376</v>
      </c>
      <c r="E3174" s="2" t="n">
        <v>0.000183679556357674</v>
      </c>
    </row>
    <row r="3175" customFormat="false" ht="12.75" hidden="false" customHeight="false" outlineLevel="0" collapsed="false">
      <c r="A3175" s="2" t="s">
        <v>127</v>
      </c>
      <c r="B3175" s="2" t="n">
        <v>7</v>
      </c>
      <c r="C3175" s="2" t="s">
        <v>39</v>
      </c>
      <c r="D3175" s="2" t="n">
        <v>0.306466728448868</v>
      </c>
      <c r="E3175" s="2" t="n">
        <v>-0.00228869938291609</v>
      </c>
    </row>
    <row r="3176" customFormat="false" ht="12.75" hidden="false" customHeight="false" outlineLevel="0" collapsed="false">
      <c r="A3176" s="2" t="s">
        <v>127</v>
      </c>
      <c r="B3176" s="2" t="n">
        <v>8</v>
      </c>
      <c r="C3176" s="2" t="s">
        <v>39</v>
      </c>
      <c r="D3176" s="2" t="n">
        <v>0.308791071176529</v>
      </c>
      <c r="E3176" s="2" t="n">
        <v>-0.000298031576676294</v>
      </c>
    </row>
    <row r="3177" customFormat="false" ht="12.75" hidden="false" customHeight="false" outlineLevel="0" collapsed="false">
      <c r="A3177" s="2" t="s">
        <v>127</v>
      </c>
      <c r="B3177" s="2" t="n">
        <v>9</v>
      </c>
      <c r="C3177" s="2" t="s">
        <v>39</v>
      </c>
      <c r="D3177" s="2" t="n">
        <v>0.309982568025589</v>
      </c>
      <c r="E3177" s="2" t="n">
        <v>0.00055979035096243</v>
      </c>
    </row>
    <row r="3178" customFormat="false" ht="12.75" hidden="false" customHeight="false" outlineLevel="0" collapsed="false">
      <c r="A3178" s="2" t="s">
        <v>127</v>
      </c>
      <c r="B3178" s="2" t="n">
        <v>10</v>
      </c>
      <c r="C3178" s="2" t="s">
        <v>39</v>
      </c>
      <c r="D3178" s="2" t="n">
        <v>0.309037625789642</v>
      </c>
      <c r="E3178" s="2" t="n">
        <v>-0.000718826777301729</v>
      </c>
    </row>
    <row r="3179" customFormat="false" ht="12.75" hidden="false" customHeight="false" outlineLevel="0" collapsed="false">
      <c r="A3179" s="2" t="s">
        <v>127</v>
      </c>
      <c r="B3179" s="2" t="n">
        <v>11</v>
      </c>
      <c r="C3179" s="2" t="s">
        <v>39</v>
      </c>
      <c r="D3179" s="2" t="n">
        <v>0.309091478586197</v>
      </c>
      <c r="E3179" s="2" t="n">
        <v>-0.000998648931272328</v>
      </c>
    </row>
    <row r="3180" customFormat="false" ht="12.75" hidden="false" customHeight="false" outlineLevel="0" collapsed="false">
      <c r="A3180" s="2" t="s">
        <v>127</v>
      </c>
      <c r="B3180" s="2" t="n">
        <v>12</v>
      </c>
      <c r="C3180" s="2" t="s">
        <v>39</v>
      </c>
      <c r="D3180" s="2" t="n">
        <v>0.309689551591873</v>
      </c>
      <c r="E3180" s="2" t="n">
        <v>-0.000734250817913562</v>
      </c>
    </row>
    <row r="3181" customFormat="false" ht="12.75" hidden="false" customHeight="false" outlineLevel="0" collapsed="false">
      <c r="A3181" s="2" t="s">
        <v>127</v>
      </c>
      <c r="B3181" s="2" t="n">
        <v>13</v>
      </c>
      <c r="C3181" s="2" t="s">
        <v>39</v>
      </c>
      <c r="D3181" s="2" t="n">
        <v>0.311119914054871</v>
      </c>
      <c r="E3181" s="2" t="n">
        <v>0.000362436752766371</v>
      </c>
    </row>
    <row r="3182" customFormat="false" ht="12.75" hidden="false" customHeight="false" outlineLevel="0" collapsed="false">
      <c r="A3182" s="2" t="s">
        <v>127</v>
      </c>
      <c r="B3182" s="2" t="n">
        <v>14</v>
      </c>
      <c r="C3182" s="2" t="s">
        <v>39</v>
      </c>
      <c r="D3182" s="2" t="n">
        <v>0.311706811189652</v>
      </c>
      <c r="E3182" s="2" t="n">
        <v>0.000615658995229751</v>
      </c>
    </row>
    <row r="3183" customFormat="false" ht="12.75" hidden="false" customHeight="false" outlineLevel="0" collapsed="false">
      <c r="A3183" s="2" t="s">
        <v>127</v>
      </c>
      <c r="B3183" s="2" t="n">
        <v>15</v>
      </c>
      <c r="C3183" s="2" t="s">
        <v>39</v>
      </c>
      <c r="D3183" s="2" t="n">
        <v>0.311974078416824</v>
      </c>
      <c r="E3183" s="2" t="n">
        <v>0.000549251330085099</v>
      </c>
    </row>
    <row r="3184" customFormat="false" ht="12.75" hidden="false" customHeight="false" outlineLevel="0" collapsed="false">
      <c r="A3184" s="2" t="s">
        <v>127</v>
      </c>
      <c r="B3184" s="2" t="n">
        <v>16</v>
      </c>
      <c r="C3184" s="2" t="s">
        <v>39</v>
      </c>
      <c r="D3184" s="2" t="n">
        <v>0.308367490768433</v>
      </c>
      <c r="E3184" s="2" t="n">
        <v>-0.00339101115241647</v>
      </c>
    </row>
    <row r="3185" customFormat="false" ht="12.75" hidden="false" customHeight="false" outlineLevel="0" collapsed="false">
      <c r="A3185" s="2" t="s">
        <v>127</v>
      </c>
      <c r="B3185" s="2" t="n">
        <v>17</v>
      </c>
      <c r="C3185" s="2" t="s">
        <v>39</v>
      </c>
      <c r="D3185" s="2" t="n">
        <v>0.310369372367859</v>
      </c>
      <c r="E3185" s="2" t="n">
        <v>-0.00172280450351536</v>
      </c>
    </row>
    <row r="3186" customFormat="false" ht="12.75" hidden="false" customHeight="false" outlineLevel="0" collapsed="false">
      <c r="A3186" s="2" t="s">
        <v>127</v>
      </c>
      <c r="B3186" s="2" t="n">
        <v>18</v>
      </c>
      <c r="C3186" s="2" t="s">
        <v>39</v>
      </c>
      <c r="D3186" s="2" t="n">
        <v>0.313661307096481</v>
      </c>
      <c r="E3186" s="2" t="n">
        <v>0.00123545527458191</v>
      </c>
    </row>
    <row r="3187" customFormat="false" ht="12.75" hidden="false" customHeight="false" outlineLevel="0" collapsed="false">
      <c r="A3187" s="2" t="s">
        <v>127</v>
      </c>
      <c r="B3187" s="2" t="n">
        <v>19</v>
      </c>
      <c r="C3187" s="2" t="s">
        <v>39</v>
      </c>
      <c r="D3187" s="2" t="n">
        <v>0.311612904071808</v>
      </c>
      <c r="E3187" s="2" t="n">
        <v>-0.00114662270061672</v>
      </c>
    </row>
    <row r="3188" customFormat="false" ht="12.75" hidden="false" customHeight="false" outlineLevel="0" collapsed="false">
      <c r="A3188" s="2" t="s">
        <v>127</v>
      </c>
      <c r="B3188" s="2" t="n">
        <v>20</v>
      </c>
      <c r="C3188" s="2" t="s">
        <v>39</v>
      </c>
      <c r="D3188" s="2" t="n">
        <v>0.313784241676331</v>
      </c>
      <c r="E3188" s="2" t="n">
        <v>0.000691040069796145</v>
      </c>
    </row>
    <row r="3189" customFormat="false" ht="12.75" hidden="false" customHeight="false" outlineLevel="0" collapsed="false">
      <c r="A3189" s="2" t="s">
        <v>127</v>
      </c>
      <c r="B3189" s="2" t="n">
        <v>21</v>
      </c>
      <c r="C3189" s="2" t="s">
        <v>39</v>
      </c>
      <c r="D3189" s="2" t="n">
        <v>0.316916823387146</v>
      </c>
      <c r="E3189" s="2" t="n">
        <v>0.00348994694650173</v>
      </c>
    </row>
    <row r="3190" customFormat="false" ht="12.75" hidden="false" customHeight="false" outlineLevel="0" collapsed="false">
      <c r="A3190" s="2" t="s">
        <v>127</v>
      </c>
      <c r="B3190" s="2" t="n">
        <v>22</v>
      </c>
      <c r="C3190" s="2" t="s">
        <v>39</v>
      </c>
      <c r="D3190" s="2" t="n">
        <v>0.325132876634598</v>
      </c>
      <c r="E3190" s="2" t="n">
        <v>0.0113723250105977</v>
      </c>
    </row>
    <row r="3191" customFormat="false" ht="12.75" hidden="false" customHeight="false" outlineLevel="0" collapsed="false">
      <c r="A3191" s="2" t="s">
        <v>127</v>
      </c>
      <c r="B3191" s="2" t="n">
        <v>23</v>
      </c>
      <c r="C3191" s="2" t="s">
        <v>39</v>
      </c>
      <c r="D3191" s="2" t="n">
        <v>0.335891157388687</v>
      </c>
      <c r="E3191" s="2" t="n">
        <v>0.0217969305813313</v>
      </c>
    </row>
    <row r="3192" customFormat="false" ht="12.75" hidden="false" customHeight="false" outlineLevel="0" collapsed="false">
      <c r="A3192" s="2" t="s">
        <v>127</v>
      </c>
      <c r="B3192" s="2" t="n">
        <v>24</v>
      </c>
      <c r="C3192" s="2" t="s">
        <v>39</v>
      </c>
      <c r="D3192" s="2" t="n">
        <v>0.360116511583328</v>
      </c>
      <c r="E3192" s="2" t="n">
        <v>0.0456886105239391</v>
      </c>
    </row>
    <row r="3193" customFormat="false" ht="12.75" hidden="false" customHeight="false" outlineLevel="0" collapsed="false">
      <c r="A3193" s="2" t="s">
        <v>127</v>
      </c>
      <c r="B3193" s="2" t="n">
        <v>25</v>
      </c>
      <c r="C3193" s="2" t="s">
        <v>39</v>
      </c>
      <c r="D3193" s="2" t="n">
        <v>0.403250604867935</v>
      </c>
      <c r="E3193" s="2" t="n">
        <v>0.0884890258312225</v>
      </c>
    </row>
    <row r="3194" customFormat="false" ht="12.75" hidden="false" customHeight="false" outlineLevel="0" collapsed="false">
      <c r="A3194" s="2" t="s">
        <v>127</v>
      </c>
      <c r="B3194" s="2" t="n">
        <v>26</v>
      </c>
      <c r="C3194" s="2" t="s">
        <v>39</v>
      </c>
      <c r="D3194" s="2" t="n">
        <v>0.478351354598999</v>
      </c>
      <c r="E3194" s="2" t="n">
        <v>0.163256108760834</v>
      </c>
    </row>
    <row r="3195" customFormat="false" ht="12.75" hidden="false" customHeight="false" outlineLevel="0" collapsed="false">
      <c r="A3195" s="2" t="s">
        <v>127</v>
      </c>
      <c r="B3195" s="2" t="n">
        <v>27</v>
      </c>
      <c r="C3195" s="2" t="s">
        <v>39</v>
      </c>
      <c r="D3195" s="2" t="n">
        <v>0.614304184913635</v>
      </c>
      <c r="E3195" s="2" t="n">
        <v>0.298875272274017</v>
      </c>
    </row>
    <row r="3196" customFormat="false" ht="12.75" hidden="false" customHeight="false" outlineLevel="0" collapsed="false">
      <c r="A3196" s="2" t="s">
        <v>127</v>
      </c>
      <c r="B3196" s="2" t="n">
        <v>28</v>
      </c>
      <c r="C3196" s="2" t="s">
        <v>39</v>
      </c>
      <c r="D3196" s="2" t="n">
        <v>0.82601398229599</v>
      </c>
      <c r="E3196" s="2" t="n">
        <v>0.510251402854919</v>
      </c>
    </row>
    <row r="3197" customFormat="false" ht="12.75" hidden="false" customHeight="false" outlineLevel="0" collapsed="false">
      <c r="A3197" s="2" t="s">
        <v>127</v>
      </c>
      <c r="B3197" s="2" t="n">
        <v>29</v>
      </c>
      <c r="C3197" s="2" t="s">
        <v>39</v>
      </c>
      <c r="D3197" s="2" t="n">
        <v>1.11072254180908</v>
      </c>
      <c r="E3197" s="2" t="n">
        <v>0.794626295566559</v>
      </c>
    </row>
    <row r="3198" customFormat="false" ht="12.75" hidden="false" customHeight="false" outlineLevel="0" collapsed="false">
      <c r="A3198" s="2" t="s">
        <v>127</v>
      </c>
      <c r="B3198" s="2" t="n">
        <v>30</v>
      </c>
      <c r="C3198" s="2" t="s">
        <v>39</v>
      </c>
      <c r="D3198" s="2" t="n">
        <v>1.40746104717255</v>
      </c>
      <c r="E3198" s="2" t="n">
        <v>1.09103107452393</v>
      </c>
    </row>
    <row r="3199" customFormat="false" ht="12.75" hidden="false" customHeight="false" outlineLevel="0" collapsed="false">
      <c r="A3199" s="2" t="s">
        <v>127</v>
      </c>
      <c r="B3199" s="2" t="n">
        <v>31</v>
      </c>
      <c r="C3199" s="2" t="s">
        <v>39</v>
      </c>
      <c r="D3199" s="2" t="n">
        <v>1.66034686565399</v>
      </c>
      <c r="E3199" s="2" t="n">
        <v>1.34358322620392</v>
      </c>
    </row>
    <row r="3200" customFormat="false" ht="12.75" hidden="false" customHeight="false" outlineLevel="0" collapsed="false">
      <c r="A3200" s="2" t="s">
        <v>127</v>
      </c>
      <c r="B3200" s="2" t="n">
        <v>32</v>
      </c>
      <c r="C3200" s="2" t="s">
        <v>39</v>
      </c>
      <c r="D3200" s="2" t="n">
        <v>1.83159029483795</v>
      </c>
      <c r="E3200" s="2" t="n">
        <v>1.51449298858643</v>
      </c>
    </row>
    <row r="3201" customFormat="false" ht="12.75" hidden="false" customHeight="false" outlineLevel="0" collapsed="false">
      <c r="A3201" s="2" t="s">
        <v>127</v>
      </c>
      <c r="B3201" s="2" t="n">
        <v>33</v>
      </c>
      <c r="C3201" s="2" t="s">
        <v>39</v>
      </c>
      <c r="D3201" s="2" t="n">
        <v>1.98790633678436</v>
      </c>
      <c r="E3201" s="2" t="n">
        <v>1.67047536373138</v>
      </c>
    </row>
    <row r="3202" customFormat="false" ht="12.75" hidden="false" customHeight="false" outlineLevel="0" collapsed="false">
      <c r="A3202" s="2" t="s">
        <v>127</v>
      </c>
      <c r="B3202" s="2" t="n">
        <v>34</v>
      </c>
      <c r="C3202" s="2" t="s">
        <v>39</v>
      </c>
      <c r="D3202" s="2" t="n">
        <v>2.09878396987915</v>
      </c>
      <c r="E3202" s="2" t="n">
        <v>1.78101933002472</v>
      </c>
    </row>
    <row r="3203" customFormat="false" ht="12.75" hidden="false" customHeight="false" outlineLevel="0" collapsed="false">
      <c r="A3203" s="2" t="s">
        <v>127</v>
      </c>
      <c r="B3203" s="2" t="n">
        <v>35</v>
      </c>
      <c r="C3203" s="2" t="s">
        <v>39</v>
      </c>
      <c r="D3203" s="2" t="n">
        <v>2.18575215339661</v>
      </c>
      <c r="E3203" s="2" t="n">
        <v>1.86765384674072</v>
      </c>
    </row>
    <row r="3204" customFormat="false" ht="12.75" hidden="false" customHeight="false" outlineLevel="0" collapsed="false">
      <c r="A3204" s="2" t="s">
        <v>127</v>
      </c>
      <c r="B3204" s="2" t="n">
        <v>36</v>
      </c>
      <c r="C3204" s="2" t="s">
        <v>39</v>
      </c>
      <c r="D3204" s="2" t="n">
        <v>2.24995231628418</v>
      </c>
      <c r="E3204" s="2" t="n">
        <v>1.93152034282684</v>
      </c>
    </row>
    <row r="3205" customFormat="false" ht="12.75" hidden="false" customHeight="false" outlineLevel="0" collapsed="false">
      <c r="A3205" s="2" t="s">
        <v>127</v>
      </c>
      <c r="B3205" s="2" t="n">
        <v>37</v>
      </c>
      <c r="C3205" s="2" t="s">
        <v>39</v>
      </c>
      <c r="D3205" s="2" t="n">
        <v>2.29699349403381</v>
      </c>
      <c r="E3205" s="2" t="n">
        <v>1.97822785377502</v>
      </c>
    </row>
    <row r="3206" customFormat="false" ht="12.75" hidden="false" customHeight="false" outlineLevel="0" collapsed="false">
      <c r="A3206" s="2" t="s">
        <v>127</v>
      </c>
      <c r="B3206" s="2" t="n">
        <v>38</v>
      </c>
      <c r="C3206" s="2" t="s">
        <v>39</v>
      </c>
      <c r="D3206" s="2" t="n">
        <v>2.32913899421692</v>
      </c>
      <c r="E3206" s="2" t="n">
        <v>2.01003956794739</v>
      </c>
    </row>
    <row r="3207" customFormat="false" ht="12.75" hidden="false" customHeight="false" outlineLevel="0" collapsed="false">
      <c r="A3207" s="2" t="s">
        <v>127</v>
      </c>
      <c r="B3207" s="2" t="n">
        <v>39</v>
      </c>
      <c r="C3207" s="2" t="s">
        <v>39</v>
      </c>
      <c r="D3207" s="2" t="n">
        <v>2.35266971588135</v>
      </c>
      <c r="E3207" s="2" t="n">
        <v>2.03323674201965</v>
      </c>
    </row>
    <row r="3208" customFormat="false" ht="12.75" hidden="false" customHeight="false" outlineLevel="0" collapsed="false">
      <c r="A3208" s="2" t="s">
        <v>127</v>
      </c>
      <c r="B3208" s="2" t="n">
        <v>40</v>
      </c>
      <c r="C3208" s="2" t="s">
        <v>39</v>
      </c>
      <c r="D3208" s="2" t="n">
        <v>2.37480735778809</v>
      </c>
      <c r="E3208" s="2" t="n">
        <v>2.05504059791565</v>
      </c>
    </row>
    <row r="3209" customFormat="false" ht="12.75" hidden="false" customHeight="false" outlineLevel="0" collapsed="false">
      <c r="A3209" s="2" t="s">
        <v>128</v>
      </c>
      <c r="B3209" s="2" t="n">
        <v>1</v>
      </c>
      <c r="C3209" s="2" t="s">
        <v>39</v>
      </c>
      <c r="D3209" s="2" t="n">
        <v>0.313673257827759</v>
      </c>
      <c r="E3209" s="2" t="n">
        <v>-0.00194967305287719</v>
      </c>
    </row>
    <row r="3210" customFormat="false" ht="12.75" hidden="false" customHeight="false" outlineLevel="0" collapsed="false">
      <c r="A3210" s="2" t="s">
        <v>128</v>
      </c>
      <c r="B3210" s="2" t="n">
        <v>2</v>
      </c>
      <c r="C3210" s="2" t="s">
        <v>39</v>
      </c>
      <c r="D3210" s="2" t="n">
        <v>0.317084282636642</v>
      </c>
      <c r="E3210" s="2" t="n">
        <v>0.00190869544167072</v>
      </c>
    </row>
    <row r="3211" customFormat="false" ht="12.75" hidden="false" customHeight="false" outlineLevel="0" collapsed="false">
      <c r="A3211" s="2" t="s">
        <v>128</v>
      </c>
      <c r="B3211" s="2" t="n">
        <v>3</v>
      </c>
      <c r="C3211" s="2" t="s">
        <v>39</v>
      </c>
      <c r="D3211" s="2" t="n">
        <v>0.315487235784531</v>
      </c>
      <c r="E3211" s="2" t="n">
        <v>0.000758992391638458</v>
      </c>
    </row>
    <row r="3212" customFormat="false" ht="12.75" hidden="false" customHeight="false" outlineLevel="0" collapsed="false">
      <c r="A3212" s="2" t="s">
        <v>128</v>
      </c>
      <c r="B3212" s="2" t="n">
        <v>4</v>
      </c>
      <c r="C3212" s="2" t="s">
        <v>39</v>
      </c>
      <c r="D3212" s="2" t="n">
        <v>0.316867351531982</v>
      </c>
      <c r="E3212" s="2" t="n">
        <v>0.00258645182475448</v>
      </c>
    </row>
    <row r="3213" customFormat="false" ht="12.75" hidden="false" customHeight="false" outlineLevel="0" collapsed="false">
      <c r="A3213" s="2" t="s">
        <v>128</v>
      </c>
      <c r="B3213" s="2" t="n">
        <v>5</v>
      </c>
      <c r="C3213" s="2" t="s">
        <v>39</v>
      </c>
      <c r="D3213" s="2" t="n">
        <v>0.31502565741539</v>
      </c>
      <c r="E3213" s="2" t="n">
        <v>0.00119210151024163</v>
      </c>
    </row>
    <row r="3214" customFormat="false" ht="12.75" hidden="false" customHeight="false" outlineLevel="0" collapsed="false">
      <c r="A3214" s="2" t="s">
        <v>128</v>
      </c>
      <c r="B3214" s="2" t="n">
        <v>6</v>
      </c>
      <c r="C3214" s="2" t="s">
        <v>39</v>
      </c>
      <c r="D3214" s="2" t="n">
        <v>0.314513295888901</v>
      </c>
      <c r="E3214" s="2" t="n">
        <v>0.00112708366941661</v>
      </c>
    </row>
    <row r="3215" customFormat="false" ht="12.75" hidden="false" customHeight="false" outlineLevel="0" collapsed="false">
      <c r="A3215" s="2" t="s">
        <v>128</v>
      </c>
      <c r="B3215" s="2" t="n">
        <v>7</v>
      </c>
      <c r="C3215" s="2" t="s">
        <v>39</v>
      </c>
      <c r="D3215" s="2" t="n">
        <v>0.312770336866379</v>
      </c>
      <c r="E3215" s="2" t="n">
        <v>-0.000168531609233469</v>
      </c>
    </row>
    <row r="3216" customFormat="false" ht="12.75" hidden="false" customHeight="false" outlineLevel="0" collapsed="false">
      <c r="A3216" s="2" t="s">
        <v>128</v>
      </c>
      <c r="B3216" s="2" t="n">
        <v>8</v>
      </c>
      <c r="C3216" s="2" t="s">
        <v>39</v>
      </c>
      <c r="D3216" s="2" t="n">
        <v>0.313691377639771</v>
      </c>
      <c r="E3216" s="2" t="n">
        <v>0.00119985290803015</v>
      </c>
    </row>
    <row r="3217" customFormat="false" ht="12.75" hidden="false" customHeight="false" outlineLevel="0" collapsed="false">
      <c r="A3217" s="2" t="s">
        <v>128</v>
      </c>
      <c r="B3217" s="2" t="n">
        <v>9</v>
      </c>
      <c r="C3217" s="2" t="s">
        <v>39</v>
      </c>
      <c r="D3217" s="2" t="n">
        <v>0.309402227401733</v>
      </c>
      <c r="E3217" s="2" t="n">
        <v>-0.0026419535279274</v>
      </c>
    </row>
    <row r="3218" customFormat="false" ht="12.75" hidden="false" customHeight="false" outlineLevel="0" collapsed="false">
      <c r="A3218" s="2" t="s">
        <v>128</v>
      </c>
      <c r="B3218" s="2" t="n">
        <v>10</v>
      </c>
      <c r="C3218" s="2" t="s">
        <v>39</v>
      </c>
      <c r="D3218" s="2" t="n">
        <v>0.309640377759933</v>
      </c>
      <c r="E3218" s="2" t="n">
        <v>-0.00195645960047841</v>
      </c>
    </row>
    <row r="3219" customFormat="false" ht="12.75" hidden="false" customHeight="false" outlineLevel="0" collapsed="false">
      <c r="A3219" s="2" t="s">
        <v>128</v>
      </c>
      <c r="B3219" s="2" t="n">
        <v>11</v>
      </c>
      <c r="C3219" s="2" t="s">
        <v>39</v>
      </c>
      <c r="D3219" s="2" t="n">
        <v>0.311111271381378</v>
      </c>
      <c r="E3219" s="2" t="n">
        <v>-3.82221587642562E-005</v>
      </c>
    </row>
    <row r="3220" customFormat="false" ht="12.75" hidden="false" customHeight="false" outlineLevel="0" collapsed="false">
      <c r="A3220" s="2" t="s">
        <v>128</v>
      </c>
      <c r="B3220" s="2" t="n">
        <v>12</v>
      </c>
      <c r="C3220" s="2" t="s">
        <v>39</v>
      </c>
      <c r="D3220" s="2" t="n">
        <v>0.3094562292099</v>
      </c>
      <c r="E3220" s="2" t="n">
        <v>-0.00124592054635286</v>
      </c>
    </row>
    <row r="3221" customFormat="false" ht="12.75" hidden="false" customHeight="false" outlineLevel="0" collapsed="false">
      <c r="A3221" s="2" t="s">
        <v>128</v>
      </c>
      <c r="B3221" s="2" t="n">
        <v>13</v>
      </c>
      <c r="C3221" s="2" t="s">
        <v>39</v>
      </c>
      <c r="D3221" s="2" t="n">
        <v>0.310183703899384</v>
      </c>
      <c r="E3221" s="2" t="n">
        <v>-7.11021712049842E-005</v>
      </c>
    </row>
    <row r="3222" customFormat="false" ht="12.75" hidden="false" customHeight="false" outlineLevel="0" collapsed="false">
      <c r="A3222" s="2" t="s">
        <v>128</v>
      </c>
      <c r="B3222" s="2" t="n">
        <v>14</v>
      </c>
      <c r="C3222" s="2" t="s">
        <v>39</v>
      </c>
      <c r="D3222" s="2" t="n">
        <v>0.308153569698334</v>
      </c>
      <c r="E3222" s="2" t="n">
        <v>-0.00165389268659055</v>
      </c>
    </row>
    <row r="3223" customFormat="false" ht="12.75" hidden="false" customHeight="false" outlineLevel="0" collapsed="false">
      <c r="A3223" s="2" t="s">
        <v>128</v>
      </c>
      <c r="B3223" s="2" t="n">
        <v>15</v>
      </c>
      <c r="C3223" s="2" t="s">
        <v>39</v>
      </c>
      <c r="D3223" s="2" t="n">
        <v>0.306877046823502</v>
      </c>
      <c r="E3223" s="2" t="n">
        <v>-0.00248307175934315</v>
      </c>
    </row>
    <row r="3224" customFormat="false" ht="12.75" hidden="false" customHeight="false" outlineLevel="0" collapsed="false">
      <c r="A3224" s="2" t="s">
        <v>128</v>
      </c>
      <c r="B3224" s="2" t="n">
        <v>16</v>
      </c>
      <c r="C3224" s="2" t="s">
        <v>39</v>
      </c>
      <c r="D3224" s="2" t="n">
        <v>0.308107316493988</v>
      </c>
      <c r="E3224" s="2" t="n">
        <v>-0.000805458403192461</v>
      </c>
    </row>
    <row r="3225" customFormat="false" ht="12.75" hidden="false" customHeight="false" outlineLevel="0" collapsed="false">
      <c r="A3225" s="2" t="s">
        <v>128</v>
      </c>
      <c r="B3225" s="2" t="n">
        <v>17</v>
      </c>
      <c r="C3225" s="2" t="s">
        <v>39</v>
      </c>
      <c r="D3225" s="2" t="n">
        <v>0.307151019573212</v>
      </c>
      <c r="E3225" s="2" t="n">
        <v>-0.00131441152188927</v>
      </c>
    </row>
    <row r="3226" customFormat="false" ht="12.75" hidden="false" customHeight="false" outlineLevel="0" collapsed="false">
      <c r="A3226" s="2" t="s">
        <v>128</v>
      </c>
      <c r="B3226" s="2" t="n">
        <v>18</v>
      </c>
      <c r="C3226" s="2" t="s">
        <v>39</v>
      </c>
      <c r="D3226" s="2" t="n">
        <v>0.304474264383316</v>
      </c>
      <c r="E3226" s="2" t="n">
        <v>-0.00354382302612066</v>
      </c>
    </row>
    <row r="3227" customFormat="false" ht="12.75" hidden="false" customHeight="false" outlineLevel="0" collapsed="false">
      <c r="A3227" s="2" t="s">
        <v>128</v>
      </c>
      <c r="B3227" s="2" t="n">
        <v>19</v>
      </c>
      <c r="C3227" s="2" t="s">
        <v>39</v>
      </c>
      <c r="D3227" s="2" t="n">
        <v>0.309027463197708</v>
      </c>
      <c r="E3227" s="2" t="n">
        <v>0.00145671959035099</v>
      </c>
    </row>
    <row r="3228" customFormat="false" ht="12.75" hidden="false" customHeight="false" outlineLevel="0" collapsed="false">
      <c r="A3228" s="2" t="s">
        <v>128</v>
      </c>
      <c r="B3228" s="2" t="n">
        <v>20</v>
      </c>
      <c r="C3228" s="2" t="s">
        <v>39</v>
      </c>
      <c r="D3228" s="2" t="n">
        <v>0.309140801429749</v>
      </c>
      <c r="E3228" s="2" t="n">
        <v>0.00201740139164031</v>
      </c>
    </row>
    <row r="3229" customFormat="false" ht="12.75" hidden="false" customHeight="false" outlineLevel="0" collapsed="false">
      <c r="A3229" s="2" t="s">
        <v>128</v>
      </c>
      <c r="B3229" s="2" t="n">
        <v>21</v>
      </c>
      <c r="C3229" s="2" t="s">
        <v>39</v>
      </c>
      <c r="D3229" s="2" t="n">
        <v>0.312260299921036</v>
      </c>
      <c r="E3229" s="2" t="n">
        <v>0.0055842436850071</v>
      </c>
    </row>
    <row r="3230" customFormat="false" ht="12.75" hidden="false" customHeight="false" outlineLevel="0" collapsed="false">
      <c r="A3230" s="2" t="s">
        <v>128</v>
      </c>
      <c r="B3230" s="2" t="n">
        <v>22</v>
      </c>
      <c r="C3230" s="2" t="s">
        <v>39</v>
      </c>
      <c r="D3230" s="2" t="n">
        <v>0.318750888109207</v>
      </c>
      <c r="E3230" s="2" t="n">
        <v>0.0125221759080887</v>
      </c>
    </row>
    <row r="3231" customFormat="false" ht="12.75" hidden="false" customHeight="false" outlineLevel="0" collapsed="false">
      <c r="A3231" s="2" t="s">
        <v>128</v>
      </c>
      <c r="B3231" s="2" t="n">
        <v>23</v>
      </c>
      <c r="C3231" s="2" t="s">
        <v>39</v>
      </c>
      <c r="D3231" s="2" t="n">
        <v>0.336327910423279</v>
      </c>
      <c r="E3231" s="2" t="n">
        <v>0.0305465422570705</v>
      </c>
    </row>
    <row r="3232" customFormat="false" ht="12.75" hidden="false" customHeight="false" outlineLevel="0" collapsed="false">
      <c r="A3232" s="2" t="s">
        <v>128</v>
      </c>
      <c r="B3232" s="2" t="n">
        <v>24</v>
      </c>
      <c r="C3232" s="2" t="s">
        <v>39</v>
      </c>
      <c r="D3232" s="2" t="n">
        <v>0.373087257146835</v>
      </c>
      <c r="E3232" s="2" t="n">
        <v>0.0677532330155373</v>
      </c>
    </row>
    <row r="3233" customFormat="false" ht="12.75" hidden="false" customHeight="false" outlineLevel="0" collapsed="false">
      <c r="A3233" s="2" t="s">
        <v>128</v>
      </c>
      <c r="B3233" s="2" t="n">
        <v>25</v>
      </c>
      <c r="C3233" s="2" t="s">
        <v>39</v>
      </c>
      <c r="D3233" s="2" t="n">
        <v>0.436471611261368</v>
      </c>
      <c r="E3233" s="2" t="n">
        <v>0.13158492743969</v>
      </c>
    </row>
    <row r="3234" customFormat="false" ht="12.75" hidden="false" customHeight="false" outlineLevel="0" collapsed="false">
      <c r="A3234" s="2" t="s">
        <v>128</v>
      </c>
      <c r="B3234" s="2" t="n">
        <v>26</v>
      </c>
      <c r="C3234" s="2" t="s">
        <v>39</v>
      </c>
      <c r="D3234" s="2" t="n">
        <v>0.548103392124176</v>
      </c>
      <c r="E3234" s="2" t="n">
        <v>0.243664056062698</v>
      </c>
    </row>
    <row r="3235" customFormat="false" ht="12.75" hidden="false" customHeight="false" outlineLevel="0" collapsed="false">
      <c r="A3235" s="2" t="s">
        <v>128</v>
      </c>
      <c r="B3235" s="2" t="n">
        <v>27</v>
      </c>
      <c r="C3235" s="2" t="s">
        <v>39</v>
      </c>
      <c r="D3235" s="2" t="n">
        <v>0.726118862628937</v>
      </c>
      <c r="E3235" s="2" t="n">
        <v>0.422126859426498</v>
      </c>
    </row>
    <row r="3236" customFormat="false" ht="12.75" hidden="false" customHeight="false" outlineLevel="0" collapsed="false">
      <c r="A3236" s="2" t="s">
        <v>128</v>
      </c>
      <c r="B3236" s="2" t="n">
        <v>28</v>
      </c>
      <c r="C3236" s="2" t="s">
        <v>39</v>
      </c>
      <c r="D3236" s="2" t="n">
        <v>0.972222924232483</v>
      </c>
      <c r="E3236" s="2" t="n">
        <v>0.668678283691406</v>
      </c>
    </row>
    <row r="3237" customFormat="false" ht="12.75" hidden="false" customHeight="false" outlineLevel="0" collapsed="false">
      <c r="A3237" s="2" t="s">
        <v>128</v>
      </c>
      <c r="B3237" s="2" t="n">
        <v>29</v>
      </c>
      <c r="C3237" s="2" t="s">
        <v>39</v>
      </c>
      <c r="D3237" s="2" t="n">
        <v>1.23014628887177</v>
      </c>
      <c r="E3237" s="2" t="n">
        <v>0.927048981189728</v>
      </c>
    </row>
    <row r="3238" customFormat="false" ht="12.75" hidden="false" customHeight="false" outlineLevel="0" collapsed="false">
      <c r="A3238" s="2" t="s">
        <v>128</v>
      </c>
      <c r="B3238" s="2" t="n">
        <v>30</v>
      </c>
      <c r="C3238" s="2" t="s">
        <v>39</v>
      </c>
      <c r="D3238" s="2" t="n">
        <v>1.42960381507874</v>
      </c>
      <c r="E3238" s="2" t="n">
        <v>1.12695384025574</v>
      </c>
    </row>
    <row r="3239" customFormat="false" ht="12.75" hidden="false" customHeight="false" outlineLevel="0" collapsed="false">
      <c r="A3239" s="2" t="s">
        <v>128</v>
      </c>
      <c r="B3239" s="2" t="n">
        <v>31</v>
      </c>
      <c r="C3239" s="2" t="s">
        <v>39</v>
      </c>
      <c r="D3239" s="2" t="n">
        <v>1.59820151329041</v>
      </c>
      <c r="E3239" s="2" t="n">
        <v>1.29599893093109</v>
      </c>
    </row>
    <row r="3240" customFormat="false" ht="12.75" hidden="false" customHeight="false" outlineLevel="0" collapsed="false">
      <c r="A3240" s="2" t="s">
        <v>128</v>
      </c>
      <c r="B3240" s="2" t="n">
        <v>32</v>
      </c>
      <c r="C3240" s="2" t="s">
        <v>39</v>
      </c>
      <c r="D3240" s="2" t="n">
        <v>1.74604713916779</v>
      </c>
      <c r="E3240" s="2" t="n">
        <v>1.44429183006287</v>
      </c>
    </row>
    <row r="3241" customFormat="false" ht="12.75" hidden="false" customHeight="false" outlineLevel="0" collapsed="false">
      <c r="A3241" s="2" t="s">
        <v>128</v>
      </c>
      <c r="B3241" s="2" t="n">
        <v>33</v>
      </c>
      <c r="C3241" s="2" t="s">
        <v>39</v>
      </c>
      <c r="D3241" s="2" t="n">
        <v>1.88816130161285</v>
      </c>
      <c r="E3241" s="2" t="n">
        <v>1.58685338497162</v>
      </c>
    </row>
    <row r="3242" customFormat="false" ht="12.75" hidden="false" customHeight="false" outlineLevel="0" collapsed="false">
      <c r="A3242" s="2" t="s">
        <v>128</v>
      </c>
      <c r="B3242" s="2" t="n">
        <v>34</v>
      </c>
      <c r="C3242" s="2" t="s">
        <v>39</v>
      </c>
      <c r="D3242" s="2" t="n">
        <v>1.98760545253754</v>
      </c>
      <c r="E3242" s="2" t="n">
        <v>1.6867448091507</v>
      </c>
    </row>
    <row r="3243" customFormat="false" ht="12.75" hidden="false" customHeight="false" outlineLevel="0" collapsed="false">
      <c r="A3243" s="2" t="s">
        <v>128</v>
      </c>
      <c r="B3243" s="2" t="n">
        <v>35</v>
      </c>
      <c r="C3243" s="2" t="s">
        <v>39</v>
      </c>
      <c r="D3243" s="2" t="n">
        <v>2.07394886016846</v>
      </c>
      <c r="E3243" s="2" t="n">
        <v>1.7735356092453</v>
      </c>
    </row>
    <row r="3244" customFormat="false" ht="12.75" hidden="false" customHeight="false" outlineLevel="0" collapsed="false">
      <c r="A3244" s="2" t="s">
        <v>128</v>
      </c>
      <c r="B3244" s="2" t="n">
        <v>36</v>
      </c>
      <c r="C3244" s="2" t="s">
        <v>39</v>
      </c>
      <c r="D3244" s="2" t="n">
        <v>2.1446373462677</v>
      </c>
      <c r="E3244" s="2" t="n">
        <v>1.84467148780823</v>
      </c>
    </row>
    <row r="3245" customFormat="false" ht="12.75" hidden="false" customHeight="false" outlineLevel="0" collapsed="false">
      <c r="A3245" s="2" t="s">
        <v>128</v>
      </c>
      <c r="B3245" s="2" t="n">
        <v>37</v>
      </c>
      <c r="C3245" s="2" t="s">
        <v>39</v>
      </c>
      <c r="D3245" s="2" t="n">
        <v>2.19020104408264</v>
      </c>
      <c r="E3245" s="2" t="n">
        <v>1.89068245887756</v>
      </c>
    </row>
    <row r="3246" customFormat="false" ht="12.75" hidden="false" customHeight="false" outlineLevel="0" collapsed="false">
      <c r="A3246" s="2" t="s">
        <v>128</v>
      </c>
      <c r="B3246" s="2" t="n">
        <v>38</v>
      </c>
      <c r="C3246" s="2" t="s">
        <v>39</v>
      </c>
      <c r="D3246" s="2" t="n">
        <v>2.23330807685852</v>
      </c>
      <c r="E3246" s="2" t="n">
        <v>1.93423688411713</v>
      </c>
    </row>
    <row r="3247" customFormat="false" ht="12.75" hidden="false" customHeight="false" outlineLevel="0" collapsed="false">
      <c r="A3247" s="2" t="s">
        <v>128</v>
      </c>
      <c r="B3247" s="2" t="n">
        <v>39</v>
      </c>
      <c r="C3247" s="2" t="s">
        <v>39</v>
      </c>
      <c r="D3247" s="2" t="n">
        <v>2.26331162452698</v>
      </c>
      <c r="E3247" s="2" t="n">
        <v>1.96468770503998</v>
      </c>
    </row>
    <row r="3248" customFormat="false" ht="12.75" hidden="false" customHeight="false" outlineLevel="0" collapsed="false">
      <c r="A3248" s="2" t="s">
        <v>128</v>
      </c>
      <c r="B3248" s="2" t="n">
        <v>40</v>
      </c>
      <c r="C3248" s="2" t="s">
        <v>39</v>
      </c>
      <c r="D3248" s="2" t="n">
        <v>2.28999090194702</v>
      </c>
      <c r="E3248" s="2" t="n">
        <v>1.99181437492371</v>
      </c>
    </row>
    <row r="3249" customFormat="false" ht="12.75" hidden="false" customHeight="false" outlineLevel="0" collapsed="false">
      <c r="A3249" s="2" t="s">
        <v>129</v>
      </c>
      <c r="B3249" s="2" t="n">
        <v>1</v>
      </c>
      <c r="C3249" s="2" t="s">
        <v>44</v>
      </c>
      <c r="D3249" s="2" t="n">
        <v>0.322809129953384</v>
      </c>
      <c r="E3249" s="2" t="n">
        <v>0.00192362477537245</v>
      </c>
    </row>
    <row r="3250" customFormat="false" ht="12.75" hidden="false" customHeight="false" outlineLevel="0" collapsed="false">
      <c r="A3250" s="2" t="s">
        <v>129</v>
      </c>
      <c r="B3250" s="2" t="n">
        <v>2</v>
      </c>
      <c r="C3250" s="2" t="s">
        <v>44</v>
      </c>
      <c r="D3250" s="2" t="n">
        <v>0.320790678262711</v>
      </c>
      <c r="E3250" s="2" t="n">
        <v>-0.00102945219259709</v>
      </c>
    </row>
    <row r="3251" customFormat="false" ht="12.75" hidden="false" customHeight="false" outlineLevel="0" collapsed="false">
      <c r="A3251" s="2" t="s">
        <v>129</v>
      </c>
      <c r="B3251" s="2" t="n">
        <v>3</v>
      </c>
      <c r="C3251" s="2" t="s">
        <v>44</v>
      </c>
      <c r="D3251" s="2" t="n">
        <v>0.32411339879036</v>
      </c>
      <c r="E3251" s="2" t="n">
        <v>0.00135864317417145</v>
      </c>
    </row>
    <row r="3252" customFormat="false" ht="12.75" hidden="false" customHeight="false" outlineLevel="0" collapsed="false">
      <c r="A3252" s="2" t="s">
        <v>129</v>
      </c>
      <c r="B3252" s="2" t="n">
        <v>4</v>
      </c>
      <c r="C3252" s="2" t="s">
        <v>44</v>
      </c>
      <c r="D3252" s="2" t="n">
        <v>0.324290871620178</v>
      </c>
      <c r="E3252" s="2" t="n">
        <v>0.000601490784902126</v>
      </c>
    </row>
    <row r="3253" customFormat="false" ht="12.75" hidden="false" customHeight="false" outlineLevel="0" collapsed="false">
      <c r="A3253" s="2" t="s">
        <v>129</v>
      </c>
      <c r="B3253" s="2" t="n">
        <v>5</v>
      </c>
      <c r="C3253" s="2" t="s">
        <v>44</v>
      </c>
      <c r="D3253" s="2" t="n">
        <v>0.324709534645081</v>
      </c>
      <c r="E3253" s="2" t="n">
        <v>8.55285979923792E-005</v>
      </c>
    </row>
    <row r="3254" customFormat="false" ht="12.75" hidden="false" customHeight="false" outlineLevel="0" collapsed="false">
      <c r="A3254" s="2" t="s">
        <v>129</v>
      </c>
      <c r="B3254" s="2" t="n">
        <v>6</v>
      </c>
      <c r="C3254" s="2" t="s">
        <v>44</v>
      </c>
      <c r="D3254" s="2" t="n">
        <v>0.32588803768158</v>
      </c>
      <c r="E3254" s="2" t="n">
        <v>0.000329406437231228</v>
      </c>
    </row>
    <row r="3255" customFormat="false" ht="12.75" hidden="false" customHeight="false" outlineLevel="0" collapsed="false">
      <c r="A3255" s="2" t="s">
        <v>129</v>
      </c>
      <c r="B3255" s="2" t="n">
        <v>7</v>
      </c>
      <c r="C3255" s="2" t="s">
        <v>44</v>
      </c>
      <c r="D3255" s="2" t="n">
        <v>0.326230973005295</v>
      </c>
      <c r="E3255" s="2" t="n">
        <v>-0.00026228345814161</v>
      </c>
    </row>
    <row r="3256" customFormat="false" ht="12.75" hidden="false" customHeight="false" outlineLevel="0" collapsed="false">
      <c r="A3256" s="2" t="s">
        <v>129</v>
      </c>
      <c r="B3256" s="2" t="n">
        <v>8</v>
      </c>
      <c r="C3256" s="2" t="s">
        <v>44</v>
      </c>
      <c r="D3256" s="2" t="n">
        <v>0.327665776014328</v>
      </c>
      <c r="E3256" s="2" t="n">
        <v>0.000237894331803545</v>
      </c>
    </row>
    <row r="3257" customFormat="false" ht="12.75" hidden="false" customHeight="false" outlineLevel="0" collapsed="false">
      <c r="A3257" s="2" t="s">
        <v>129</v>
      </c>
      <c r="B3257" s="2" t="n">
        <v>9</v>
      </c>
      <c r="C3257" s="2" t="s">
        <v>44</v>
      </c>
      <c r="D3257" s="2" t="n">
        <v>0.327721118927002</v>
      </c>
      <c r="E3257" s="2" t="n">
        <v>-0.000641387945506722</v>
      </c>
    </row>
    <row r="3258" customFormat="false" ht="12.75" hidden="false" customHeight="false" outlineLevel="0" collapsed="false">
      <c r="A3258" s="2" t="s">
        <v>129</v>
      </c>
      <c r="B3258" s="2" t="n">
        <v>10</v>
      </c>
      <c r="C3258" s="2" t="s">
        <v>44</v>
      </c>
      <c r="D3258" s="2" t="n">
        <v>0.326708525419235</v>
      </c>
      <c r="E3258" s="2" t="n">
        <v>-0.00258860667236149</v>
      </c>
    </row>
    <row r="3259" customFormat="false" ht="12.75" hidden="false" customHeight="false" outlineLevel="0" collapsed="false">
      <c r="A3259" s="2" t="s">
        <v>129</v>
      </c>
      <c r="B3259" s="2" t="n">
        <v>11</v>
      </c>
      <c r="C3259" s="2" t="s">
        <v>44</v>
      </c>
      <c r="D3259" s="2" t="n">
        <v>0.326882660388947</v>
      </c>
      <c r="E3259" s="2" t="n">
        <v>-0.0033490969799459</v>
      </c>
    </row>
    <row r="3260" customFormat="false" ht="12.75" hidden="false" customHeight="false" outlineLevel="0" collapsed="false">
      <c r="A3260" s="2" t="s">
        <v>129</v>
      </c>
      <c r="B3260" s="2" t="n">
        <v>12</v>
      </c>
      <c r="C3260" s="2" t="s">
        <v>44</v>
      </c>
      <c r="D3260" s="2" t="n">
        <v>0.331141203641892</v>
      </c>
      <c r="E3260" s="2" t="n">
        <v>-2.5178898795275E-005</v>
      </c>
    </row>
    <row r="3261" customFormat="false" ht="12.75" hidden="false" customHeight="false" outlineLevel="0" collapsed="false">
      <c r="A3261" s="2" t="s">
        <v>129</v>
      </c>
      <c r="B3261" s="2" t="n">
        <v>13</v>
      </c>
      <c r="C3261" s="2" t="s">
        <v>44</v>
      </c>
      <c r="D3261" s="2" t="n">
        <v>0.331803649663925</v>
      </c>
      <c r="E3261" s="2" t="n">
        <v>-0.000297358084935695</v>
      </c>
    </row>
    <row r="3262" customFormat="false" ht="12.75" hidden="false" customHeight="false" outlineLevel="0" collapsed="false">
      <c r="A3262" s="2" t="s">
        <v>129</v>
      </c>
      <c r="B3262" s="2" t="n">
        <v>14</v>
      </c>
      <c r="C3262" s="2" t="s">
        <v>44</v>
      </c>
      <c r="D3262" s="2" t="n">
        <v>0.337586581707001</v>
      </c>
      <c r="E3262" s="2" t="n">
        <v>0.00455094873905182</v>
      </c>
    </row>
    <row r="3263" customFormat="false" ht="12.75" hidden="false" customHeight="false" outlineLevel="0" collapsed="false">
      <c r="A3263" s="2" t="s">
        <v>129</v>
      </c>
      <c r="B3263" s="2" t="n">
        <v>15</v>
      </c>
      <c r="C3263" s="2" t="s">
        <v>44</v>
      </c>
      <c r="D3263" s="2" t="n">
        <v>0.344954013824463</v>
      </c>
      <c r="E3263" s="2" t="n">
        <v>0.0109837558120489</v>
      </c>
    </row>
    <row r="3264" customFormat="false" ht="12.75" hidden="false" customHeight="false" outlineLevel="0" collapsed="false">
      <c r="A3264" s="2" t="s">
        <v>129</v>
      </c>
      <c r="B3264" s="2" t="n">
        <v>16</v>
      </c>
      <c r="C3264" s="2" t="s">
        <v>44</v>
      </c>
      <c r="D3264" s="2" t="n">
        <v>0.362278282642365</v>
      </c>
      <c r="E3264" s="2" t="n">
        <v>0.0273733995854855</v>
      </c>
    </row>
    <row r="3265" customFormat="false" ht="12.75" hidden="false" customHeight="false" outlineLevel="0" collapsed="false">
      <c r="A3265" s="2" t="s">
        <v>129</v>
      </c>
      <c r="B3265" s="2" t="n">
        <v>17</v>
      </c>
      <c r="C3265" s="2" t="s">
        <v>44</v>
      </c>
      <c r="D3265" s="2" t="n">
        <v>0.394307047128677</v>
      </c>
      <c r="E3265" s="2" t="n">
        <v>0.0584675371646881</v>
      </c>
    </row>
    <row r="3266" customFormat="false" ht="12.75" hidden="false" customHeight="false" outlineLevel="0" collapsed="false">
      <c r="A3266" s="2" t="s">
        <v>129</v>
      </c>
      <c r="B3266" s="2" t="n">
        <v>18</v>
      </c>
      <c r="C3266" s="2" t="s">
        <v>44</v>
      </c>
      <c r="D3266" s="2" t="n">
        <v>0.451283872127533</v>
      </c>
      <c r="E3266" s="2" t="n">
        <v>0.114509738981724</v>
      </c>
    </row>
    <row r="3267" customFormat="false" ht="12.75" hidden="false" customHeight="false" outlineLevel="0" collapsed="false">
      <c r="A3267" s="2" t="s">
        <v>129</v>
      </c>
      <c r="B3267" s="2" t="n">
        <v>19</v>
      </c>
      <c r="C3267" s="2" t="s">
        <v>44</v>
      </c>
      <c r="D3267" s="2" t="n">
        <v>0.565024495124817</v>
      </c>
      <c r="E3267" s="2" t="n">
        <v>0.227315738797188</v>
      </c>
    </row>
    <row r="3268" customFormat="false" ht="12.75" hidden="false" customHeight="false" outlineLevel="0" collapsed="false">
      <c r="A3268" s="2" t="s">
        <v>129</v>
      </c>
      <c r="B3268" s="2" t="n">
        <v>20</v>
      </c>
      <c r="C3268" s="2" t="s">
        <v>44</v>
      </c>
      <c r="D3268" s="2" t="n">
        <v>0.744726598262787</v>
      </c>
      <c r="E3268" s="2" t="n">
        <v>0.406083226203918</v>
      </c>
    </row>
    <row r="3269" customFormat="false" ht="12.75" hidden="false" customHeight="false" outlineLevel="0" collapsed="false">
      <c r="A3269" s="2" t="s">
        <v>129</v>
      </c>
      <c r="B3269" s="2" t="n">
        <v>21</v>
      </c>
      <c r="C3269" s="2" t="s">
        <v>44</v>
      </c>
      <c r="D3269" s="2" t="n">
        <v>0.990739166736603</v>
      </c>
      <c r="E3269" s="2" t="n">
        <v>0.651161134243012</v>
      </c>
    </row>
    <row r="3270" customFormat="false" ht="12.75" hidden="false" customHeight="false" outlineLevel="0" collapsed="false">
      <c r="A3270" s="2" t="s">
        <v>129</v>
      </c>
      <c r="B3270" s="2" t="n">
        <v>22</v>
      </c>
      <c r="C3270" s="2" t="s">
        <v>44</v>
      </c>
      <c r="D3270" s="2" t="n">
        <v>1.22208666801453</v>
      </c>
      <c r="E3270" s="2" t="n">
        <v>0.881574034690857</v>
      </c>
    </row>
    <row r="3271" customFormat="false" ht="12.75" hidden="false" customHeight="false" outlineLevel="0" collapsed="false">
      <c r="A3271" s="2" t="s">
        <v>129</v>
      </c>
      <c r="B3271" s="2" t="n">
        <v>23</v>
      </c>
      <c r="C3271" s="2" t="s">
        <v>44</v>
      </c>
      <c r="D3271" s="2" t="n">
        <v>1.42192614078522</v>
      </c>
      <c r="E3271" s="2" t="n">
        <v>1.08047890663147</v>
      </c>
    </row>
    <row r="3272" customFormat="false" ht="12.75" hidden="false" customHeight="false" outlineLevel="0" collapsed="false">
      <c r="A3272" s="2" t="s">
        <v>129</v>
      </c>
      <c r="B3272" s="2" t="n">
        <v>24</v>
      </c>
      <c r="C3272" s="2" t="s">
        <v>44</v>
      </c>
      <c r="D3272" s="2" t="n">
        <v>1.55844557285309</v>
      </c>
      <c r="E3272" s="2" t="n">
        <v>1.21606373786926</v>
      </c>
    </row>
    <row r="3273" customFormat="false" ht="12.75" hidden="false" customHeight="false" outlineLevel="0" collapsed="false">
      <c r="A3273" s="2" t="s">
        <v>129</v>
      </c>
      <c r="B3273" s="2" t="n">
        <v>25</v>
      </c>
      <c r="C3273" s="2" t="s">
        <v>44</v>
      </c>
      <c r="D3273" s="2" t="n">
        <v>1.70146477222443</v>
      </c>
      <c r="E3273" s="2" t="n">
        <v>1.35814821720123</v>
      </c>
    </row>
    <row r="3274" customFormat="false" ht="12.75" hidden="false" customHeight="false" outlineLevel="0" collapsed="false">
      <c r="A3274" s="2" t="s">
        <v>129</v>
      </c>
      <c r="B3274" s="2" t="n">
        <v>26</v>
      </c>
      <c r="C3274" s="2" t="s">
        <v>44</v>
      </c>
      <c r="D3274" s="2" t="n">
        <v>1.84714770317078</v>
      </c>
      <c r="E3274" s="2" t="n">
        <v>1.5028965473175</v>
      </c>
    </row>
    <row r="3275" customFormat="false" ht="12.75" hidden="false" customHeight="false" outlineLevel="0" collapsed="false">
      <c r="A3275" s="2" t="s">
        <v>129</v>
      </c>
      <c r="B3275" s="2" t="n">
        <v>27</v>
      </c>
      <c r="C3275" s="2" t="s">
        <v>44</v>
      </c>
      <c r="D3275" s="2" t="n">
        <v>1.97655391693115</v>
      </c>
      <c r="E3275" s="2" t="n">
        <v>1.6313681602478</v>
      </c>
    </row>
    <row r="3276" customFormat="false" ht="12.75" hidden="false" customHeight="false" outlineLevel="0" collapsed="false">
      <c r="A3276" s="2" t="s">
        <v>129</v>
      </c>
      <c r="B3276" s="2" t="n">
        <v>28</v>
      </c>
      <c r="C3276" s="2" t="s">
        <v>44</v>
      </c>
      <c r="D3276" s="2" t="n">
        <v>2.08372712135315</v>
      </c>
      <c r="E3276" s="2" t="n">
        <v>1.73760676383972</v>
      </c>
    </row>
    <row r="3277" customFormat="false" ht="12.75" hidden="false" customHeight="false" outlineLevel="0" collapsed="false">
      <c r="A3277" s="2" t="s">
        <v>129</v>
      </c>
      <c r="B3277" s="2" t="n">
        <v>29</v>
      </c>
      <c r="C3277" s="2" t="s">
        <v>44</v>
      </c>
      <c r="D3277" s="2" t="n">
        <v>2.17174053192139</v>
      </c>
      <c r="E3277" s="2" t="n">
        <v>1.82468557357788</v>
      </c>
    </row>
    <row r="3278" customFormat="false" ht="12.75" hidden="false" customHeight="false" outlineLevel="0" collapsed="false">
      <c r="A3278" s="2" t="s">
        <v>129</v>
      </c>
      <c r="B3278" s="2" t="n">
        <v>30</v>
      </c>
      <c r="C3278" s="2" t="s">
        <v>44</v>
      </c>
      <c r="D3278" s="2" t="n">
        <v>2.23717331886292</v>
      </c>
      <c r="E3278" s="2" t="n">
        <v>1.88918364048004</v>
      </c>
    </row>
    <row r="3279" customFormat="false" ht="12.75" hidden="false" customHeight="false" outlineLevel="0" collapsed="false">
      <c r="A3279" s="2" t="s">
        <v>129</v>
      </c>
      <c r="B3279" s="2" t="n">
        <v>31</v>
      </c>
      <c r="C3279" s="2" t="s">
        <v>44</v>
      </c>
      <c r="D3279" s="2" t="n">
        <v>2.297682762146</v>
      </c>
      <c r="E3279" s="2" t="n">
        <v>1.94875848293304</v>
      </c>
    </row>
    <row r="3280" customFormat="false" ht="12.75" hidden="false" customHeight="false" outlineLevel="0" collapsed="false">
      <c r="A3280" s="2" t="s">
        <v>129</v>
      </c>
      <c r="B3280" s="2" t="n">
        <v>32</v>
      </c>
      <c r="C3280" s="2" t="s">
        <v>44</v>
      </c>
      <c r="D3280" s="2" t="n">
        <v>2.34764313697815</v>
      </c>
      <c r="E3280" s="2" t="n">
        <v>1.99778425693512</v>
      </c>
    </row>
    <row r="3281" customFormat="false" ht="12.75" hidden="false" customHeight="false" outlineLevel="0" collapsed="false">
      <c r="A3281" s="2" t="s">
        <v>129</v>
      </c>
      <c r="B3281" s="2" t="n">
        <v>33</v>
      </c>
      <c r="C3281" s="2" t="s">
        <v>44</v>
      </c>
      <c r="D3281" s="2" t="n">
        <v>2.39039254188538</v>
      </c>
      <c r="E3281" s="2" t="n">
        <v>2.03959894180298</v>
      </c>
    </row>
    <row r="3282" customFormat="false" ht="12.75" hidden="false" customHeight="false" outlineLevel="0" collapsed="false">
      <c r="A3282" s="2" t="s">
        <v>129</v>
      </c>
      <c r="B3282" s="2" t="n">
        <v>34</v>
      </c>
      <c r="C3282" s="2" t="s">
        <v>44</v>
      </c>
      <c r="D3282" s="2" t="n">
        <v>2.42310905456543</v>
      </c>
      <c r="E3282" s="2" t="n">
        <v>2.07138085365295</v>
      </c>
    </row>
    <row r="3283" customFormat="false" ht="12.75" hidden="false" customHeight="false" outlineLevel="0" collapsed="false">
      <c r="A3283" s="2" t="s">
        <v>129</v>
      </c>
      <c r="B3283" s="2" t="n">
        <v>35</v>
      </c>
      <c r="C3283" s="2" t="s">
        <v>44</v>
      </c>
      <c r="D3283" s="2" t="n">
        <v>2.45794773101807</v>
      </c>
      <c r="E3283" s="2" t="n">
        <v>2.10528492927551</v>
      </c>
    </row>
    <row r="3284" customFormat="false" ht="12.75" hidden="false" customHeight="false" outlineLevel="0" collapsed="false">
      <c r="A3284" s="2" t="s">
        <v>129</v>
      </c>
      <c r="B3284" s="2" t="n">
        <v>36</v>
      </c>
      <c r="C3284" s="2" t="s">
        <v>44</v>
      </c>
      <c r="D3284" s="2" t="n">
        <v>2.47995901107788</v>
      </c>
      <c r="E3284" s="2" t="n">
        <v>2.12636160850525</v>
      </c>
    </row>
    <row r="3285" customFormat="false" ht="12.75" hidden="false" customHeight="false" outlineLevel="0" collapsed="false">
      <c r="A3285" s="2" t="s">
        <v>129</v>
      </c>
      <c r="B3285" s="2" t="n">
        <v>37</v>
      </c>
      <c r="C3285" s="2" t="s">
        <v>44</v>
      </c>
      <c r="D3285" s="2" t="n">
        <v>2.49957942962647</v>
      </c>
      <c r="E3285" s="2" t="n">
        <v>2.14504742622376</v>
      </c>
    </row>
    <row r="3286" customFormat="false" ht="12.75" hidden="false" customHeight="false" outlineLevel="0" collapsed="false">
      <c r="A3286" s="2" t="s">
        <v>129</v>
      </c>
      <c r="B3286" s="2" t="n">
        <v>38</v>
      </c>
      <c r="C3286" s="2" t="s">
        <v>44</v>
      </c>
      <c r="D3286" s="2" t="n">
        <v>2.52305507659912</v>
      </c>
      <c r="E3286" s="2" t="n">
        <v>2.16758847236633</v>
      </c>
    </row>
    <row r="3287" customFormat="false" ht="12.75" hidden="false" customHeight="false" outlineLevel="0" collapsed="false">
      <c r="A3287" s="2" t="s">
        <v>129</v>
      </c>
      <c r="B3287" s="2" t="n">
        <v>39</v>
      </c>
      <c r="C3287" s="2" t="s">
        <v>44</v>
      </c>
      <c r="D3287" s="2" t="n">
        <v>2.54180431365967</v>
      </c>
      <c r="E3287" s="2" t="n">
        <v>2.1854031085968</v>
      </c>
    </row>
    <row r="3288" customFormat="false" ht="12.75" hidden="false" customHeight="false" outlineLevel="0" collapsed="false">
      <c r="A3288" s="2" t="s">
        <v>129</v>
      </c>
      <c r="B3288" s="2" t="n">
        <v>40</v>
      </c>
      <c r="C3288" s="2" t="s">
        <v>44</v>
      </c>
      <c r="D3288" s="2" t="n">
        <v>2.55657172203064</v>
      </c>
      <c r="E3288" s="2" t="n">
        <v>2.1992359161377</v>
      </c>
    </row>
    <row r="3289" customFormat="false" ht="12.75" hidden="false" customHeight="false" outlineLevel="0" collapsed="false">
      <c r="A3289" s="2" t="s">
        <v>130</v>
      </c>
      <c r="B3289" s="2" t="n">
        <v>1</v>
      </c>
      <c r="C3289" s="2" t="s">
        <v>44</v>
      </c>
      <c r="D3289" s="2" t="n">
        <v>0.60832941532135</v>
      </c>
      <c r="E3289" s="2" t="n">
        <v>0.0121659664437175</v>
      </c>
    </row>
    <row r="3290" customFormat="false" ht="12.75" hidden="false" customHeight="false" outlineLevel="0" collapsed="false">
      <c r="A3290" s="2" t="s">
        <v>130</v>
      </c>
      <c r="B3290" s="2" t="n">
        <v>2</v>
      </c>
      <c r="C3290" s="2" t="s">
        <v>44</v>
      </c>
      <c r="D3290" s="2" t="n">
        <v>0.60562402009964</v>
      </c>
      <c r="E3290" s="2" t="n">
        <v>0.0126667683944106</v>
      </c>
    </row>
    <row r="3291" customFormat="false" ht="12.75" hidden="false" customHeight="false" outlineLevel="0" collapsed="false">
      <c r="A3291" s="2" t="s">
        <v>130</v>
      </c>
      <c r="B3291" s="2" t="n">
        <v>3</v>
      </c>
      <c r="C3291" s="2" t="s">
        <v>44</v>
      </c>
      <c r="D3291" s="2" t="n">
        <v>0.598911941051483</v>
      </c>
      <c r="E3291" s="2" t="n">
        <v>0.00916088744997978</v>
      </c>
    </row>
    <row r="3292" customFormat="false" ht="12.75" hidden="false" customHeight="false" outlineLevel="0" collapsed="false">
      <c r="A3292" s="2" t="s">
        <v>130</v>
      </c>
      <c r="B3292" s="2" t="n">
        <v>4</v>
      </c>
      <c r="C3292" s="2" t="s">
        <v>44</v>
      </c>
      <c r="D3292" s="2" t="n">
        <v>0.588667988777161</v>
      </c>
      <c r="E3292" s="2" t="n">
        <v>0.0021231328137219</v>
      </c>
    </row>
    <row r="3293" customFormat="false" ht="12.75" hidden="false" customHeight="false" outlineLevel="0" collapsed="false">
      <c r="A3293" s="2" t="s">
        <v>130</v>
      </c>
      <c r="B3293" s="2" t="n">
        <v>5</v>
      </c>
      <c r="C3293" s="2" t="s">
        <v>44</v>
      </c>
      <c r="D3293" s="2" t="n">
        <v>0.580002188682556</v>
      </c>
      <c r="E3293" s="2" t="n">
        <v>-0.00333646964281797</v>
      </c>
    </row>
    <row r="3294" customFormat="false" ht="12.75" hidden="false" customHeight="false" outlineLevel="0" collapsed="false">
      <c r="A3294" s="2" t="s">
        <v>130</v>
      </c>
      <c r="B3294" s="2" t="n">
        <v>6</v>
      </c>
      <c r="C3294" s="2" t="s">
        <v>44</v>
      </c>
      <c r="D3294" s="2" t="n">
        <v>0.579177677631378</v>
      </c>
      <c r="E3294" s="2" t="n">
        <v>-0.000954782881308347</v>
      </c>
    </row>
    <row r="3295" customFormat="false" ht="12.75" hidden="false" customHeight="false" outlineLevel="0" collapsed="false">
      <c r="A3295" s="2" t="s">
        <v>130</v>
      </c>
      <c r="B3295" s="2" t="n">
        <v>7</v>
      </c>
      <c r="C3295" s="2" t="s">
        <v>44</v>
      </c>
      <c r="D3295" s="2" t="n">
        <v>0.574661731719971</v>
      </c>
      <c r="E3295" s="2" t="n">
        <v>-0.00226453109644353</v>
      </c>
    </row>
    <row r="3296" customFormat="false" ht="12.75" hidden="false" customHeight="false" outlineLevel="0" collapsed="false">
      <c r="A3296" s="2" t="s">
        <v>130</v>
      </c>
      <c r="B3296" s="2" t="n">
        <v>8</v>
      </c>
      <c r="C3296" s="2" t="s">
        <v>44</v>
      </c>
      <c r="D3296" s="2" t="n">
        <v>0.571592688560486</v>
      </c>
      <c r="E3296" s="2" t="n">
        <v>-0.00212737661786377</v>
      </c>
    </row>
    <row r="3297" customFormat="false" ht="12.75" hidden="false" customHeight="false" outlineLevel="0" collapsed="false">
      <c r="A3297" s="2" t="s">
        <v>130</v>
      </c>
      <c r="B3297" s="2" t="n">
        <v>9</v>
      </c>
      <c r="C3297" s="2" t="s">
        <v>44</v>
      </c>
      <c r="D3297" s="2" t="n">
        <v>0.568526268005371</v>
      </c>
      <c r="E3297" s="2" t="n">
        <v>-0.00198759930208325</v>
      </c>
    </row>
    <row r="3298" customFormat="false" ht="12.75" hidden="false" customHeight="false" outlineLevel="0" collapsed="false">
      <c r="A3298" s="2" t="s">
        <v>130</v>
      </c>
      <c r="B3298" s="2" t="n">
        <v>10</v>
      </c>
      <c r="C3298" s="2" t="s">
        <v>44</v>
      </c>
      <c r="D3298" s="2" t="n">
        <v>0.562520742416382</v>
      </c>
      <c r="E3298" s="2" t="n">
        <v>-0.00478692725300789</v>
      </c>
    </row>
    <row r="3299" customFormat="false" ht="12.75" hidden="false" customHeight="false" outlineLevel="0" collapsed="false">
      <c r="A3299" s="2" t="s">
        <v>130</v>
      </c>
      <c r="B3299" s="2" t="n">
        <v>11</v>
      </c>
      <c r="C3299" s="2" t="s">
        <v>44</v>
      </c>
      <c r="D3299" s="2" t="n">
        <v>0.560327053070068</v>
      </c>
      <c r="E3299" s="2" t="n">
        <v>-0.00377441896125674</v>
      </c>
    </row>
    <row r="3300" customFormat="false" ht="12.75" hidden="false" customHeight="false" outlineLevel="0" collapsed="false">
      <c r="A3300" s="2" t="s">
        <v>130</v>
      </c>
      <c r="B3300" s="2" t="n">
        <v>12</v>
      </c>
      <c r="C3300" s="2" t="s">
        <v>44</v>
      </c>
      <c r="D3300" s="2" t="n">
        <v>0.556827127933502</v>
      </c>
      <c r="E3300" s="2" t="n">
        <v>-0.00406814645975828</v>
      </c>
    </row>
    <row r="3301" customFormat="false" ht="12.75" hidden="false" customHeight="false" outlineLevel="0" collapsed="false">
      <c r="A3301" s="2" t="s">
        <v>130</v>
      </c>
      <c r="B3301" s="2" t="n">
        <v>13</v>
      </c>
      <c r="C3301" s="2" t="s">
        <v>44</v>
      </c>
      <c r="D3301" s="2" t="n">
        <v>0.558003425598145</v>
      </c>
      <c r="E3301" s="2" t="n">
        <v>0.000314348988467827</v>
      </c>
    </row>
    <row r="3302" customFormat="false" ht="12.75" hidden="false" customHeight="false" outlineLevel="0" collapsed="false">
      <c r="A3302" s="2" t="s">
        <v>130</v>
      </c>
      <c r="B3302" s="2" t="n">
        <v>14</v>
      </c>
      <c r="C3302" s="2" t="s">
        <v>44</v>
      </c>
      <c r="D3302" s="2" t="n">
        <v>0.558697044849396</v>
      </c>
      <c r="E3302" s="2" t="n">
        <v>0.00421416573226452</v>
      </c>
    </row>
    <row r="3303" customFormat="false" ht="12.75" hidden="false" customHeight="false" outlineLevel="0" collapsed="false">
      <c r="A3303" s="2" t="s">
        <v>130</v>
      </c>
      <c r="B3303" s="2" t="n">
        <v>15</v>
      </c>
      <c r="C3303" s="2" t="s">
        <v>44</v>
      </c>
      <c r="D3303" s="2" t="n">
        <v>0.558764398097992</v>
      </c>
      <c r="E3303" s="2" t="n">
        <v>0.00748771708458662</v>
      </c>
    </row>
    <row r="3304" customFormat="false" ht="12.75" hidden="false" customHeight="false" outlineLevel="0" collapsed="false">
      <c r="A3304" s="2" t="s">
        <v>130</v>
      </c>
      <c r="B3304" s="2" t="n">
        <v>16</v>
      </c>
      <c r="C3304" s="2" t="s">
        <v>44</v>
      </c>
      <c r="D3304" s="2" t="n">
        <v>0.568301260471344</v>
      </c>
      <c r="E3304" s="2" t="n">
        <v>0.0202307775616646</v>
      </c>
    </row>
    <row r="3305" customFormat="false" ht="12.75" hidden="false" customHeight="false" outlineLevel="0" collapsed="false">
      <c r="A3305" s="2" t="s">
        <v>130</v>
      </c>
      <c r="B3305" s="2" t="n">
        <v>17</v>
      </c>
      <c r="C3305" s="2" t="s">
        <v>44</v>
      </c>
      <c r="D3305" s="2" t="n">
        <v>0.585747063159943</v>
      </c>
      <c r="E3305" s="2" t="n">
        <v>0.0408827774226666</v>
      </c>
    </row>
    <row r="3306" customFormat="false" ht="12.75" hidden="false" customHeight="false" outlineLevel="0" collapsed="false">
      <c r="A3306" s="2" t="s">
        <v>130</v>
      </c>
      <c r="B3306" s="2" t="n">
        <v>18</v>
      </c>
      <c r="C3306" s="2" t="s">
        <v>44</v>
      </c>
      <c r="D3306" s="2" t="n">
        <v>0.624248623847961</v>
      </c>
      <c r="E3306" s="2" t="n">
        <v>0.0825905352830887</v>
      </c>
    </row>
    <row r="3307" customFormat="false" ht="12.75" hidden="false" customHeight="false" outlineLevel="0" collapsed="false">
      <c r="A3307" s="2" t="s">
        <v>130</v>
      </c>
      <c r="B3307" s="2" t="n">
        <v>19</v>
      </c>
      <c r="C3307" s="2" t="s">
        <v>44</v>
      </c>
      <c r="D3307" s="2" t="n">
        <v>0.695841550827026</v>
      </c>
      <c r="E3307" s="2" t="n">
        <v>0.157389655709267</v>
      </c>
    </row>
    <row r="3308" customFormat="false" ht="12.75" hidden="false" customHeight="false" outlineLevel="0" collapsed="false">
      <c r="A3308" s="2" t="s">
        <v>130</v>
      </c>
      <c r="B3308" s="2" t="n">
        <v>20</v>
      </c>
      <c r="C3308" s="2" t="s">
        <v>44</v>
      </c>
      <c r="D3308" s="2" t="n">
        <v>0.821185529232025</v>
      </c>
      <c r="E3308" s="2" t="n">
        <v>0.28593984246254</v>
      </c>
    </row>
    <row r="3309" customFormat="false" ht="12.75" hidden="false" customHeight="false" outlineLevel="0" collapsed="false">
      <c r="A3309" s="2" t="s">
        <v>130</v>
      </c>
      <c r="B3309" s="2" t="n">
        <v>21</v>
      </c>
      <c r="C3309" s="2" t="s">
        <v>44</v>
      </c>
      <c r="D3309" s="2" t="n">
        <v>0.985662996768951</v>
      </c>
      <c r="E3309" s="2" t="n">
        <v>0.453623503446579</v>
      </c>
    </row>
    <row r="3310" customFormat="false" ht="12.75" hidden="false" customHeight="false" outlineLevel="0" collapsed="false">
      <c r="A3310" s="2" t="s">
        <v>130</v>
      </c>
      <c r="B3310" s="2" t="n">
        <v>22</v>
      </c>
      <c r="C3310" s="2" t="s">
        <v>44</v>
      </c>
      <c r="D3310" s="2" t="n">
        <v>1.14490389823914</v>
      </c>
      <c r="E3310" s="2" t="n">
        <v>0.616070628166199</v>
      </c>
    </row>
    <row r="3311" customFormat="false" ht="12.75" hidden="false" customHeight="false" outlineLevel="0" collapsed="false">
      <c r="A3311" s="2" t="s">
        <v>130</v>
      </c>
      <c r="B3311" s="2" t="n">
        <v>23</v>
      </c>
      <c r="C3311" s="2" t="s">
        <v>44</v>
      </c>
      <c r="D3311" s="2" t="n">
        <v>1.2924587726593</v>
      </c>
      <c r="E3311" s="2" t="n">
        <v>0.766831696033478</v>
      </c>
    </row>
    <row r="3312" customFormat="false" ht="12.75" hidden="false" customHeight="false" outlineLevel="0" collapsed="false">
      <c r="A3312" s="2" t="s">
        <v>130</v>
      </c>
      <c r="B3312" s="2" t="n">
        <v>24</v>
      </c>
      <c r="C3312" s="2" t="s">
        <v>44</v>
      </c>
      <c r="D3312" s="2" t="n">
        <v>1.38681209087372</v>
      </c>
      <c r="E3312" s="2" t="n">
        <v>0.864391207695007</v>
      </c>
    </row>
    <row r="3313" customFormat="false" ht="12.75" hidden="false" customHeight="false" outlineLevel="0" collapsed="false">
      <c r="A3313" s="2" t="s">
        <v>130</v>
      </c>
      <c r="B3313" s="2" t="n">
        <v>25</v>
      </c>
      <c r="C3313" s="2" t="s">
        <v>44</v>
      </c>
      <c r="D3313" s="2" t="n">
        <v>1.5053071975708</v>
      </c>
      <c r="E3313" s="2" t="n">
        <v>0.986092507839203</v>
      </c>
    </row>
    <row r="3314" customFormat="false" ht="12.75" hidden="false" customHeight="false" outlineLevel="0" collapsed="false">
      <c r="A3314" s="2" t="s">
        <v>130</v>
      </c>
      <c r="B3314" s="2" t="n">
        <v>26</v>
      </c>
      <c r="C3314" s="2" t="s">
        <v>44</v>
      </c>
      <c r="D3314" s="2" t="n">
        <v>1.63567817211151</v>
      </c>
      <c r="E3314" s="2" t="n">
        <v>1.11966967582703</v>
      </c>
    </row>
    <row r="3315" customFormat="false" ht="12.75" hidden="false" customHeight="false" outlineLevel="0" collapsed="false">
      <c r="A3315" s="2" t="s">
        <v>130</v>
      </c>
      <c r="B3315" s="2" t="n">
        <v>27</v>
      </c>
      <c r="C3315" s="2" t="s">
        <v>44</v>
      </c>
      <c r="D3315" s="2" t="n">
        <v>1.77095568180084</v>
      </c>
      <c r="E3315" s="2" t="n">
        <v>1.25815331935883</v>
      </c>
    </row>
    <row r="3316" customFormat="false" ht="12.75" hidden="false" customHeight="false" outlineLevel="0" collapsed="false">
      <c r="A3316" s="2" t="s">
        <v>130</v>
      </c>
      <c r="B3316" s="2" t="n">
        <v>28</v>
      </c>
      <c r="C3316" s="2" t="s">
        <v>44</v>
      </c>
      <c r="D3316" s="2" t="n">
        <v>1.88184189796448</v>
      </c>
      <c r="E3316" s="2" t="n">
        <v>1.37224578857422</v>
      </c>
    </row>
    <row r="3317" customFormat="false" ht="12.75" hidden="false" customHeight="false" outlineLevel="0" collapsed="false">
      <c r="A3317" s="2" t="s">
        <v>130</v>
      </c>
      <c r="B3317" s="2" t="n">
        <v>29</v>
      </c>
      <c r="C3317" s="2" t="s">
        <v>44</v>
      </c>
      <c r="D3317" s="2" t="n">
        <v>1.9818480014801</v>
      </c>
      <c r="E3317" s="2" t="n">
        <v>1.4754581451416</v>
      </c>
    </row>
    <row r="3318" customFormat="false" ht="12.75" hidden="false" customHeight="false" outlineLevel="0" collapsed="false">
      <c r="A3318" s="2" t="s">
        <v>130</v>
      </c>
      <c r="B3318" s="2" t="n">
        <v>30</v>
      </c>
      <c r="C3318" s="2" t="s">
        <v>44</v>
      </c>
      <c r="D3318" s="2" t="n">
        <v>2.05933165550232</v>
      </c>
      <c r="E3318" s="2" t="n">
        <v>1.55614793300629</v>
      </c>
    </row>
    <row r="3319" customFormat="false" ht="12.75" hidden="false" customHeight="false" outlineLevel="0" collapsed="false">
      <c r="A3319" s="2" t="s">
        <v>130</v>
      </c>
      <c r="B3319" s="2" t="n">
        <v>31</v>
      </c>
      <c r="C3319" s="2" t="s">
        <v>44</v>
      </c>
      <c r="D3319" s="2" t="n">
        <v>2.13765668869019</v>
      </c>
      <c r="E3319" s="2" t="n">
        <v>1.63767921924591</v>
      </c>
    </row>
    <row r="3320" customFormat="false" ht="12.75" hidden="false" customHeight="false" outlineLevel="0" collapsed="false">
      <c r="A3320" s="2" t="s">
        <v>130</v>
      </c>
      <c r="B3320" s="2" t="n">
        <v>32</v>
      </c>
      <c r="C3320" s="2" t="s">
        <v>44</v>
      </c>
      <c r="D3320" s="2" t="n">
        <v>2.17996644973755</v>
      </c>
      <c r="E3320" s="2" t="n">
        <v>1.68319511413574</v>
      </c>
    </row>
    <row r="3321" customFormat="false" ht="12.75" hidden="false" customHeight="false" outlineLevel="0" collapsed="false">
      <c r="A3321" s="2" t="s">
        <v>130</v>
      </c>
      <c r="B3321" s="2" t="n">
        <v>33</v>
      </c>
      <c r="C3321" s="2" t="s">
        <v>44</v>
      </c>
      <c r="D3321" s="2" t="n">
        <v>2.24207186698914</v>
      </c>
      <c r="E3321" s="2" t="n">
        <v>1.74850678443909</v>
      </c>
    </row>
    <row r="3322" customFormat="false" ht="12.75" hidden="false" customHeight="false" outlineLevel="0" collapsed="false">
      <c r="A3322" s="2" t="s">
        <v>130</v>
      </c>
      <c r="B3322" s="2" t="n">
        <v>34</v>
      </c>
      <c r="C3322" s="2" t="s">
        <v>44</v>
      </c>
      <c r="D3322" s="2" t="n">
        <v>2.28690147399902</v>
      </c>
      <c r="E3322" s="2" t="n">
        <v>1.79654252529144</v>
      </c>
    </row>
    <row r="3323" customFormat="false" ht="12.75" hidden="false" customHeight="false" outlineLevel="0" collapsed="false">
      <c r="A3323" s="2" t="s">
        <v>130</v>
      </c>
      <c r="B3323" s="2" t="n">
        <v>35</v>
      </c>
      <c r="C3323" s="2" t="s">
        <v>44</v>
      </c>
      <c r="D3323" s="2" t="n">
        <v>2.32282495498657</v>
      </c>
      <c r="E3323" s="2" t="n">
        <v>1.83567225933075</v>
      </c>
    </row>
    <row r="3324" customFormat="false" ht="12.75" hidden="false" customHeight="false" outlineLevel="0" collapsed="false">
      <c r="A3324" s="2" t="s">
        <v>130</v>
      </c>
      <c r="B3324" s="2" t="n">
        <v>36</v>
      </c>
      <c r="C3324" s="2" t="s">
        <v>44</v>
      </c>
      <c r="D3324" s="2" t="n">
        <v>2.36036157608032</v>
      </c>
      <c r="E3324" s="2" t="n">
        <v>1.87641501426697</v>
      </c>
    </row>
    <row r="3325" customFormat="false" ht="12.75" hidden="false" customHeight="false" outlineLevel="0" collapsed="false">
      <c r="A3325" s="2" t="s">
        <v>130</v>
      </c>
      <c r="B3325" s="2" t="n">
        <v>37</v>
      </c>
      <c r="C3325" s="2" t="s">
        <v>44</v>
      </c>
      <c r="D3325" s="2" t="n">
        <v>2.3891077041626</v>
      </c>
      <c r="E3325" s="2" t="n">
        <v>1.908367395401</v>
      </c>
    </row>
    <row r="3326" customFormat="false" ht="12.75" hidden="false" customHeight="false" outlineLevel="0" collapsed="false">
      <c r="A3326" s="2" t="s">
        <v>130</v>
      </c>
      <c r="B3326" s="2" t="n">
        <v>38</v>
      </c>
      <c r="C3326" s="2" t="s">
        <v>44</v>
      </c>
      <c r="D3326" s="2" t="n">
        <v>2.4155764579773</v>
      </c>
      <c r="E3326" s="2" t="n">
        <v>1.93804228305817</v>
      </c>
    </row>
    <row r="3327" customFormat="false" ht="12.75" hidden="false" customHeight="false" outlineLevel="0" collapsed="false">
      <c r="A3327" s="2" t="s">
        <v>130</v>
      </c>
      <c r="B3327" s="2" t="n">
        <v>39</v>
      </c>
      <c r="C3327" s="2" t="s">
        <v>44</v>
      </c>
      <c r="D3327" s="2" t="n">
        <v>2.44001603126526</v>
      </c>
      <c r="E3327" s="2" t="n">
        <v>1.96568810939789</v>
      </c>
    </row>
    <row r="3328" customFormat="false" ht="12.75" hidden="false" customHeight="false" outlineLevel="0" collapsed="false">
      <c r="A3328" s="2" t="s">
        <v>130</v>
      </c>
      <c r="B3328" s="2" t="n">
        <v>40</v>
      </c>
      <c r="C3328" s="2" t="s">
        <v>44</v>
      </c>
      <c r="D3328" s="2" t="n">
        <v>2.45237803459168</v>
      </c>
      <c r="E3328" s="2" t="n">
        <v>1.98125624656677</v>
      </c>
    </row>
    <row r="3329" customFormat="false" ht="12.75" hidden="false" customHeight="false" outlineLevel="0" collapsed="false">
      <c r="A3329" s="2" t="s">
        <v>131</v>
      </c>
      <c r="B3329" s="2" t="n">
        <v>1</v>
      </c>
      <c r="C3329" s="2" t="s">
        <v>44</v>
      </c>
      <c r="D3329" s="2" t="n">
        <v>0.315994650125504</v>
      </c>
      <c r="E3329" s="2" t="n">
        <v>-0.000758287555072457</v>
      </c>
    </row>
    <row r="3330" customFormat="false" ht="12.75" hidden="false" customHeight="false" outlineLevel="0" collapsed="false">
      <c r="A3330" s="2" t="s">
        <v>131</v>
      </c>
      <c r="B3330" s="2" t="n">
        <v>2</v>
      </c>
      <c r="C3330" s="2" t="s">
        <v>44</v>
      </c>
      <c r="D3330" s="2" t="n">
        <v>0.315907269716263</v>
      </c>
      <c r="E3330" s="2" t="n">
        <v>-0.00127187592443079</v>
      </c>
    </row>
    <row r="3331" customFormat="false" ht="12.75" hidden="false" customHeight="false" outlineLevel="0" collapsed="false">
      <c r="A3331" s="2" t="s">
        <v>131</v>
      </c>
      <c r="B3331" s="2" t="n">
        <v>3</v>
      </c>
      <c r="C3331" s="2" t="s">
        <v>44</v>
      </c>
      <c r="D3331" s="2" t="n">
        <v>0.316995471715927</v>
      </c>
      <c r="E3331" s="2" t="n">
        <v>-0.000609882001299411</v>
      </c>
    </row>
    <row r="3332" customFormat="false" ht="12.75" hidden="false" customHeight="false" outlineLevel="0" collapsed="false">
      <c r="A3332" s="2" t="s">
        <v>131</v>
      </c>
      <c r="B3332" s="2" t="n">
        <v>4</v>
      </c>
      <c r="C3332" s="2" t="s">
        <v>44</v>
      </c>
      <c r="D3332" s="2" t="n">
        <v>0.320667564868927</v>
      </c>
      <c r="E3332" s="2" t="n">
        <v>0.00263600307516754</v>
      </c>
    </row>
    <row r="3333" customFormat="false" ht="12.75" hidden="false" customHeight="false" outlineLevel="0" collapsed="false">
      <c r="A3333" s="2" t="s">
        <v>131</v>
      </c>
      <c r="B3333" s="2" t="n">
        <v>5</v>
      </c>
      <c r="C3333" s="2" t="s">
        <v>44</v>
      </c>
      <c r="D3333" s="2" t="n">
        <v>0.320416837930679</v>
      </c>
      <c r="E3333" s="2" t="n">
        <v>0.00195906823500991</v>
      </c>
    </row>
    <row r="3334" customFormat="false" ht="12.75" hidden="false" customHeight="false" outlineLevel="0" collapsed="false">
      <c r="A3334" s="2" t="s">
        <v>131</v>
      </c>
      <c r="B3334" s="2" t="n">
        <v>6</v>
      </c>
      <c r="C3334" s="2" t="s">
        <v>44</v>
      </c>
      <c r="D3334" s="2" t="n">
        <v>0.319672107696533</v>
      </c>
      <c r="E3334" s="2" t="n">
        <v>0.00078812992433086</v>
      </c>
    </row>
    <row r="3335" customFormat="false" ht="12.75" hidden="false" customHeight="false" outlineLevel="0" collapsed="false">
      <c r="A3335" s="2" t="s">
        <v>131</v>
      </c>
      <c r="B3335" s="2" t="n">
        <v>7</v>
      </c>
      <c r="C3335" s="2" t="s">
        <v>44</v>
      </c>
      <c r="D3335" s="2" t="n">
        <v>0.315597474575043</v>
      </c>
      <c r="E3335" s="2" t="n">
        <v>-0.00371271115727723</v>
      </c>
    </row>
    <row r="3336" customFormat="false" ht="12.75" hidden="false" customHeight="false" outlineLevel="0" collapsed="false">
      <c r="A3336" s="2" t="s">
        <v>131</v>
      </c>
      <c r="B3336" s="2" t="n">
        <v>8</v>
      </c>
      <c r="C3336" s="2" t="s">
        <v>44</v>
      </c>
      <c r="D3336" s="2" t="n">
        <v>0.316829591989517</v>
      </c>
      <c r="E3336" s="2" t="n">
        <v>-0.00290680187754333</v>
      </c>
    </row>
    <row r="3337" customFormat="false" ht="12.75" hidden="false" customHeight="false" outlineLevel="0" collapsed="false">
      <c r="A3337" s="2" t="s">
        <v>131</v>
      </c>
      <c r="B3337" s="2" t="n">
        <v>9</v>
      </c>
      <c r="C3337" s="2" t="s">
        <v>44</v>
      </c>
      <c r="D3337" s="2" t="n">
        <v>0.320295721292496</v>
      </c>
      <c r="E3337" s="2" t="n">
        <v>0.000133119508973323</v>
      </c>
    </row>
    <row r="3338" customFormat="false" ht="12.75" hidden="false" customHeight="false" outlineLevel="0" collapsed="false">
      <c r="A3338" s="2" t="s">
        <v>131</v>
      </c>
      <c r="B3338" s="2" t="n">
        <v>10</v>
      </c>
      <c r="C3338" s="2" t="s">
        <v>44</v>
      </c>
      <c r="D3338" s="2" t="n">
        <v>0.322775840759277</v>
      </c>
      <c r="E3338" s="2" t="n">
        <v>0.00218703085556626</v>
      </c>
    </row>
    <row r="3339" customFormat="false" ht="12.75" hidden="false" customHeight="false" outlineLevel="0" collapsed="false">
      <c r="A3339" s="2" t="s">
        <v>131</v>
      </c>
      <c r="B3339" s="2" t="n">
        <v>11</v>
      </c>
      <c r="C3339" s="2" t="s">
        <v>44</v>
      </c>
      <c r="D3339" s="2" t="n">
        <v>0.319254070520401</v>
      </c>
      <c r="E3339" s="2" t="n">
        <v>-0.00176094728522003</v>
      </c>
    </row>
    <row r="3340" customFormat="false" ht="12.75" hidden="false" customHeight="false" outlineLevel="0" collapsed="false">
      <c r="A3340" s="2" t="s">
        <v>131</v>
      </c>
      <c r="B3340" s="2" t="n">
        <v>12</v>
      </c>
      <c r="C3340" s="2" t="s">
        <v>44</v>
      </c>
      <c r="D3340" s="2" t="n">
        <v>0.319833964109421</v>
      </c>
      <c r="E3340" s="2" t="n">
        <v>-0.00160726171452552</v>
      </c>
    </row>
    <row r="3341" customFormat="false" ht="12.75" hidden="false" customHeight="false" outlineLevel="0" collapsed="false">
      <c r="A3341" s="2" t="s">
        <v>131</v>
      </c>
      <c r="B3341" s="2" t="n">
        <v>13</v>
      </c>
      <c r="C3341" s="2" t="s">
        <v>44</v>
      </c>
      <c r="D3341" s="2" t="n">
        <v>0.320792883634567</v>
      </c>
      <c r="E3341" s="2" t="n">
        <v>-0.00107455020770431</v>
      </c>
    </row>
    <row r="3342" customFormat="false" ht="12.75" hidden="false" customHeight="false" outlineLevel="0" collapsed="false">
      <c r="A3342" s="2" t="s">
        <v>131</v>
      </c>
      <c r="B3342" s="2" t="n">
        <v>14</v>
      </c>
      <c r="C3342" s="2" t="s">
        <v>44</v>
      </c>
      <c r="D3342" s="2" t="n">
        <v>0.326262444257736</v>
      </c>
      <c r="E3342" s="2" t="n">
        <v>0.00396880228072405</v>
      </c>
    </row>
    <row r="3343" customFormat="false" ht="12.75" hidden="false" customHeight="false" outlineLevel="0" collapsed="false">
      <c r="A3343" s="2" t="s">
        <v>131</v>
      </c>
      <c r="B3343" s="2" t="n">
        <v>15</v>
      </c>
      <c r="C3343" s="2" t="s">
        <v>44</v>
      </c>
      <c r="D3343" s="2" t="n">
        <v>0.331546604633331</v>
      </c>
      <c r="E3343" s="2" t="n">
        <v>0.00882675498723984</v>
      </c>
    </row>
    <row r="3344" customFormat="false" ht="12.75" hidden="false" customHeight="false" outlineLevel="0" collapsed="false">
      <c r="A3344" s="2" t="s">
        <v>131</v>
      </c>
      <c r="B3344" s="2" t="n">
        <v>16</v>
      </c>
      <c r="C3344" s="2" t="s">
        <v>44</v>
      </c>
      <c r="D3344" s="2" t="n">
        <v>0.348239183425903</v>
      </c>
      <c r="E3344" s="2" t="n">
        <v>0.02509312517941</v>
      </c>
    </row>
    <row r="3345" customFormat="false" ht="12.75" hidden="false" customHeight="false" outlineLevel="0" collapsed="false">
      <c r="A3345" s="2" t="s">
        <v>131</v>
      </c>
      <c r="B3345" s="2" t="n">
        <v>17</v>
      </c>
      <c r="C3345" s="2" t="s">
        <v>44</v>
      </c>
      <c r="D3345" s="2" t="n">
        <v>0.371106266975403</v>
      </c>
      <c r="E3345" s="2" t="n">
        <v>0.0475340001285076</v>
      </c>
    </row>
    <row r="3346" customFormat="false" ht="12.75" hidden="false" customHeight="false" outlineLevel="0" collapsed="false">
      <c r="A3346" s="2" t="s">
        <v>131</v>
      </c>
      <c r="B3346" s="2" t="n">
        <v>18</v>
      </c>
      <c r="C3346" s="2" t="s">
        <v>44</v>
      </c>
      <c r="D3346" s="2" t="n">
        <v>0.426734000444412</v>
      </c>
      <c r="E3346" s="2" t="n">
        <v>0.10273552685976</v>
      </c>
    </row>
    <row r="3347" customFormat="false" ht="12.75" hidden="false" customHeight="false" outlineLevel="0" collapsed="false">
      <c r="A3347" s="2" t="s">
        <v>131</v>
      </c>
      <c r="B3347" s="2" t="n">
        <v>19</v>
      </c>
      <c r="C3347" s="2" t="s">
        <v>44</v>
      </c>
      <c r="D3347" s="2" t="n">
        <v>0.525148808956146</v>
      </c>
      <c r="E3347" s="2" t="n">
        <v>0.200724124908447</v>
      </c>
    </row>
    <row r="3348" customFormat="false" ht="12.75" hidden="false" customHeight="false" outlineLevel="0" collapsed="false">
      <c r="A3348" s="2" t="s">
        <v>131</v>
      </c>
      <c r="B3348" s="2" t="n">
        <v>20</v>
      </c>
      <c r="C3348" s="2" t="s">
        <v>44</v>
      </c>
      <c r="D3348" s="2" t="n">
        <v>0.685967922210693</v>
      </c>
      <c r="E3348" s="2" t="n">
        <v>0.361117035150528</v>
      </c>
    </row>
    <row r="3349" customFormat="false" ht="12.75" hidden="false" customHeight="false" outlineLevel="0" collapsed="false">
      <c r="A3349" s="2" t="s">
        <v>131</v>
      </c>
      <c r="B3349" s="2" t="n">
        <v>21</v>
      </c>
      <c r="C3349" s="2" t="s">
        <v>44</v>
      </c>
      <c r="D3349" s="2" t="n">
        <v>0.902931451797485</v>
      </c>
      <c r="E3349" s="2" t="n">
        <v>0.577654361724854</v>
      </c>
    </row>
    <row r="3350" customFormat="false" ht="12.75" hidden="false" customHeight="false" outlineLevel="0" collapsed="false">
      <c r="A3350" s="2" t="s">
        <v>131</v>
      </c>
      <c r="B3350" s="2" t="n">
        <v>22</v>
      </c>
      <c r="C3350" s="2" t="s">
        <v>44</v>
      </c>
      <c r="D3350" s="2" t="n">
        <v>1.09646451473236</v>
      </c>
      <c r="E3350" s="2" t="n">
        <v>0.77076119184494</v>
      </c>
    </row>
    <row r="3351" customFormat="false" ht="12.75" hidden="false" customHeight="false" outlineLevel="0" collapsed="false">
      <c r="A3351" s="2" t="s">
        <v>131</v>
      </c>
      <c r="B3351" s="2" t="n">
        <v>23</v>
      </c>
      <c r="C3351" s="2" t="s">
        <v>44</v>
      </c>
      <c r="D3351" s="2" t="n">
        <v>1.2705569267273</v>
      </c>
      <c r="E3351" s="2" t="n">
        <v>0.94442743062973</v>
      </c>
    </row>
    <row r="3352" customFormat="false" ht="12.75" hidden="false" customHeight="false" outlineLevel="0" collapsed="false">
      <c r="A3352" s="2" t="s">
        <v>131</v>
      </c>
      <c r="B3352" s="2" t="n">
        <v>24</v>
      </c>
      <c r="C3352" s="2" t="s">
        <v>44</v>
      </c>
      <c r="D3352" s="2" t="n">
        <v>1.39117538928986</v>
      </c>
      <c r="E3352" s="2" t="n">
        <v>1.0646196603775</v>
      </c>
    </row>
    <row r="3353" customFormat="false" ht="12.75" hidden="false" customHeight="false" outlineLevel="0" collapsed="false">
      <c r="A3353" s="2" t="s">
        <v>131</v>
      </c>
      <c r="B3353" s="2" t="n">
        <v>25</v>
      </c>
      <c r="C3353" s="2" t="s">
        <v>44</v>
      </c>
      <c r="D3353" s="2" t="n">
        <v>1.53382503986359</v>
      </c>
      <c r="E3353" s="2" t="n">
        <v>1.20684313774109</v>
      </c>
    </row>
    <row r="3354" customFormat="false" ht="12.75" hidden="false" customHeight="false" outlineLevel="0" collapsed="false">
      <c r="A3354" s="2" t="s">
        <v>131</v>
      </c>
      <c r="B3354" s="2" t="n">
        <v>26</v>
      </c>
      <c r="C3354" s="2" t="s">
        <v>44</v>
      </c>
      <c r="D3354" s="2" t="n">
        <v>1.68682312965393</v>
      </c>
      <c r="E3354" s="2" t="n">
        <v>1.359414935112</v>
      </c>
    </row>
    <row r="3355" customFormat="false" ht="12.75" hidden="false" customHeight="false" outlineLevel="0" collapsed="false">
      <c r="A3355" s="2" t="s">
        <v>131</v>
      </c>
      <c r="B3355" s="2" t="n">
        <v>27</v>
      </c>
      <c r="C3355" s="2" t="s">
        <v>44</v>
      </c>
      <c r="D3355" s="2" t="n">
        <v>1.83375477790833</v>
      </c>
      <c r="E3355" s="2" t="n">
        <v>1.50592041015625</v>
      </c>
    </row>
    <row r="3356" customFormat="false" ht="12.75" hidden="false" customHeight="false" outlineLevel="0" collapsed="false">
      <c r="A3356" s="2" t="s">
        <v>131</v>
      </c>
      <c r="B3356" s="2" t="n">
        <v>28</v>
      </c>
      <c r="C3356" s="2" t="s">
        <v>44</v>
      </c>
      <c r="D3356" s="2" t="n">
        <v>1.94214534759521</v>
      </c>
      <c r="E3356" s="2" t="n">
        <v>1.613884806633</v>
      </c>
    </row>
    <row r="3357" customFormat="false" ht="12.75" hidden="false" customHeight="false" outlineLevel="0" collapsed="false">
      <c r="A3357" s="2" t="s">
        <v>131</v>
      </c>
      <c r="B3357" s="2" t="n">
        <v>29</v>
      </c>
      <c r="C3357" s="2" t="s">
        <v>44</v>
      </c>
      <c r="D3357" s="2" t="n">
        <v>2.04521346092224</v>
      </c>
      <c r="E3357" s="2" t="n">
        <v>1.71652674674988</v>
      </c>
    </row>
    <row r="3358" customFormat="false" ht="12.75" hidden="false" customHeight="false" outlineLevel="0" collapsed="false">
      <c r="A3358" s="2" t="s">
        <v>131</v>
      </c>
      <c r="B3358" s="2" t="n">
        <v>30</v>
      </c>
      <c r="C3358" s="2" t="s">
        <v>44</v>
      </c>
      <c r="D3358" s="2" t="n">
        <v>2.13015723228455</v>
      </c>
      <c r="E3358" s="2" t="n">
        <v>1.80104422569275</v>
      </c>
    </row>
    <row r="3359" customFormat="false" ht="12.75" hidden="false" customHeight="false" outlineLevel="0" collapsed="false">
      <c r="A3359" s="2" t="s">
        <v>131</v>
      </c>
      <c r="B3359" s="2" t="n">
        <v>31</v>
      </c>
      <c r="C3359" s="2" t="s">
        <v>44</v>
      </c>
      <c r="D3359" s="2" t="n">
        <v>2.21035289764404</v>
      </c>
      <c r="E3359" s="2" t="n">
        <v>1.8808137178421</v>
      </c>
    </row>
    <row r="3360" customFormat="false" ht="12.75" hidden="false" customHeight="false" outlineLevel="0" collapsed="false">
      <c r="A3360" s="2" t="s">
        <v>131</v>
      </c>
      <c r="B3360" s="2" t="n">
        <v>32</v>
      </c>
      <c r="C3360" s="2" t="s">
        <v>44</v>
      </c>
      <c r="D3360" s="2" t="n">
        <v>2.26213455200195</v>
      </c>
      <c r="E3360" s="2" t="n">
        <v>1.93216919898987</v>
      </c>
    </row>
    <row r="3361" customFormat="false" ht="12.75" hidden="false" customHeight="false" outlineLevel="0" collapsed="false">
      <c r="A3361" s="2" t="s">
        <v>131</v>
      </c>
      <c r="B3361" s="2" t="n">
        <v>33</v>
      </c>
      <c r="C3361" s="2" t="s">
        <v>44</v>
      </c>
      <c r="D3361" s="2" t="n">
        <v>2.31341218948364</v>
      </c>
      <c r="E3361" s="2" t="n">
        <v>1.98302054405212</v>
      </c>
    </row>
    <row r="3362" customFormat="false" ht="12.75" hidden="false" customHeight="false" outlineLevel="0" collapsed="false">
      <c r="A3362" s="2" t="s">
        <v>131</v>
      </c>
      <c r="B3362" s="2" t="n">
        <v>34</v>
      </c>
      <c r="C3362" s="2" t="s">
        <v>44</v>
      </c>
      <c r="D3362" s="2" t="n">
        <v>2.35206270217896</v>
      </c>
      <c r="E3362" s="2" t="n">
        <v>2.02124500274658</v>
      </c>
    </row>
    <row r="3363" customFormat="false" ht="12.75" hidden="false" customHeight="false" outlineLevel="0" collapsed="false">
      <c r="A3363" s="2" t="s">
        <v>131</v>
      </c>
      <c r="B3363" s="2" t="n">
        <v>35</v>
      </c>
      <c r="C3363" s="2" t="s">
        <v>44</v>
      </c>
      <c r="D3363" s="2" t="n">
        <v>2.39342141151428</v>
      </c>
      <c r="E3363" s="2" t="n">
        <v>2.06217741966248</v>
      </c>
    </row>
    <row r="3364" customFormat="false" ht="12.75" hidden="false" customHeight="false" outlineLevel="0" collapsed="false">
      <c r="A3364" s="2" t="s">
        <v>131</v>
      </c>
      <c r="B3364" s="2" t="n">
        <v>36</v>
      </c>
      <c r="C3364" s="2" t="s">
        <v>44</v>
      </c>
      <c r="D3364" s="2" t="n">
        <v>2.43063902854919</v>
      </c>
      <c r="E3364" s="2" t="n">
        <v>2.09896874427795</v>
      </c>
    </row>
    <row r="3365" customFormat="false" ht="12.75" hidden="false" customHeight="false" outlineLevel="0" collapsed="false">
      <c r="A3365" s="2" t="s">
        <v>131</v>
      </c>
      <c r="B3365" s="2" t="n">
        <v>37</v>
      </c>
      <c r="C3365" s="2" t="s">
        <v>44</v>
      </c>
      <c r="D3365" s="2" t="n">
        <v>2.46166300773621</v>
      </c>
      <c r="E3365" s="2" t="n">
        <v>2.12956666946411</v>
      </c>
    </row>
    <row r="3366" customFormat="false" ht="12.75" hidden="false" customHeight="false" outlineLevel="0" collapsed="false">
      <c r="A3366" s="2" t="s">
        <v>131</v>
      </c>
      <c r="B3366" s="2" t="n">
        <v>38</v>
      </c>
      <c r="C3366" s="2" t="s">
        <v>44</v>
      </c>
      <c r="D3366" s="2" t="n">
        <v>2.47670531272888</v>
      </c>
      <c r="E3366" s="2" t="n">
        <v>2.14418268203735</v>
      </c>
    </row>
    <row r="3367" customFormat="false" ht="12.75" hidden="false" customHeight="false" outlineLevel="0" collapsed="false">
      <c r="A3367" s="2" t="s">
        <v>131</v>
      </c>
      <c r="B3367" s="2" t="n">
        <v>39</v>
      </c>
      <c r="C3367" s="2" t="s">
        <v>44</v>
      </c>
      <c r="D3367" s="2" t="n">
        <v>2.50671815872192</v>
      </c>
      <c r="E3367" s="2" t="n">
        <v>2.17376923561096</v>
      </c>
    </row>
    <row r="3368" customFormat="false" ht="12.75" hidden="false" customHeight="false" outlineLevel="0" collapsed="false">
      <c r="A3368" s="2" t="s">
        <v>131</v>
      </c>
      <c r="B3368" s="2" t="n">
        <v>40</v>
      </c>
      <c r="C3368" s="2" t="s">
        <v>44</v>
      </c>
      <c r="D3368" s="2" t="n">
        <v>2.52342200279236</v>
      </c>
      <c r="E3368" s="2" t="n">
        <v>2.19004702568054</v>
      </c>
    </row>
    <row r="3369" customFormat="false" ht="12.75" hidden="false" customHeight="false" outlineLevel="0" collapsed="false">
      <c r="A3369" s="2" t="s">
        <v>132</v>
      </c>
      <c r="B3369" s="2" t="n">
        <v>1</v>
      </c>
      <c r="C3369" s="2" t="s">
        <v>133</v>
      </c>
      <c r="D3369" s="2" t="n">
        <v>0.382954150438309</v>
      </c>
      <c r="E3369" s="2" t="n">
        <v>-0.00301496079191566</v>
      </c>
    </row>
    <row r="3370" customFormat="false" ht="12.75" hidden="false" customHeight="false" outlineLevel="0" collapsed="false">
      <c r="A3370" s="2" t="s">
        <v>132</v>
      </c>
      <c r="B3370" s="2" t="n">
        <v>2</v>
      </c>
      <c r="C3370" s="2" t="s">
        <v>133</v>
      </c>
      <c r="D3370" s="2" t="n">
        <v>0.38535013794899</v>
      </c>
      <c r="E3370" s="2" t="n">
        <v>-0.00102904299274087</v>
      </c>
    </row>
    <row r="3371" customFormat="false" ht="12.75" hidden="false" customHeight="false" outlineLevel="0" collapsed="false">
      <c r="A3371" s="2" t="s">
        <v>132</v>
      </c>
      <c r="B3371" s="2" t="n">
        <v>3</v>
      </c>
      <c r="C3371" s="2" t="s">
        <v>133</v>
      </c>
      <c r="D3371" s="2" t="n">
        <v>0.386698514223099</v>
      </c>
      <c r="E3371" s="2" t="n">
        <v>-9.07366120372899E-005</v>
      </c>
    </row>
    <row r="3372" customFormat="false" ht="12.75" hidden="false" customHeight="false" outlineLevel="0" collapsed="false">
      <c r="A3372" s="2" t="s">
        <v>132</v>
      </c>
      <c r="B3372" s="2" t="n">
        <v>4</v>
      </c>
      <c r="C3372" s="2" t="s">
        <v>133</v>
      </c>
      <c r="D3372" s="2" t="n">
        <v>0.389472514390945</v>
      </c>
      <c r="E3372" s="2" t="n">
        <v>0.00227319379337132</v>
      </c>
    </row>
    <row r="3373" customFormat="false" ht="12.75" hidden="false" customHeight="false" outlineLevel="0" collapsed="false">
      <c r="A3373" s="2" t="s">
        <v>132</v>
      </c>
      <c r="B3373" s="2" t="n">
        <v>5</v>
      </c>
      <c r="C3373" s="2" t="s">
        <v>133</v>
      </c>
      <c r="D3373" s="2" t="n">
        <v>0.389386236667633</v>
      </c>
      <c r="E3373" s="2" t="n">
        <v>0.00177684612572193</v>
      </c>
    </row>
    <row r="3374" customFormat="false" ht="12.75" hidden="false" customHeight="false" outlineLevel="0" collapsed="false">
      <c r="A3374" s="2" t="s">
        <v>132</v>
      </c>
      <c r="B3374" s="2" t="n">
        <v>6</v>
      </c>
      <c r="C3374" s="2" t="s">
        <v>133</v>
      </c>
      <c r="D3374" s="2" t="n">
        <v>0.386986941099167</v>
      </c>
      <c r="E3374" s="2" t="n">
        <v>-0.00103251927066594</v>
      </c>
    </row>
    <row r="3375" customFormat="false" ht="12.75" hidden="false" customHeight="false" outlineLevel="0" collapsed="false">
      <c r="A3375" s="2" t="s">
        <v>132</v>
      </c>
      <c r="B3375" s="2" t="n">
        <v>7</v>
      </c>
      <c r="C3375" s="2" t="s">
        <v>133</v>
      </c>
      <c r="D3375" s="2" t="n">
        <v>0.385821551084518</v>
      </c>
      <c r="E3375" s="2" t="n">
        <v>-0.00260797911323607</v>
      </c>
    </row>
    <row r="3376" customFormat="false" ht="12.75" hidden="false" customHeight="false" outlineLevel="0" collapsed="false">
      <c r="A3376" s="2" t="s">
        <v>132</v>
      </c>
      <c r="B3376" s="2" t="n">
        <v>8</v>
      </c>
      <c r="C3376" s="2" t="s">
        <v>133</v>
      </c>
      <c r="D3376" s="2" t="n">
        <v>0.38879856467247</v>
      </c>
      <c r="E3376" s="2" t="n">
        <v>-4.10354004998226E-005</v>
      </c>
    </row>
    <row r="3377" customFormat="false" ht="12.75" hidden="false" customHeight="false" outlineLevel="0" collapsed="false">
      <c r="A3377" s="2" t="s">
        <v>132</v>
      </c>
      <c r="B3377" s="2" t="n">
        <v>9</v>
      </c>
      <c r="C3377" s="2" t="s">
        <v>133</v>
      </c>
      <c r="D3377" s="2" t="n">
        <v>0.391554474830627</v>
      </c>
      <c r="E3377" s="2" t="n">
        <v>0.00230480497702956</v>
      </c>
    </row>
    <row r="3378" customFormat="false" ht="12.75" hidden="false" customHeight="false" outlineLevel="0" collapsed="false">
      <c r="A3378" s="2" t="s">
        <v>132</v>
      </c>
      <c r="B3378" s="2" t="n">
        <v>10</v>
      </c>
      <c r="C3378" s="2" t="s">
        <v>133</v>
      </c>
      <c r="D3378" s="2" t="n">
        <v>0.386906653642654</v>
      </c>
      <c r="E3378" s="2" t="n">
        <v>-0.00275308615528047</v>
      </c>
    </row>
    <row r="3379" customFormat="false" ht="12.75" hidden="false" customHeight="false" outlineLevel="0" collapsed="false">
      <c r="A3379" s="2" t="s">
        <v>132</v>
      </c>
      <c r="B3379" s="2" t="n">
        <v>11</v>
      </c>
      <c r="C3379" s="2" t="s">
        <v>133</v>
      </c>
      <c r="D3379" s="2" t="n">
        <v>0.386867016553879</v>
      </c>
      <c r="E3379" s="2" t="n">
        <v>-0.00320279295556247</v>
      </c>
    </row>
    <row r="3380" customFormat="false" ht="12.75" hidden="false" customHeight="false" outlineLevel="0" collapsed="false">
      <c r="A3380" s="2" t="s">
        <v>132</v>
      </c>
      <c r="B3380" s="2" t="n">
        <v>12</v>
      </c>
      <c r="C3380" s="2" t="s">
        <v>133</v>
      </c>
      <c r="D3380" s="2" t="n">
        <v>0.388554394245148</v>
      </c>
      <c r="E3380" s="2" t="n">
        <v>-0.00192548520863056</v>
      </c>
    </row>
    <row r="3381" customFormat="false" ht="12.75" hidden="false" customHeight="false" outlineLevel="0" collapsed="false">
      <c r="A3381" s="2" t="s">
        <v>132</v>
      </c>
      <c r="B3381" s="2" t="n">
        <v>13</v>
      </c>
      <c r="C3381" s="2" t="s">
        <v>133</v>
      </c>
      <c r="D3381" s="2" t="n">
        <v>0.392874389886856</v>
      </c>
      <c r="E3381" s="2" t="n">
        <v>0.0019844404887408</v>
      </c>
    </row>
    <row r="3382" customFormat="false" ht="12.75" hidden="false" customHeight="false" outlineLevel="0" collapsed="false">
      <c r="A3382" s="2" t="s">
        <v>132</v>
      </c>
      <c r="B3382" s="2" t="n">
        <v>14</v>
      </c>
      <c r="C3382" s="2" t="s">
        <v>133</v>
      </c>
      <c r="D3382" s="2" t="n">
        <v>0.394614368677139</v>
      </c>
      <c r="E3382" s="2" t="n">
        <v>0.00331434956751764</v>
      </c>
    </row>
    <row r="3383" customFormat="false" ht="12.75" hidden="false" customHeight="false" outlineLevel="0" collapsed="false">
      <c r="A3383" s="2" t="s">
        <v>132</v>
      </c>
      <c r="B3383" s="2" t="n">
        <v>15</v>
      </c>
      <c r="C3383" s="2" t="s">
        <v>133</v>
      </c>
      <c r="D3383" s="2" t="n">
        <v>0.400109022855759</v>
      </c>
      <c r="E3383" s="2" t="n">
        <v>0.0083989342674613</v>
      </c>
    </row>
    <row r="3384" customFormat="false" ht="12.75" hidden="false" customHeight="false" outlineLevel="0" collapsed="false">
      <c r="A3384" s="2" t="s">
        <v>132</v>
      </c>
      <c r="B3384" s="2" t="n">
        <v>16</v>
      </c>
      <c r="C3384" s="2" t="s">
        <v>133</v>
      </c>
      <c r="D3384" s="2" t="n">
        <v>0.411666959524155</v>
      </c>
      <c r="E3384" s="2" t="n">
        <v>0.0195468012243509</v>
      </c>
    </row>
    <row r="3385" customFormat="false" ht="12.75" hidden="false" customHeight="false" outlineLevel="0" collapsed="false">
      <c r="A3385" s="2" t="s">
        <v>132</v>
      </c>
      <c r="B3385" s="2" t="n">
        <v>17</v>
      </c>
      <c r="C3385" s="2" t="s">
        <v>133</v>
      </c>
      <c r="D3385" s="2" t="n">
        <v>0.422506093978882</v>
      </c>
      <c r="E3385" s="2" t="n">
        <v>0.0299758650362492</v>
      </c>
    </row>
    <row r="3386" customFormat="false" ht="12.75" hidden="false" customHeight="false" outlineLevel="0" collapsed="false">
      <c r="A3386" s="2" t="s">
        <v>132</v>
      </c>
      <c r="B3386" s="2" t="n">
        <v>18</v>
      </c>
      <c r="C3386" s="2" t="s">
        <v>133</v>
      </c>
      <c r="D3386" s="2" t="n">
        <v>0.453168362379074</v>
      </c>
      <c r="E3386" s="2" t="n">
        <v>0.0602280646562576</v>
      </c>
    </row>
    <row r="3387" customFormat="false" ht="12.75" hidden="false" customHeight="false" outlineLevel="0" collapsed="false">
      <c r="A3387" s="2" t="s">
        <v>132</v>
      </c>
      <c r="B3387" s="2" t="n">
        <v>19</v>
      </c>
      <c r="C3387" s="2" t="s">
        <v>133</v>
      </c>
      <c r="D3387" s="2" t="n">
        <v>0.51288914680481</v>
      </c>
      <c r="E3387" s="2" t="n">
        <v>0.119538776576519</v>
      </c>
    </row>
    <row r="3388" customFormat="false" ht="12.75" hidden="false" customHeight="false" outlineLevel="0" collapsed="false">
      <c r="A3388" s="2" t="s">
        <v>132</v>
      </c>
      <c r="B3388" s="2" t="n">
        <v>20</v>
      </c>
      <c r="C3388" s="2" t="s">
        <v>133</v>
      </c>
      <c r="D3388" s="2" t="n">
        <v>0.611003994941711</v>
      </c>
      <c r="E3388" s="2" t="n">
        <v>0.217243552207947</v>
      </c>
    </row>
    <row r="3389" customFormat="false" ht="12.75" hidden="false" customHeight="false" outlineLevel="0" collapsed="false">
      <c r="A3389" s="2" t="s">
        <v>132</v>
      </c>
      <c r="B3389" s="2" t="n">
        <v>21</v>
      </c>
      <c r="C3389" s="2" t="s">
        <v>133</v>
      </c>
      <c r="D3389" s="2" t="n">
        <v>0.781132698059082</v>
      </c>
      <c r="E3389" s="2" t="n">
        <v>0.386962175369263</v>
      </c>
    </row>
    <row r="3390" customFormat="false" ht="12.75" hidden="false" customHeight="false" outlineLevel="0" collapsed="false">
      <c r="A3390" s="2" t="s">
        <v>132</v>
      </c>
      <c r="B3390" s="2" t="n">
        <v>22</v>
      </c>
      <c r="C3390" s="2" t="s">
        <v>133</v>
      </c>
      <c r="D3390" s="2" t="n">
        <v>1.05163598060608</v>
      </c>
      <c r="E3390" s="2" t="n">
        <v>0.657055377960205</v>
      </c>
    </row>
    <row r="3391" customFormat="false" ht="12.75" hidden="false" customHeight="false" outlineLevel="0" collapsed="false">
      <c r="A3391" s="2" t="s">
        <v>132</v>
      </c>
      <c r="B3391" s="2" t="n">
        <v>23</v>
      </c>
      <c r="C3391" s="2" t="s">
        <v>133</v>
      </c>
      <c r="D3391" s="2" t="n">
        <v>1.40677869319916</v>
      </c>
      <c r="E3391" s="2" t="n">
        <v>1.01178801059723</v>
      </c>
    </row>
    <row r="3392" customFormat="false" ht="12.75" hidden="false" customHeight="false" outlineLevel="0" collapsed="false">
      <c r="A3392" s="2" t="s">
        <v>132</v>
      </c>
      <c r="B3392" s="2" t="n">
        <v>24</v>
      </c>
      <c r="C3392" s="2" t="s">
        <v>133</v>
      </c>
      <c r="D3392" s="2" t="n">
        <v>1.7776437997818</v>
      </c>
      <c r="E3392" s="2" t="n">
        <v>1.38224303722382</v>
      </c>
    </row>
    <row r="3393" customFormat="false" ht="12.75" hidden="false" customHeight="false" outlineLevel="0" collapsed="false">
      <c r="A3393" s="2" t="s">
        <v>132</v>
      </c>
      <c r="B3393" s="2" t="n">
        <v>25</v>
      </c>
      <c r="C3393" s="2" t="s">
        <v>133</v>
      </c>
      <c r="D3393" s="2" t="n">
        <v>2.07650947570801</v>
      </c>
      <c r="E3393" s="2" t="n">
        <v>1.68069863319397</v>
      </c>
    </row>
    <row r="3394" customFormat="false" ht="12.75" hidden="false" customHeight="false" outlineLevel="0" collapsed="false">
      <c r="A3394" s="2" t="s">
        <v>132</v>
      </c>
      <c r="B3394" s="2" t="n">
        <v>26</v>
      </c>
      <c r="C3394" s="2" t="s">
        <v>133</v>
      </c>
      <c r="D3394" s="2" t="n">
        <v>2.26028633117676</v>
      </c>
      <c r="E3394" s="2" t="n">
        <v>1.86406552791595</v>
      </c>
    </row>
    <row r="3395" customFormat="false" ht="12.75" hidden="false" customHeight="false" outlineLevel="0" collapsed="false">
      <c r="A3395" s="2" t="s">
        <v>132</v>
      </c>
      <c r="B3395" s="2" t="n">
        <v>27</v>
      </c>
      <c r="C3395" s="2" t="s">
        <v>133</v>
      </c>
      <c r="D3395" s="2" t="n">
        <v>2.39444017410278</v>
      </c>
      <c r="E3395" s="2" t="n">
        <v>1.99780929088593</v>
      </c>
    </row>
    <row r="3396" customFormat="false" ht="12.75" hidden="false" customHeight="false" outlineLevel="0" collapsed="false">
      <c r="A3396" s="2" t="s">
        <v>132</v>
      </c>
      <c r="B3396" s="2" t="n">
        <v>28</v>
      </c>
      <c r="C3396" s="2" t="s">
        <v>133</v>
      </c>
      <c r="D3396" s="2" t="n">
        <v>2.50111508369446</v>
      </c>
      <c r="E3396" s="2" t="n">
        <v>2.10407400131226</v>
      </c>
    </row>
    <row r="3397" customFormat="false" ht="12.75" hidden="false" customHeight="false" outlineLevel="0" collapsed="false">
      <c r="A3397" s="2" t="s">
        <v>132</v>
      </c>
      <c r="B3397" s="2" t="n">
        <v>29</v>
      </c>
      <c r="C3397" s="2" t="s">
        <v>133</v>
      </c>
      <c r="D3397" s="2" t="n">
        <v>2.57459044456482</v>
      </c>
      <c r="E3397" s="2" t="n">
        <v>2.17713928222656</v>
      </c>
    </row>
    <row r="3398" customFormat="false" ht="12.75" hidden="false" customHeight="false" outlineLevel="0" collapsed="false">
      <c r="A3398" s="2" t="s">
        <v>132</v>
      </c>
      <c r="B3398" s="2" t="n">
        <v>30</v>
      </c>
      <c r="C3398" s="2" t="s">
        <v>133</v>
      </c>
      <c r="D3398" s="2" t="n">
        <v>2.63672184944153</v>
      </c>
      <c r="E3398" s="2" t="n">
        <v>2.23886060714722</v>
      </c>
    </row>
    <row r="3399" customFormat="false" ht="12.75" hidden="false" customHeight="false" outlineLevel="0" collapsed="false">
      <c r="A3399" s="2" t="s">
        <v>132</v>
      </c>
      <c r="B3399" s="2" t="n">
        <v>31</v>
      </c>
      <c r="C3399" s="2" t="s">
        <v>133</v>
      </c>
      <c r="D3399" s="2" t="n">
        <v>2.67049717903137</v>
      </c>
      <c r="E3399" s="2" t="n">
        <v>2.27222585678101</v>
      </c>
    </row>
    <row r="3400" customFormat="false" ht="12.75" hidden="false" customHeight="false" outlineLevel="0" collapsed="false">
      <c r="A3400" s="2" t="s">
        <v>132</v>
      </c>
      <c r="B3400" s="2" t="n">
        <v>32</v>
      </c>
      <c r="C3400" s="2" t="s">
        <v>133</v>
      </c>
      <c r="D3400" s="2" t="n">
        <v>2.70418477058411</v>
      </c>
      <c r="E3400" s="2" t="n">
        <v>2.30550360679626</v>
      </c>
    </row>
    <row r="3401" customFormat="false" ht="12.75" hidden="false" customHeight="false" outlineLevel="0" collapsed="false">
      <c r="A3401" s="2" t="s">
        <v>132</v>
      </c>
      <c r="B3401" s="2" t="n">
        <v>33</v>
      </c>
      <c r="C3401" s="2" t="s">
        <v>133</v>
      </c>
      <c r="D3401" s="2" t="n">
        <v>2.72787833213806</v>
      </c>
      <c r="E3401" s="2" t="n">
        <v>2.32878708839417</v>
      </c>
    </row>
    <row r="3402" customFormat="false" ht="12.75" hidden="false" customHeight="false" outlineLevel="0" collapsed="false">
      <c r="A3402" s="2" t="s">
        <v>132</v>
      </c>
      <c r="B3402" s="2" t="n">
        <v>34</v>
      </c>
      <c r="C3402" s="2" t="s">
        <v>133</v>
      </c>
      <c r="D3402" s="2" t="n">
        <v>2.72834992408752</v>
      </c>
      <c r="E3402" s="2" t="n">
        <v>2.32884860038757</v>
      </c>
    </row>
    <row r="3403" customFormat="false" ht="12.75" hidden="false" customHeight="false" outlineLevel="0" collapsed="false">
      <c r="A3403" s="2" t="s">
        <v>132</v>
      </c>
      <c r="B3403" s="2" t="n">
        <v>35</v>
      </c>
      <c r="C3403" s="2" t="s">
        <v>133</v>
      </c>
      <c r="D3403" s="2" t="n">
        <v>2.73871541023254</v>
      </c>
      <c r="E3403" s="2" t="n">
        <v>2.33880400657654</v>
      </c>
    </row>
    <row r="3404" customFormat="false" ht="12.75" hidden="false" customHeight="false" outlineLevel="0" collapsed="false">
      <c r="A3404" s="2" t="s">
        <v>132</v>
      </c>
      <c r="B3404" s="2" t="n">
        <v>36</v>
      </c>
      <c r="C3404" s="2" t="s">
        <v>133</v>
      </c>
      <c r="D3404" s="2" t="n">
        <v>2.7537362575531</v>
      </c>
      <c r="E3404" s="2" t="n">
        <v>2.35341477394104</v>
      </c>
    </row>
    <row r="3405" customFormat="false" ht="12.75" hidden="false" customHeight="false" outlineLevel="0" collapsed="false">
      <c r="A3405" s="2" t="s">
        <v>132</v>
      </c>
      <c r="B3405" s="2" t="n">
        <v>37</v>
      </c>
      <c r="C3405" s="2" t="s">
        <v>133</v>
      </c>
      <c r="D3405" s="2" t="n">
        <v>2.74872231483459</v>
      </c>
      <c r="E3405" s="2" t="n">
        <v>2.34799075126648</v>
      </c>
    </row>
    <row r="3406" customFormat="false" ht="12.75" hidden="false" customHeight="false" outlineLevel="0" collapsed="false">
      <c r="A3406" s="2" t="s">
        <v>132</v>
      </c>
      <c r="B3406" s="2" t="n">
        <v>38</v>
      </c>
      <c r="C3406" s="2" t="s">
        <v>133</v>
      </c>
      <c r="D3406" s="2" t="n">
        <v>2.74511814117432</v>
      </c>
      <c r="E3406" s="2" t="n">
        <v>2.34397649765015</v>
      </c>
    </row>
    <row r="3407" customFormat="false" ht="12.75" hidden="false" customHeight="false" outlineLevel="0" collapsed="false">
      <c r="A3407" s="2" t="s">
        <v>132</v>
      </c>
      <c r="B3407" s="2" t="n">
        <v>39</v>
      </c>
      <c r="C3407" s="2" t="s">
        <v>133</v>
      </c>
      <c r="D3407" s="2" t="n">
        <v>2.74520683288574</v>
      </c>
      <c r="E3407" s="2" t="n">
        <v>2.34365510940552</v>
      </c>
    </row>
    <row r="3408" customFormat="false" ht="12.75" hidden="false" customHeight="false" outlineLevel="0" collapsed="false">
      <c r="A3408" s="2" t="s">
        <v>132</v>
      </c>
      <c r="B3408" s="2" t="n">
        <v>40</v>
      </c>
      <c r="C3408" s="2" t="s">
        <v>133</v>
      </c>
      <c r="D3408" s="2" t="n">
        <v>2.74306201934814</v>
      </c>
      <c r="E3408" s="2" t="n">
        <v>2.34110021591187</v>
      </c>
    </row>
    <row r="3409" customFormat="false" ht="12.75" hidden="false" customHeight="false" outlineLevel="0" collapsed="false">
      <c r="A3409" s="2" t="s">
        <v>135</v>
      </c>
      <c r="B3409" s="2" t="n">
        <v>1</v>
      </c>
      <c r="C3409" s="2" t="s">
        <v>133</v>
      </c>
      <c r="D3409" s="2" t="n">
        <v>0.309272408485413</v>
      </c>
      <c r="E3409" s="2" t="n">
        <v>0.00329706538468599</v>
      </c>
    </row>
    <row r="3410" customFormat="false" ht="12.75" hidden="false" customHeight="false" outlineLevel="0" collapsed="false">
      <c r="A3410" s="2" t="s">
        <v>135</v>
      </c>
      <c r="B3410" s="2" t="n">
        <v>2</v>
      </c>
      <c r="C3410" s="2" t="s">
        <v>133</v>
      </c>
      <c r="D3410" s="2" t="n">
        <v>0.30775186419487</v>
      </c>
      <c r="E3410" s="2" t="n">
        <v>0.00146979663986713</v>
      </c>
    </row>
    <row r="3411" customFormat="false" ht="12.75" hidden="false" customHeight="false" outlineLevel="0" collapsed="false">
      <c r="A3411" s="2" t="s">
        <v>135</v>
      </c>
      <c r="B3411" s="2" t="n">
        <v>3</v>
      </c>
      <c r="C3411" s="2" t="s">
        <v>133</v>
      </c>
      <c r="D3411" s="2" t="n">
        <v>0.30699148774147</v>
      </c>
      <c r="E3411" s="2" t="n">
        <v>0.000402695848606527</v>
      </c>
    </row>
    <row r="3412" customFormat="false" ht="12.75" hidden="false" customHeight="false" outlineLevel="0" collapsed="false">
      <c r="A3412" s="2" t="s">
        <v>135</v>
      </c>
      <c r="B3412" s="2" t="n">
        <v>4</v>
      </c>
      <c r="C3412" s="2" t="s">
        <v>133</v>
      </c>
      <c r="D3412" s="2" t="n">
        <v>0.309290736913681</v>
      </c>
      <c r="E3412" s="2" t="n">
        <v>0.00239522056654096</v>
      </c>
    </row>
    <row r="3413" customFormat="false" ht="12.75" hidden="false" customHeight="false" outlineLevel="0" collapsed="false">
      <c r="A3413" s="2" t="s">
        <v>135</v>
      </c>
      <c r="B3413" s="2" t="n">
        <v>5</v>
      </c>
      <c r="C3413" s="2" t="s">
        <v>133</v>
      </c>
      <c r="D3413" s="2" t="n">
        <v>0.30812469124794</v>
      </c>
      <c r="E3413" s="2" t="n">
        <v>0.00092245067935437</v>
      </c>
    </row>
    <row r="3414" customFormat="false" ht="12.75" hidden="false" customHeight="false" outlineLevel="0" collapsed="false">
      <c r="A3414" s="2" t="s">
        <v>135</v>
      </c>
      <c r="B3414" s="2" t="n">
        <v>6</v>
      </c>
      <c r="C3414" s="2" t="s">
        <v>133</v>
      </c>
      <c r="D3414" s="2" t="n">
        <v>0.307923704385757</v>
      </c>
      <c r="E3414" s="2" t="n">
        <v>0.00041473942110315</v>
      </c>
    </row>
    <row r="3415" customFormat="false" ht="12.75" hidden="false" customHeight="false" outlineLevel="0" collapsed="false">
      <c r="A3415" s="2" t="s">
        <v>135</v>
      </c>
      <c r="B3415" s="2" t="n">
        <v>7</v>
      </c>
      <c r="C3415" s="2" t="s">
        <v>133</v>
      </c>
      <c r="D3415" s="2" t="n">
        <v>0.306955009698868</v>
      </c>
      <c r="E3415" s="2" t="n">
        <v>-0.000860679603647441</v>
      </c>
    </row>
    <row r="3416" customFormat="false" ht="12.75" hidden="false" customHeight="false" outlineLevel="0" collapsed="false">
      <c r="A3416" s="2" t="s">
        <v>135</v>
      </c>
      <c r="B3416" s="2" t="n">
        <v>8</v>
      </c>
      <c r="C3416" s="2" t="s">
        <v>133</v>
      </c>
      <c r="D3416" s="2" t="n">
        <v>0.30596125125885</v>
      </c>
      <c r="E3416" s="2" t="n">
        <v>-0.00216116243973374</v>
      </c>
    </row>
    <row r="3417" customFormat="false" ht="12.75" hidden="false" customHeight="false" outlineLevel="0" collapsed="false">
      <c r="A3417" s="2" t="s">
        <v>135</v>
      </c>
      <c r="B3417" s="2" t="n">
        <v>9</v>
      </c>
      <c r="C3417" s="2" t="s">
        <v>133</v>
      </c>
      <c r="D3417" s="2" t="n">
        <v>0.309467643499374</v>
      </c>
      <c r="E3417" s="2" t="n">
        <v>0.00103850546292961</v>
      </c>
    </row>
    <row r="3418" customFormat="false" ht="12.75" hidden="false" customHeight="false" outlineLevel="0" collapsed="false">
      <c r="A3418" s="2" t="s">
        <v>135</v>
      </c>
      <c r="B3418" s="2" t="n">
        <v>10</v>
      </c>
      <c r="C3418" s="2" t="s">
        <v>133</v>
      </c>
      <c r="D3418" s="2" t="n">
        <v>0.307941436767578</v>
      </c>
      <c r="E3418" s="2" t="n">
        <v>-0.0007944256067276</v>
      </c>
    </row>
    <row r="3419" customFormat="false" ht="12.75" hidden="false" customHeight="false" outlineLevel="0" collapsed="false">
      <c r="A3419" s="2" t="s">
        <v>135</v>
      </c>
      <c r="B3419" s="2" t="n">
        <v>11</v>
      </c>
      <c r="C3419" s="2" t="s">
        <v>133</v>
      </c>
      <c r="D3419" s="2" t="n">
        <v>0.304148584604263</v>
      </c>
      <c r="E3419" s="2" t="n">
        <v>-0.00489400234073401</v>
      </c>
    </row>
    <row r="3420" customFormat="false" ht="12.75" hidden="false" customHeight="false" outlineLevel="0" collapsed="false">
      <c r="A3420" s="2" t="s">
        <v>135</v>
      </c>
      <c r="B3420" s="2" t="n">
        <v>12</v>
      </c>
      <c r="C3420" s="2" t="s">
        <v>133</v>
      </c>
      <c r="D3420" s="2" t="n">
        <v>0.307493358850479</v>
      </c>
      <c r="E3420" s="2" t="n">
        <v>-0.00185595219954848</v>
      </c>
    </row>
    <row r="3421" customFormat="false" ht="12.75" hidden="false" customHeight="false" outlineLevel="0" collapsed="false">
      <c r="A3421" s="2" t="s">
        <v>135</v>
      </c>
      <c r="B3421" s="2" t="n">
        <v>13</v>
      </c>
      <c r="C3421" s="2" t="s">
        <v>133</v>
      </c>
      <c r="D3421" s="2" t="n">
        <v>0.309460878372192</v>
      </c>
      <c r="E3421" s="2" t="n">
        <v>-0.000195157073903829</v>
      </c>
    </row>
    <row r="3422" customFormat="false" ht="12.75" hidden="false" customHeight="false" outlineLevel="0" collapsed="false">
      <c r="A3422" s="2" t="s">
        <v>135</v>
      </c>
      <c r="B3422" s="2" t="n">
        <v>14</v>
      </c>
      <c r="C3422" s="2" t="s">
        <v>133</v>
      </c>
      <c r="D3422" s="2" t="n">
        <v>0.31111466884613</v>
      </c>
      <c r="E3422" s="2" t="n">
        <v>0.00115190900396556</v>
      </c>
    </row>
    <row r="3423" customFormat="false" ht="12.75" hidden="false" customHeight="false" outlineLevel="0" collapsed="false">
      <c r="A3423" s="2" t="s">
        <v>135</v>
      </c>
      <c r="B3423" s="2" t="n">
        <v>15</v>
      </c>
      <c r="C3423" s="2" t="s">
        <v>133</v>
      </c>
      <c r="D3423" s="2" t="n">
        <v>0.314705342054367</v>
      </c>
      <c r="E3423" s="2" t="n">
        <v>0.00443585775792599</v>
      </c>
    </row>
    <row r="3424" customFormat="false" ht="12.75" hidden="false" customHeight="false" outlineLevel="0" collapsed="false">
      <c r="A3424" s="2" t="s">
        <v>135</v>
      </c>
      <c r="B3424" s="2" t="n">
        <v>16</v>
      </c>
      <c r="C3424" s="2" t="s">
        <v>133</v>
      </c>
      <c r="D3424" s="2" t="n">
        <v>0.320221364498138</v>
      </c>
      <c r="E3424" s="2" t="n">
        <v>0.00964515563100576</v>
      </c>
    </row>
    <row r="3425" customFormat="false" ht="12.75" hidden="false" customHeight="false" outlineLevel="0" collapsed="false">
      <c r="A3425" s="2" t="s">
        <v>135</v>
      </c>
      <c r="B3425" s="2" t="n">
        <v>17</v>
      </c>
      <c r="C3425" s="2" t="s">
        <v>133</v>
      </c>
      <c r="D3425" s="2" t="n">
        <v>0.336898952722549</v>
      </c>
      <c r="E3425" s="2" t="n">
        <v>0.0260160192847252</v>
      </c>
    </row>
    <row r="3426" customFormat="false" ht="12.75" hidden="false" customHeight="false" outlineLevel="0" collapsed="false">
      <c r="A3426" s="2" t="s">
        <v>135</v>
      </c>
      <c r="B3426" s="2" t="n">
        <v>18</v>
      </c>
      <c r="C3426" s="2" t="s">
        <v>133</v>
      </c>
      <c r="D3426" s="2" t="n">
        <v>0.365171879529953</v>
      </c>
      <c r="E3426" s="2" t="n">
        <v>0.0539822205901146</v>
      </c>
    </row>
    <row r="3427" customFormat="false" ht="12.75" hidden="false" customHeight="false" outlineLevel="0" collapsed="false">
      <c r="A3427" s="2" t="s">
        <v>135</v>
      </c>
      <c r="B3427" s="2" t="n">
        <v>19</v>
      </c>
      <c r="C3427" s="2" t="s">
        <v>133</v>
      </c>
      <c r="D3427" s="2" t="n">
        <v>0.416949987411499</v>
      </c>
      <c r="E3427" s="2" t="n">
        <v>0.105453602969646</v>
      </c>
    </row>
    <row r="3428" customFormat="false" ht="12.75" hidden="false" customHeight="false" outlineLevel="0" collapsed="false">
      <c r="A3428" s="2" t="s">
        <v>135</v>
      </c>
      <c r="B3428" s="2" t="n">
        <v>20</v>
      </c>
      <c r="C3428" s="2" t="s">
        <v>133</v>
      </c>
      <c r="D3428" s="2" t="n">
        <v>0.517171978950501</v>
      </c>
      <c r="E3428" s="2" t="n">
        <v>0.205368876457214</v>
      </c>
    </row>
    <row r="3429" customFormat="false" ht="12.75" hidden="false" customHeight="false" outlineLevel="0" collapsed="false">
      <c r="A3429" s="2" t="s">
        <v>135</v>
      </c>
      <c r="B3429" s="2" t="n">
        <v>21</v>
      </c>
      <c r="C3429" s="2" t="s">
        <v>133</v>
      </c>
      <c r="D3429" s="2" t="n">
        <v>0.686984956264496</v>
      </c>
      <c r="E3429" s="2" t="n">
        <v>0.374875128269196</v>
      </c>
    </row>
    <row r="3430" customFormat="false" ht="12.75" hidden="false" customHeight="false" outlineLevel="0" collapsed="false">
      <c r="A3430" s="2" t="s">
        <v>135</v>
      </c>
      <c r="B3430" s="2" t="n">
        <v>22</v>
      </c>
      <c r="C3430" s="2" t="s">
        <v>133</v>
      </c>
      <c r="D3430" s="2" t="n">
        <v>0.947751462459564</v>
      </c>
      <c r="E3430" s="2" t="n">
        <v>0.63533490896225</v>
      </c>
    </row>
    <row r="3431" customFormat="false" ht="12.75" hidden="false" customHeight="false" outlineLevel="0" collapsed="false">
      <c r="A3431" s="2" t="s">
        <v>135</v>
      </c>
      <c r="B3431" s="2" t="n">
        <v>23</v>
      </c>
      <c r="C3431" s="2" t="s">
        <v>133</v>
      </c>
      <c r="D3431" s="2" t="n">
        <v>1.31808137893677</v>
      </c>
      <c r="E3431" s="2" t="n">
        <v>1.00535809993744</v>
      </c>
    </row>
    <row r="3432" customFormat="false" ht="12.75" hidden="false" customHeight="false" outlineLevel="0" collapsed="false">
      <c r="A3432" s="2" t="s">
        <v>135</v>
      </c>
      <c r="B3432" s="2" t="n">
        <v>24</v>
      </c>
      <c r="C3432" s="2" t="s">
        <v>133</v>
      </c>
      <c r="D3432" s="2" t="n">
        <v>1.69447576999664</v>
      </c>
      <c r="E3432" s="2" t="n">
        <v>1.3814457654953</v>
      </c>
    </row>
    <row r="3433" customFormat="false" ht="12.75" hidden="false" customHeight="false" outlineLevel="0" collapsed="false">
      <c r="A3433" s="2" t="s">
        <v>135</v>
      </c>
      <c r="B3433" s="2" t="n">
        <v>25</v>
      </c>
      <c r="C3433" s="2" t="s">
        <v>133</v>
      </c>
      <c r="D3433" s="2" t="n">
        <v>2.00117659568787</v>
      </c>
      <c r="E3433" s="2" t="n">
        <v>1.68783986568451</v>
      </c>
    </row>
    <row r="3434" customFormat="false" ht="12.75" hidden="false" customHeight="false" outlineLevel="0" collapsed="false">
      <c r="A3434" s="2" t="s">
        <v>135</v>
      </c>
      <c r="B3434" s="2" t="n">
        <v>26</v>
      </c>
      <c r="C3434" s="2" t="s">
        <v>133</v>
      </c>
      <c r="D3434" s="2" t="n">
        <v>2.19559860229492</v>
      </c>
      <c r="E3434" s="2" t="n">
        <v>1.88195514678955</v>
      </c>
    </row>
    <row r="3435" customFormat="false" ht="12.75" hidden="false" customHeight="false" outlineLevel="0" collapsed="false">
      <c r="A3435" s="2" t="s">
        <v>135</v>
      </c>
      <c r="B3435" s="2" t="n">
        <v>27</v>
      </c>
      <c r="C3435" s="2" t="s">
        <v>133</v>
      </c>
      <c r="D3435" s="2" t="n">
        <v>2.33507418632507</v>
      </c>
      <c r="E3435" s="2" t="n">
        <v>2.02112412452698</v>
      </c>
    </row>
    <row r="3436" customFormat="false" ht="12.75" hidden="false" customHeight="false" outlineLevel="0" collapsed="false">
      <c r="A3436" s="2" t="s">
        <v>135</v>
      </c>
      <c r="B3436" s="2" t="n">
        <v>28</v>
      </c>
      <c r="C3436" s="2" t="s">
        <v>133</v>
      </c>
      <c r="D3436" s="2" t="n">
        <v>2.44165635108948</v>
      </c>
      <c r="E3436" s="2" t="n">
        <v>2.12739944458008</v>
      </c>
    </row>
    <row r="3437" customFormat="false" ht="12.75" hidden="false" customHeight="false" outlineLevel="0" collapsed="false">
      <c r="A3437" s="2" t="s">
        <v>135</v>
      </c>
      <c r="B3437" s="2" t="n">
        <v>29</v>
      </c>
      <c r="C3437" s="2" t="s">
        <v>133</v>
      </c>
      <c r="D3437" s="2" t="n">
        <v>2.52928996086121</v>
      </c>
      <c r="E3437" s="2" t="n">
        <v>2.21472644805908</v>
      </c>
    </row>
    <row r="3438" customFormat="false" ht="12.75" hidden="false" customHeight="false" outlineLevel="0" collapsed="false">
      <c r="A3438" s="2" t="s">
        <v>135</v>
      </c>
      <c r="B3438" s="2" t="n">
        <v>30</v>
      </c>
      <c r="C3438" s="2" t="s">
        <v>133</v>
      </c>
      <c r="D3438" s="2" t="n">
        <v>2.58740758895874</v>
      </c>
      <c r="E3438" s="2" t="n">
        <v>2.27253723144531</v>
      </c>
    </row>
    <row r="3439" customFormat="false" ht="12.75" hidden="false" customHeight="false" outlineLevel="0" collapsed="false">
      <c r="A3439" s="2" t="s">
        <v>135</v>
      </c>
      <c r="B3439" s="2" t="n">
        <v>31</v>
      </c>
      <c r="C3439" s="2" t="s">
        <v>133</v>
      </c>
      <c r="D3439" s="2" t="n">
        <v>2.62686467170715</v>
      </c>
      <c r="E3439" s="2" t="n">
        <v>2.311687707901</v>
      </c>
    </row>
    <row r="3440" customFormat="false" ht="12.75" hidden="false" customHeight="false" outlineLevel="0" collapsed="false">
      <c r="A3440" s="2" t="s">
        <v>135</v>
      </c>
      <c r="B3440" s="2" t="n">
        <v>32</v>
      </c>
      <c r="C3440" s="2" t="s">
        <v>133</v>
      </c>
      <c r="D3440" s="2" t="n">
        <v>2.6641116142273</v>
      </c>
      <c r="E3440" s="2" t="n">
        <v>2.34862780570984</v>
      </c>
    </row>
    <row r="3441" customFormat="false" ht="12.75" hidden="false" customHeight="false" outlineLevel="0" collapsed="false">
      <c r="A3441" s="2" t="s">
        <v>135</v>
      </c>
      <c r="B3441" s="2" t="n">
        <v>33</v>
      </c>
      <c r="C3441" s="2" t="s">
        <v>133</v>
      </c>
      <c r="D3441" s="2" t="n">
        <v>2.67960119247437</v>
      </c>
      <c r="E3441" s="2" t="n">
        <v>2.36381077766418</v>
      </c>
    </row>
    <row r="3442" customFormat="false" ht="12.75" hidden="false" customHeight="false" outlineLevel="0" collapsed="false">
      <c r="A3442" s="2" t="s">
        <v>135</v>
      </c>
      <c r="B3442" s="2" t="n">
        <v>34</v>
      </c>
      <c r="C3442" s="2" t="s">
        <v>133</v>
      </c>
      <c r="D3442" s="2" t="n">
        <v>2.69382452964783</v>
      </c>
      <c r="E3442" s="2" t="n">
        <v>2.37772727012634</v>
      </c>
    </row>
    <row r="3443" customFormat="false" ht="12.75" hidden="false" customHeight="false" outlineLevel="0" collapsed="false">
      <c r="A3443" s="2" t="s">
        <v>135</v>
      </c>
      <c r="B3443" s="2" t="n">
        <v>35</v>
      </c>
      <c r="C3443" s="2" t="s">
        <v>133</v>
      </c>
      <c r="D3443" s="2" t="n">
        <v>2.6986985206604</v>
      </c>
      <c r="E3443" s="2" t="n">
        <v>2.38229465484619</v>
      </c>
    </row>
    <row r="3444" customFormat="false" ht="12.75" hidden="false" customHeight="false" outlineLevel="0" collapsed="false">
      <c r="A3444" s="2" t="s">
        <v>135</v>
      </c>
      <c r="B3444" s="2" t="n">
        <v>36</v>
      </c>
      <c r="C3444" s="2" t="s">
        <v>133</v>
      </c>
      <c r="D3444" s="2" t="n">
        <v>2.70803570747376</v>
      </c>
      <c r="E3444" s="2" t="n">
        <v>2.39132499694824</v>
      </c>
    </row>
    <row r="3445" customFormat="false" ht="12.75" hidden="false" customHeight="false" outlineLevel="0" collapsed="false">
      <c r="A3445" s="2" t="s">
        <v>135</v>
      </c>
      <c r="B3445" s="2" t="n">
        <v>37</v>
      </c>
      <c r="C3445" s="2" t="s">
        <v>133</v>
      </c>
      <c r="D3445" s="2" t="n">
        <v>2.6932532787323</v>
      </c>
      <c r="E3445" s="2" t="n">
        <v>2.37623596191406</v>
      </c>
    </row>
    <row r="3446" customFormat="false" ht="12.75" hidden="false" customHeight="false" outlineLevel="0" collapsed="false">
      <c r="A3446" s="2" t="s">
        <v>135</v>
      </c>
      <c r="B3446" s="2" t="n">
        <v>38</v>
      </c>
      <c r="C3446" s="2" t="s">
        <v>133</v>
      </c>
      <c r="D3446" s="2" t="n">
        <v>2.6918842792511</v>
      </c>
      <c r="E3446" s="2" t="n">
        <v>2.37456011772156</v>
      </c>
    </row>
    <row r="3447" customFormat="false" ht="12.75" hidden="false" customHeight="false" outlineLevel="0" collapsed="false">
      <c r="A3447" s="2" t="s">
        <v>135</v>
      </c>
      <c r="B3447" s="2" t="n">
        <v>39</v>
      </c>
      <c r="C3447" s="2" t="s">
        <v>133</v>
      </c>
      <c r="D3447" s="2" t="n">
        <v>2.69886803627014</v>
      </c>
      <c r="E3447" s="2" t="n">
        <v>2.38123726844788</v>
      </c>
    </row>
    <row r="3448" customFormat="false" ht="12.75" hidden="false" customHeight="false" outlineLevel="0" collapsed="false">
      <c r="A3448" s="2" t="s">
        <v>135</v>
      </c>
      <c r="B3448" s="2" t="n">
        <v>40</v>
      </c>
      <c r="C3448" s="2" t="s">
        <v>133</v>
      </c>
      <c r="D3448" s="2" t="n">
        <v>2.69318532943726</v>
      </c>
      <c r="E3448" s="2" t="n">
        <v>2.37524771690369</v>
      </c>
    </row>
    <row r="3449" customFormat="false" ht="12.75" hidden="false" customHeight="false" outlineLevel="0" collapsed="false">
      <c r="A3449" s="2" t="s">
        <v>136</v>
      </c>
      <c r="B3449" s="2" t="n">
        <v>1</v>
      </c>
      <c r="C3449" s="2" t="s">
        <v>133</v>
      </c>
      <c r="D3449" s="2" t="n">
        <v>0.280748337507248</v>
      </c>
      <c r="E3449" s="2" t="n">
        <v>0.00211393437348306</v>
      </c>
    </row>
    <row r="3450" customFormat="false" ht="12.75" hidden="false" customHeight="false" outlineLevel="0" collapsed="false">
      <c r="A3450" s="2" t="s">
        <v>136</v>
      </c>
      <c r="B3450" s="2" t="n">
        <v>2</v>
      </c>
      <c r="C3450" s="2" t="s">
        <v>133</v>
      </c>
      <c r="D3450" s="2" t="n">
        <v>0.278650045394897</v>
      </c>
      <c r="E3450" s="2" t="n">
        <v>-0.000409637519624084</v>
      </c>
    </row>
    <row r="3451" customFormat="false" ht="12.75" hidden="false" customHeight="false" outlineLevel="0" collapsed="false">
      <c r="A3451" s="2" t="s">
        <v>136</v>
      </c>
      <c r="B3451" s="2" t="n">
        <v>3</v>
      </c>
      <c r="C3451" s="2" t="s">
        <v>133</v>
      </c>
      <c r="D3451" s="2" t="n">
        <v>0.280440598726273</v>
      </c>
      <c r="E3451" s="2" t="n">
        <v>0.000955636030994356</v>
      </c>
    </row>
    <row r="3452" customFormat="false" ht="12.75" hidden="false" customHeight="false" outlineLevel="0" collapsed="false">
      <c r="A3452" s="2" t="s">
        <v>136</v>
      </c>
      <c r="B3452" s="2" t="n">
        <v>4</v>
      </c>
      <c r="C3452" s="2" t="s">
        <v>133</v>
      </c>
      <c r="D3452" s="2" t="n">
        <v>0.280878484249115</v>
      </c>
      <c r="E3452" s="2" t="n">
        <v>0.000968241773080081</v>
      </c>
    </row>
    <row r="3453" customFormat="false" ht="12.75" hidden="false" customHeight="false" outlineLevel="0" collapsed="false">
      <c r="A3453" s="2" t="s">
        <v>136</v>
      </c>
      <c r="B3453" s="2" t="n">
        <v>5</v>
      </c>
      <c r="C3453" s="2" t="s">
        <v>133</v>
      </c>
      <c r="D3453" s="2" t="n">
        <v>0.280323147773743</v>
      </c>
      <c r="E3453" s="2" t="n">
        <v>-1.23745139717357E-005</v>
      </c>
    </row>
    <row r="3454" customFormat="false" ht="12.75" hidden="false" customHeight="false" outlineLevel="0" collapsed="false">
      <c r="A3454" s="2" t="s">
        <v>136</v>
      </c>
      <c r="B3454" s="2" t="n">
        <v>6</v>
      </c>
      <c r="C3454" s="2" t="s">
        <v>133</v>
      </c>
      <c r="D3454" s="2" t="n">
        <v>0.281833082437515</v>
      </c>
      <c r="E3454" s="2" t="n">
        <v>0.00107228034175932</v>
      </c>
    </row>
    <row r="3455" customFormat="false" ht="12.75" hidden="false" customHeight="false" outlineLevel="0" collapsed="false">
      <c r="A3455" s="2" t="s">
        <v>136</v>
      </c>
      <c r="B3455" s="2" t="n">
        <v>7</v>
      </c>
      <c r="C3455" s="2" t="s">
        <v>133</v>
      </c>
      <c r="D3455" s="2" t="n">
        <v>0.282240062952042</v>
      </c>
      <c r="E3455" s="2" t="n">
        <v>0.00105398101732135</v>
      </c>
    </row>
    <row r="3456" customFormat="false" ht="12.75" hidden="false" customHeight="false" outlineLevel="0" collapsed="false">
      <c r="A3456" s="2" t="s">
        <v>136</v>
      </c>
      <c r="B3456" s="2" t="n">
        <v>8</v>
      </c>
      <c r="C3456" s="2" t="s">
        <v>133</v>
      </c>
      <c r="D3456" s="2" t="n">
        <v>0.282057583332062</v>
      </c>
      <c r="E3456" s="2" t="n">
        <v>0.000446221645688638</v>
      </c>
    </row>
    <row r="3457" customFormat="false" ht="12.75" hidden="false" customHeight="false" outlineLevel="0" collapsed="false">
      <c r="A3457" s="2" t="s">
        <v>136</v>
      </c>
      <c r="B3457" s="2" t="n">
        <v>9</v>
      </c>
      <c r="C3457" s="2" t="s">
        <v>133</v>
      </c>
      <c r="D3457" s="2" t="n">
        <v>0.279136031866074</v>
      </c>
      <c r="E3457" s="2" t="n">
        <v>-0.00290060951374471</v>
      </c>
    </row>
    <row r="3458" customFormat="false" ht="12.75" hidden="false" customHeight="false" outlineLevel="0" collapsed="false">
      <c r="A3458" s="2" t="s">
        <v>136</v>
      </c>
      <c r="B3458" s="2" t="n">
        <v>10</v>
      </c>
      <c r="C3458" s="2" t="s">
        <v>133</v>
      </c>
      <c r="D3458" s="2" t="n">
        <v>0.279614508152008</v>
      </c>
      <c r="E3458" s="2" t="n">
        <v>-0.00284741306677461</v>
      </c>
    </row>
    <row r="3459" customFormat="false" ht="12.75" hidden="false" customHeight="false" outlineLevel="0" collapsed="false">
      <c r="A3459" s="2" t="s">
        <v>136</v>
      </c>
      <c r="B3459" s="2" t="n">
        <v>11</v>
      </c>
      <c r="C3459" s="2" t="s">
        <v>133</v>
      </c>
      <c r="D3459" s="2" t="n">
        <v>0.279848396778107</v>
      </c>
      <c r="E3459" s="2" t="n">
        <v>-0.00303880427964032</v>
      </c>
    </row>
    <row r="3460" customFormat="false" ht="12.75" hidden="false" customHeight="false" outlineLevel="0" collapsed="false">
      <c r="A3460" s="2" t="s">
        <v>136</v>
      </c>
      <c r="B3460" s="2" t="n">
        <v>12</v>
      </c>
      <c r="C3460" s="2" t="s">
        <v>133</v>
      </c>
      <c r="D3460" s="2" t="n">
        <v>0.283463925123215</v>
      </c>
      <c r="E3460" s="2" t="n">
        <v>0.000151444270159118</v>
      </c>
    </row>
    <row r="3461" customFormat="false" ht="12.75" hidden="false" customHeight="false" outlineLevel="0" collapsed="false">
      <c r="A3461" s="2" t="s">
        <v>136</v>
      </c>
      <c r="B3461" s="2" t="n">
        <v>13</v>
      </c>
      <c r="C3461" s="2" t="s">
        <v>133</v>
      </c>
      <c r="D3461" s="2" t="n">
        <v>0.283457517623901</v>
      </c>
      <c r="E3461" s="2" t="n">
        <v>-0.000280243024462834</v>
      </c>
    </row>
    <row r="3462" customFormat="false" ht="12.75" hidden="false" customHeight="false" outlineLevel="0" collapsed="false">
      <c r="A3462" s="2" t="s">
        <v>136</v>
      </c>
      <c r="B3462" s="2" t="n">
        <v>14</v>
      </c>
      <c r="C3462" s="2" t="s">
        <v>133</v>
      </c>
      <c r="D3462" s="2" t="n">
        <v>0.284864664077759</v>
      </c>
      <c r="E3462" s="2" t="n">
        <v>0.000701623619534075</v>
      </c>
    </row>
    <row r="3463" customFormat="false" ht="12.75" hidden="false" customHeight="false" outlineLevel="0" collapsed="false">
      <c r="A3463" s="2" t="s">
        <v>136</v>
      </c>
      <c r="B3463" s="2" t="n">
        <v>15</v>
      </c>
      <c r="C3463" s="2" t="s">
        <v>133</v>
      </c>
      <c r="D3463" s="2" t="n">
        <v>0.288318336009979</v>
      </c>
      <c r="E3463" s="2" t="n">
        <v>0.00373001582920551</v>
      </c>
    </row>
    <row r="3464" customFormat="false" ht="12.75" hidden="false" customHeight="false" outlineLevel="0" collapsed="false">
      <c r="A3464" s="2" t="s">
        <v>136</v>
      </c>
      <c r="B3464" s="2" t="n">
        <v>16</v>
      </c>
      <c r="C3464" s="2" t="s">
        <v>133</v>
      </c>
      <c r="D3464" s="2" t="n">
        <v>0.2935531437397</v>
      </c>
      <c r="E3464" s="2" t="n">
        <v>0.0085395434871316</v>
      </c>
    </row>
    <row r="3465" customFormat="false" ht="12.75" hidden="false" customHeight="false" outlineLevel="0" collapsed="false">
      <c r="A3465" s="2" t="s">
        <v>136</v>
      </c>
      <c r="B3465" s="2" t="n">
        <v>17</v>
      </c>
      <c r="C3465" s="2" t="s">
        <v>133</v>
      </c>
      <c r="D3465" s="2" t="n">
        <v>0.311629354953766</v>
      </c>
      <c r="E3465" s="2" t="n">
        <v>0.0261904746294022</v>
      </c>
    </row>
    <row r="3466" customFormat="false" ht="12.75" hidden="false" customHeight="false" outlineLevel="0" collapsed="false">
      <c r="A3466" s="2" t="s">
        <v>136</v>
      </c>
      <c r="B3466" s="2" t="n">
        <v>18</v>
      </c>
      <c r="C3466" s="2" t="s">
        <v>133</v>
      </c>
      <c r="D3466" s="2" t="n">
        <v>0.341224044561386</v>
      </c>
      <c r="E3466" s="2" t="n">
        <v>0.05535988509655</v>
      </c>
    </row>
    <row r="3467" customFormat="false" ht="12.75" hidden="false" customHeight="false" outlineLevel="0" collapsed="false">
      <c r="A3467" s="2" t="s">
        <v>136</v>
      </c>
      <c r="B3467" s="2" t="n">
        <v>19</v>
      </c>
      <c r="C3467" s="2" t="s">
        <v>133</v>
      </c>
      <c r="D3467" s="2" t="n">
        <v>0.395144879817963</v>
      </c>
      <c r="E3467" s="2" t="n">
        <v>0.108855441212654</v>
      </c>
    </row>
    <row r="3468" customFormat="false" ht="12.75" hidden="false" customHeight="false" outlineLevel="0" collapsed="false">
      <c r="A3468" s="2" t="s">
        <v>136</v>
      </c>
      <c r="B3468" s="2" t="n">
        <v>20</v>
      </c>
      <c r="C3468" s="2" t="s">
        <v>133</v>
      </c>
      <c r="D3468" s="2" t="n">
        <v>0.492774128913879</v>
      </c>
      <c r="E3468" s="2" t="n">
        <v>0.206059411168098</v>
      </c>
    </row>
    <row r="3469" customFormat="false" ht="12.75" hidden="false" customHeight="false" outlineLevel="0" collapsed="false">
      <c r="A3469" s="2" t="s">
        <v>136</v>
      </c>
      <c r="B3469" s="2" t="n">
        <v>21</v>
      </c>
      <c r="C3469" s="2" t="s">
        <v>133</v>
      </c>
      <c r="D3469" s="2" t="n">
        <v>0.660114645957947</v>
      </c>
      <c r="E3469" s="2" t="n">
        <v>0.372974634170532</v>
      </c>
    </row>
    <row r="3470" customFormat="false" ht="12.75" hidden="false" customHeight="false" outlineLevel="0" collapsed="false">
      <c r="A3470" s="2" t="s">
        <v>136</v>
      </c>
      <c r="B3470" s="2" t="n">
        <v>22</v>
      </c>
      <c r="C3470" s="2" t="s">
        <v>133</v>
      </c>
      <c r="D3470" s="2" t="n">
        <v>0.917768836021423</v>
      </c>
      <c r="E3470" s="2" t="n">
        <v>0.630203545093536</v>
      </c>
    </row>
    <row r="3471" customFormat="false" ht="12.75" hidden="false" customHeight="false" outlineLevel="0" collapsed="false">
      <c r="A3471" s="2" t="s">
        <v>136</v>
      </c>
      <c r="B3471" s="2" t="n">
        <v>23</v>
      </c>
      <c r="C3471" s="2" t="s">
        <v>133</v>
      </c>
      <c r="D3471" s="2" t="n">
        <v>1.27277839183807</v>
      </c>
      <c r="E3471" s="2" t="n">
        <v>0.984787821769714</v>
      </c>
    </row>
    <row r="3472" customFormat="false" ht="12.75" hidden="false" customHeight="false" outlineLevel="0" collapsed="false">
      <c r="A3472" s="2" t="s">
        <v>136</v>
      </c>
      <c r="B3472" s="2" t="n">
        <v>24</v>
      </c>
      <c r="C3472" s="2" t="s">
        <v>133</v>
      </c>
      <c r="D3472" s="2" t="n">
        <v>1.64360725879669</v>
      </c>
      <c r="E3472" s="2" t="n">
        <v>1.3551914691925</v>
      </c>
    </row>
    <row r="3473" customFormat="false" ht="12.75" hidden="false" customHeight="false" outlineLevel="0" collapsed="false">
      <c r="A3473" s="2" t="s">
        <v>136</v>
      </c>
      <c r="B3473" s="2" t="n">
        <v>25</v>
      </c>
      <c r="C3473" s="2" t="s">
        <v>133</v>
      </c>
      <c r="D3473" s="2" t="n">
        <v>1.94046378135681</v>
      </c>
      <c r="E3473" s="2" t="n">
        <v>1.65162265300751</v>
      </c>
    </row>
    <row r="3474" customFormat="false" ht="12.75" hidden="false" customHeight="false" outlineLevel="0" collapsed="false">
      <c r="A3474" s="2" t="s">
        <v>136</v>
      </c>
      <c r="B3474" s="2" t="n">
        <v>26</v>
      </c>
      <c r="C3474" s="2" t="s">
        <v>133</v>
      </c>
      <c r="D3474" s="2" t="n">
        <v>2.12571287155151</v>
      </c>
      <c r="E3474" s="2" t="n">
        <v>1.83644652366638</v>
      </c>
    </row>
    <row r="3475" customFormat="false" ht="12.75" hidden="false" customHeight="false" outlineLevel="0" collapsed="false">
      <c r="A3475" s="2" t="s">
        <v>136</v>
      </c>
      <c r="B3475" s="2" t="n">
        <v>27</v>
      </c>
      <c r="C3475" s="2" t="s">
        <v>133</v>
      </c>
      <c r="D3475" s="2" t="n">
        <v>2.26698803901672</v>
      </c>
      <c r="E3475" s="2" t="n">
        <v>1.97729635238647</v>
      </c>
    </row>
    <row r="3476" customFormat="false" ht="12.75" hidden="false" customHeight="false" outlineLevel="0" collapsed="false">
      <c r="A3476" s="2" t="s">
        <v>136</v>
      </c>
      <c r="B3476" s="2" t="n">
        <v>28</v>
      </c>
      <c r="C3476" s="2" t="s">
        <v>133</v>
      </c>
      <c r="D3476" s="2" t="n">
        <v>2.36710739135742</v>
      </c>
      <c r="E3476" s="2" t="n">
        <v>2.07699036598206</v>
      </c>
    </row>
    <row r="3477" customFormat="false" ht="12.75" hidden="false" customHeight="false" outlineLevel="0" collapsed="false">
      <c r="A3477" s="2" t="s">
        <v>136</v>
      </c>
      <c r="B3477" s="2" t="n">
        <v>29</v>
      </c>
      <c r="C3477" s="2" t="s">
        <v>133</v>
      </c>
      <c r="D3477" s="2" t="n">
        <v>2.44571185112</v>
      </c>
      <c r="E3477" s="2" t="n">
        <v>2.15516972541809</v>
      </c>
    </row>
    <row r="3478" customFormat="false" ht="12.75" hidden="false" customHeight="false" outlineLevel="0" collapsed="false">
      <c r="A3478" s="2" t="s">
        <v>136</v>
      </c>
      <c r="B3478" s="2" t="n">
        <v>30</v>
      </c>
      <c r="C3478" s="2" t="s">
        <v>133</v>
      </c>
      <c r="D3478" s="2" t="n">
        <v>2.50047302246094</v>
      </c>
      <c r="E3478" s="2" t="n">
        <v>2.20950555801392</v>
      </c>
    </row>
    <row r="3479" customFormat="false" ht="12.75" hidden="false" customHeight="false" outlineLevel="0" collapsed="false">
      <c r="A3479" s="2" t="s">
        <v>136</v>
      </c>
      <c r="B3479" s="2" t="n">
        <v>31</v>
      </c>
      <c r="C3479" s="2" t="s">
        <v>133</v>
      </c>
      <c r="D3479" s="2" t="n">
        <v>2.54259419441223</v>
      </c>
      <c r="E3479" s="2" t="n">
        <v>2.25120139122009</v>
      </c>
    </row>
    <row r="3480" customFormat="false" ht="12.75" hidden="false" customHeight="false" outlineLevel="0" collapsed="false">
      <c r="A3480" s="2" t="s">
        <v>136</v>
      </c>
      <c r="B3480" s="2" t="n">
        <v>32</v>
      </c>
      <c r="C3480" s="2" t="s">
        <v>133</v>
      </c>
      <c r="D3480" s="2" t="n">
        <v>2.57600259780884</v>
      </c>
      <c r="E3480" s="2" t="n">
        <v>2.28418445587158</v>
      </c>
    </row>
    <row r="3481" customFormat="false" ht="12.75" hidden="false" customHeight="false" outlineLevel="0" collapsed="false">
      <c r="A3481" s="2" t="s">
        <v>136</v>
      </c>
      <c r="B3481" s="2" t="n">
        <v>33</v>
      </c>
      <c r="C3481" s="2" t="s">
        <v>133</v>
      </c>
      <c r="D3481" s="2" t="n">
        <v>2.5904848575592</v>
      </c>
      <c r="E3481" s="2" t="n">
        <v>2.29824161529541</v>
      </c>
    </row>
    <row r="3482" customFormat="false" ht="12.75" hidden="false" customHeight="false" outlineLevel="0" collapsed="false">
      <c r="A3482" s="2" t="s">
        <v>136</v>
      </c>
      <c r="B3482" s="2" t="n">
        <v>34</v>
      </c>
      <c r="C3482" s="2" t="s">
        <v>133</v>
      </c>
      <c r="D3482" s="2" t="n">
        <v>2.59460020065308</v>
      </c>
      <c r="E3482" s="2" t="n">
        <v>2.30193161964417</v>
      </c>
    </row>
    <row r="3483" customFormat="false" ht="12.75" hidden="false" customHeight="false" outlineLevel="0" collapsed="false">
      <c r="A3483" s="2" t="s">
        <v>136</v>
      </c>
      <c r="B3483" s="2" t="n">
        <v>35</v>
      </c>
      <c r="C3483" s="2" t="s">
        <v>133</v>
      </c>
      <c r="D3483" s="2" t="n">
        <v>2.59929800033569</v>
      </c>
      <c r="E3483" s="2" t="n">
        <v>2.30620408058167</v>
      </c>
    </row>
    <row r="3484" customFormat="false" ht="12.75" hidden="false" customHeight="false" outlineLevel="0" collapsed="false">
      <c r="A3484" s="2" t="s">
        <v>136</v>
      </c>
      <c r="B3484" s="2" t="n">
        <v>36</v>
      </c>
      <c r="C3484" s="2" t="s">
        <v>133</v>
      </c>
      <c r="D3484" s="2" t="n">
        <v>2.60372424125671</v>
      </c>
      <c r="E3484" s="2" t="n">
        <v>2.31020498275757</v>
      </c>
    </row>
    <row r="3485" customFormat="false" ht="12.75" hidden="false" customHeight="false" outlineLevel="0" collapsed="false">
      <c r="A3485" s="2" t="s">
        <v>136</v>
      </c>
      <c r="B3485" s="2" t="n">
        <v>37</v>
      </c>
      <c r="C3485" s="2" t="s">
        <v>133</v>
      </c>
      <c r="D3485" s="2" t="n">
        <v>2.60503506660461</v>
      </c>
      <c r="E3485" s="2" t="n">
        <v>2.31109070777893</v>
      </c>
    </row>
    <row r="3486" customFormat="false" ht="12.75" hidden="false" customHeight="false" outlineLevel="0" collapsed="false">
      <c r="A3486" s="2" t="s">
        <v>136</v>
      </c>
      <c r="B3486" s="2" t="n">
        <v>38</v>
      </c>
      <c r="C3486" s="2" t="s">
        <v>133</v>
      </c>
      <c r="D3486" s="2" t="n">
        <v>2.60159969329834</v>
      </c>
      <c r="E3486" s="2" t="n">
        <v>2.30722999572754</v>
      </c>
    </row>
    <row r="3487" customFormat="false" ht="12.75" hidden="false" customHeight="false" outlineLevel="0" collapsed="false">
      <c r="A3487" s="2" t="s">
        <v>136</v>
      </c>
      <c r="B3487" s="2" t="n">
        <v>39</v>
      </c>
      <c r="C3487" s="2" t="s">
        <v>133</v>
      </c>
      <c r="D3487" s="2" t="n">
        <v>2.60410523414612</v>
      </c>
      <c r="E3487" s="2" t="n">
        <v>2.3093101978302</v>
      </c>
    </row>
    <row r="3488" customFormat="false" ht="12.75" hidden="false" customHeight="false" outlineLevel="0" collapsed="false">
      <c r="A3488" s="2" t="s">
        <v>136</v>
      </c>
      <c r="B3488" s="2" t="n">
        <v>40</v>
      </c>
      <c r="C3488" s="2" t="s">
        <v>133</v>
      </c>
      <c r="D3488" s="2" t="n">
        <v>2.60214400291443</v>
      </c>
      <c r="E3488" s="2" t="n">
        <v>2.30692362785339</v>
      </c>
    </row>
    <row r="3489" customFormat="false" ht="12.75" hidden="false" customHeight="false" outlineLevel="0" collapsed="false">
      <c r="A3489" s="2" t="s">
        <v>137</v>
      </c>
      <c r="B3489" s="2" t="n">
        <v>1</v>
      </c>
      <c r="C3489" s="2" t="s">
        <v>133</v>
      </c>
      <c r="D3489" s="2" t="n">
        <v>0.26763728260994</v>
      </c>
      <c r="E3489" s="2" t="n">
        <v>-0.000131226435769349</v>
      </c>
    </row>
    <row r="3490" customFormat="false" ht="12.75" hidden="false" customHeight="false" outlineLevel="0" collapsed="false">
      <c r="A3490" s="2" t="s">
        <v>137</v>
      </c>
      <c r="B3490" s="2" t="n">
        <v>2</v>
      </c>
      <c r="C3490" s="2" t="s">
        <v>133</v>
      </c>
      <c r="D3490" s="2" t="n">
        <v>0.271246641874313</v>
      </c>
      <c r="E3490" s="2" t="n">
        <v>0.00287507264874876</v>
      </c>
    </row>
    <row r="3491" customFormat="false" ht="12.75" hidden="false" customHeight="false" outlineLevel="0" collapsed="false">
      <c r="A3491" s="2" t="s">
        <v>137</v>
      </c>
      <c r="B3491" s="2" t="n">
        <v>3</v>
      </c>
      <c r="C3491" s="2" t="s">
        <v>133</v>
      </c>
      <c r="D3491" s="2" t="n">
        <v>0.270366042852402</v>
      </c>
      <c r="E3491" s="2" t="n">
        <v>0.0013914133887738</v>
      </c>
    </row>
    <row r="3492" customFormat="false" ht="12.75" hidden="false" customHeight="false" outlineLevel="0" collapsed="false">
      <c r="A3492" s="2" t="s">
        <v>137</v>
      </c>
      <c r="B3492" s="2" t="n">
        <v>4</v>
      </c>
      <c r="C3492" s="2" t="s">
        <v>133</v>
      </c>
      <c r="D3492" s="2" t="n">
        <v>0.271037310361862</v>
      </c>
      <c r="E3492" s="2" t="n">
        <v>0.00145962066017091</v>
      </c>
    </row>
    <row r="3493" customFormat="false" ht="12.75" hidden="false" customHeight="false" outlineLevel="0" collapsed="false">
      <c r="A3493" s="2" t="s">
        <v>137</v>
      </c>
      <c r="B3493" s="2" t="n">
        <v>5</v>
      </c>
      <c r="C3493" s="2" t="s">
        <v>133</v>
      </c>
      <c r="D3493" s="2" t="n">
        <v>0.271436840295792</v>
      </c>
      <c r="E3493" s="2" t="n">
        <v>0.00125609035603702</v>
      </c>
    </row>
    <row r="3494" customFormat="false" ht="12.75" hidden="false" customHeight="false" outlineLevel="0" collapsed="false">
      <c r="A3494" s="2" t="s">
        <v>137</v>
      </c>
      <c r="B3494" s="2" t="n">
        <v>6</v>
      </c>
      <c r="C3494" s="2" t="s">
        <v>133</v>
      </c>
      <c r="D3494" s="2" t="n">
        <v>0.271757245063782</v>
      </c>
      <c r="E3494" s="2" t="n">
        <v>0.000973434944171459</v>
      </c>
    </row>
    <row r="3495" customFormat="false" ht="12.75" hidden="false" customHeight="false" outlineLevel="0" collapsed="false">
      <c r="A3495" s="2" t="s">
        <v>137</v>
      </c>
      <c r="B3495" s="2" t="n">
        <v>7</v>
      </c>
      <c r="C3495" s="2" t="s">
        <v>133</v>
      </c>
      <c r="D3495" s="2" t="n">
        <v>0.271314769983292</v>
      </c>
      <c r="E3495" s="2" t="n">
        <v>-7.21003307262436E-005</v>
      </c>
    </row>
    <row r="3496" customFormat="false" ht="12.75" hidden="false" customHeight="false" outlineLevel="0" collapsed="false">
      <c r="A3496" s="2" t="s">
        <v>137</v>
      </c>
      <c r="B3496" s="2" t="n">
        <v>8</v>
      </c>
      <c r="C3496" s="2" t="s">
        <v>133</v>
      </c>
      <c r="D3496" s="2" t="n">
        <v>0.271032780408859</v>
      </c>
      <c r="E3496" s="2" t="n">
        <v>-0.000957150128670037</v>
      </c>
    </row>
    <row r="3497" customFormat="false" ht="12.75" hidden="false" customHeight="false" outlineLevel="0" collapsed="false">
      <c r="A3497" s="2" t="s">
        <v>137</v>
      </c>
      <c r="B3497" s="2" t="n">
        <v>9</v>
      </c>
      <c r="C3497" s="2" t="s">
        <v>133</v>
      </c>
      <c r="D3497" s="2" t="n">
        <v>0.271709471940994</v>
      </c>
      <c r="E3497" s="2" t="n">
        <v>-0.000883518776390702</v>
      </c>
    </row>
    <row r="3498" customFormat="false" ht="12.75" hidden="false" customHeight="false" outlineLevel="0" collapsed="false">
      <c r="A3498" s="2" t="s">
        <v>137</v>
      </c>
      <c r="B3498" s="2" t="n">
        <v>10</v>
      </c>
      <c r="C3498" s="2" t="s">
        <v>133</v>
      </c>
      <c r="D3498" s="2" t="n">
        <v>0.270694226026535</v>
      </c>
      <c r="E3498" s="2" t="n">
        <v>-0.0025018248707056</v>
      </c>
    </row>
    <row r="3499" customFormat="false" ht="12.75" hidden="false" customHeight="false" outlineLevel="0" collapsed="false">
      <c r="A3499" s="2" t="s">
        <v>137</v>
      </c>
      <c r="B3499" s="2" t="n">
        <v>11</v>
      </c>
      <c r="C3499" s="2" t="s">
        <v>133</v>
      </c>
      <c r="D3499" s="2" t="n">
        <v>0.272250920534134</v>
      </c>
      <c r="E3499" s="2" t="n">
        <v>-0.00154819060117006</v>
      </c>
    </row>
    <row r="3500" customFormat="false" ht="12.75" hidden="false" customHeight="false" outlineLevel="0" collapsed="false">
      <c r="A3500" s="2" t="s">
        <v>137</v>
      </c>
      <c r="B3500" s="2" t="n">
        <v>12</v>
      </c>
      <c r="C3500" s="2" t="s">
        <v>133</v>
      </c>
      <c r="D3500" s="2" t="n">
        <v>0.27190700173378</v>
      </c>
      <c r="E3500" s="2" t="n">
        <v>-0.0024951696395874</v>
      </c>
    </row>
    <row r="3501" customFormat="false" ht="12.75" hidden="false" customHeight="false" outlineLevel="0" collapsed="false">
      <c r="A3501" s="2" t="s">
        <v>137</v>
      </c>
      <c r="B3501" s="2" t="n">
        <v>13</v>
      </c>
      <c r="C3501" s="2" t="s">
        <v>133</v>
      </c>
      <c r="D3501" s="2" t="n">
        <v>0.271853804588318</v>
      </c>
      <c r="E3501" s="2" t="n">
        <v>-0.00315142702311277</v>
      </c>
    </row>
    <row r="3502" customFormat="false" ht="12.75" hidden="false" customHeight="false" outlineLevel="0" collapsed="false">
      <c r="A3502" s="2" t="s">
        <v>137</v>
      </c>
      <c r="B3502" s="2" t="n">
        <v>14</v>
      </c>
      <c r="C3502" s="2" t="s">
        <v>133</v>
      </c>
      <c r="D3502" s="2" t="n">
        <v>0.274093389511108</v>
      </c>
      <c r="E3502" s="2" t="n">
        <v>-0.00151490233838558</v>
      </c>
    </row>
    <row r="3503" customFormat="false" ht="12.75" hidden="false" customHeight="false" outlineLevel="0" collapsed="false">
      <c r="A3503" s="2" t="s">
        <v>137</v>
      </c>
      <c r="B3503" s="2" t="n">
        <v>15</v>
      </c>
      <c r="C3503" s="2" t="s">
        <v>133</v>
      </c>
      <c r="D3503" s="2" t="n">
        <v>0.276763588190079</v>
      </c>
      <c r="E3503" s="2" t="n">
        <v>0.00055223616072908</v>
      </c>
    </row>
    <row r="3504" customFormat="false" ht="12.75" hidden="false" customHeight="false" outlineLevel="0" collapsed="false">
      <c r="A3504" s="2" t="s">
        <v>137</v>
      </c>
      <c r="B3504" s="2" t="n">
        <v>16</v>
      </c>
      <c r="C3504" s="2" t="s">
        <v>133</v>
      </c>
      <c r="D3504" s="2" t="n">
        <v>0.284305900335312</v>
      </c>
      <c r="E3504" s="2" t="n">
        <v>0.00749148800969124</v>
      </c>
    </row>
    <row r="3505" customFormat="false" ht="12.75" hidden="false" customHeight="false" outlineLevel="0" collapsed="false">
      <c r="A3505" s="2" t="s">
        <v>137</v>
      </c>
      <c r="B3505" s="2" t="n">
        <v>17</v>
      </c>
      <c r="C3505" s="2" t="s">
        <v>133</v>
      </c>
      <c r="D3505" s="2" t="n">
        <v>0.290520399808884</v>
      </c>
      <c r="E3505" s="2" t="n">
        <v>0.0131029272451997</v>
      </c>
    </row>
    <row r="3506" customFormat="false" ht="12.75" hidden="false" customHeight="false" outlineLevel="0" collapsed="false">
      <c r="A3506" s="2" t="s">
        <v>137</v>
      </c>
      <c r="B3506" s="2" t="n">
        <v>18</v>
      </c>
      <c r="C3506" s="2" t="s">
        <v>133</v>
      </c>
      <c r="D3506" s="2" t="n">
        <v>0.312552213668823</v>
      </c>
      <c r="E3506" s="2" t="n">
        <v>0.0345316827297211</v>
      </c>
    </row>
    <row r="3507" customFormat="false" ht="12.75" hidden="false" customHeight="false" outlineLevel="0" collapsed="false">
      <c r="A3507" s="2" t="s">
        <v>137</v>
      </c>
      <c r="B3507" s="2" t="n">
        <v>19</v>
      </c>
      <c r="C3507" s="2" t="s">
        <v>133</v>
      </c>
      <c r="D3507" s="2" t="n">
        <v>0.345639765262604</v>
      </c>
      <c r="E3507" s="2" t="n">
        <v>0.0670161694288254</v>
      </c>
    </row>
    <row r="3508" customFormat="false" ht="12.75" hidden="false" customHeight="false" outlineLevel="0" collapsed="false">
      <c r="A3508" s="2" t="s">
        <v>137</v>
      </c>
      <c r="B3508" s="2" t="n">
        <v>20</v>
      </c>
      <c r="C3508" s="2" t="s">
        <v>133</v>
      </c>
      <c r="D3508" s="2" t="n">
        <v>0.412361234426498</v>
      </c>
      <c r="E3508" s="2" t="n">
        <v>0.133134588599205</v>
      </c>
    </row>
    <row r="3509" customFormat="false" ht="12.75" hidden="false" customHeight="false" outlineLevel="0" collapsed="false">
      <c r="A3509" s="2" t="s">
        <v>137</v>
      </c>
      <c r="B3509" s="2" t="n">
        <v>21</v>
      </c>
      <c r="C3509" s="2" t="s">
        <v>133</v>
      </c>
      <c r="D3509" s="2" t="n">
        <v>0.528349876403809</v>
      </c>
      <c r="E3509" s="2" t="n">
        <v>0.248520165681839</v>
      </c>
    </row>
    <row r="3510" customFormat="false" ht="12.75" hidden="false" customHeight="false" outlineLevel="0" collapsed="false">
      <c r="A3510" s="2" t="s">
        <v>137</v>
      </c>
      <c r="B3510" s="2" t="n">
        <v>22</v>
      </c>
      <c r="C3510" s="2" t="s">
        <v>133</v>
      </c>
      <c r="D3510" s="2" t="n">
        <v>0.722371876239777</v>
      </c>
      <c r="E3510" s="2" t="n">
        <v>0.441939115524292</v>
      </c>
    </row>
    <row r="3511" customFormat="false" ht="12.75" hidden="false" customHeight="false" outlineLevel="0" collapsed="false">
      <c r="A3511" s="2" t="s">
        <v>137</v>
      </c>
      <c r="B3511" s="2" t="n">
        <v>23</v>
      </c>
      <c r="C3511" s="2" t="s">
        <v>133</v>
      </c>
      <c r="D3511" s="2" t="n">
        <v>1.02293634414673</v>
      </c>
      <c r="E3511" s="2" t="n">
        <v>0.741900503635407</v>
      </c>
    </row>
    <row r="3512" customFormat="false" ht="12.75" hidden="false" customHeight="false" outlineLevel="0" collapsed="false">
      <c r="A3512" s="2" t="s">
        <v>137</v>
      </c>
      <c r="B3512" s="2" t="n">
        <v>24</v>
      </c>
      <c r="C3512" s="2" t="s">
        <v>133</v>
      </c>
      <c r="D3512" s="2" t="n">
        <v>1.39410197734833</v>
      </c>
      <c r="E3512" s="2" t="n">
        <v>1.11246311664581</v>
      </c>
    </row>
    <row r="3513" customFormat="false" ht="12.75" hidden="false" customHeight="false" outlineLevel="0" collapsed="false">
      <c r="A3513" s="2" t="s">
        <v>137</v>
      </c>
      <c r="B3513" s="2" t="n">
        <v>25</v>
      </c>
      <c r="C3513" s="2" t="s">
        <v>133</v>
      </c>
      <c r="D3513" s="2" t="n">
        <v>1.76515650749207</v>
      </c>
      <c r="E3513" s="2" t="n">
        <v>1.48291456699371</v>
      </c>
    </row>
    <row r="3514" customFormat="false" ht="12.75" hidden="false" customHeight="false" outlineLevel="0" collapsed="false">
      <c r="A3514" s="2" t="s">
        <v>137</v>
      </c>
      <c r="B3514" s="2" t="n">
        <v>26</v>
      </c>
      <c r="C3514" s="2" t="s">
        <v>133</v>
      </c>
      <c r="D3514" s="2" t="n">
        <v>2.045818567276</v>
      </c>
      <c r="E3514" s="2" t="n">
        <v>1.76297354698181</v>
      </c>
    </row>
    <row r="3515" customFormat="false" ht="12.75" hidden="false" customHeight="false" outlineLevel="0" collapsed="false">
      <c r="A3515" s="2" t="s">
        <v>137</v>
      </c>
      <c r="B3515" s="2" t="n">
        <v>27</v>
      </c>
      <c r="C3515" s="2" t="s">
        <v>133</v>
      </c>
      <c r="D3515" s="2" t="n">
        <v>2.2218816280365</v>
      </c>
      <c r="E3515" s="2" t="n">
        <v>1.93843352794647</v>
      </c>
    </row>
    <row r="3516" customFormat="false" ht="12.75" hidden="false" customHeight="false" outlineLevel="0" collapsed="false">
      <c r="A3516" s="2" t="s">
        <v>137</v>
      </c>
      <c r="B3516" s="2" t="n">
        <v>28</v>
      </c>
      <c r="C3516" s="2" t="s">
        <v>133</v>
      </c>
      <c r="D3516" s="2" t="n">
        <v>2.35441422462463</v>
      </c>
      <c r="E3516" s="2" t="n">
        <v>2.07036304473877</v>
      </c>
    </row>
    <row r="3517" customFormat="false" ht="12.75" hidden="false" customHeight="false" outlineLevel="0" collapsed="false">
      <c r="A3517" s="2" t="s">
        <v>137</v>
      </c>
      <c r="B3517" s="2" t="n">
        <v>29</v>
      </c>
      <c r="C3517" s="2" t="s">
        <v>133</v>
      </c>
      <c r="D3517" s="2" t="n">
        <v>2.44753980636597</v>
      </c>
      <c r="E3517" s="2" t="n">
        <v>2.16288566589355</v>
      </c>
    </row>
    <row r="3518" customFormat="false" ht="12.75" hidden="false" customHeight="false" outlineLevel="0" collapsed="false">
      <c r="A3518" s="2" t="s">
        <v>137</v>
      </c>
      <c r="B3518" s="2" t="n">
        <v>30</v>
      </c>
      <c r="C3518" s="2" t="s">
        <v>133</v>
      </c>
      <c r="D3518" s="2" t="n">
        <v>2.52507495880127</v>
      </c>
      <c r="E3518" s="2" t="n">
        <v>2.23981761932373</v>
      </c>
    </row>
    <row r="3519" customFormat="false" ht="12.75" hidden="false" customHeight="false" outlineLevel="0" collapsed="false">
      <c r="A3519" s="2" t="s">
        <v>137</v>
      </c>
      <c r="B3519" s="2" t="n">
        <v>31</v>
      </c>
      <c r="C3519" s="2" t="s">
        <v>133</v>
      </c>
      <c r="D3519" s="2" t="n">
        <v>2.57483696937561</v>
      </c>
      <c r="E3519" s="2" t="n">
        <v>2.28897666931152</v>
      </c>
    </row>
    <row r="3520" customFormat="false" ht="12.75" hidden="false" customHeight="false" outlineLevel="0" collapsed="false">
      <c r="A3520" s="2" t="s">
        <v>137</v>
      </c>
      <c r="B3520" s="2" t="n">
        <v>32</v>
      </c>
      <c r="C3520" s="2" t="s">
        <v>133</v>
      </c>
      <c r="D3520" s="2" t="n">
        <v>2.6169126033783</v>
      </c>
      <c r="E3520" s="2" t="n">
        <v>2.33044934272766</v>
      </c>
    </row>
    <row r="3521" customFormat="false" ht="12.75" hidden="false" customHeight="false" outlineLevel="0" collapsed="false">
      <c r="A3521" s="2" t="s">
        <v>137</v>
      </c>
      <c r="B3521" s="2" t="n">
        <v>33</v>
      </c>
      <c r="C3521" s="2" t="s">
        <v>133</v>
      </c>
      <c r="D3521" s="2" t="n">
        <v>2.64536261558533</v>
      </c>
      <c r="E3521" s="2" t="n">
        <v>2.35829615592957</v>
      </c>
    </row>
    <row r="3522" customFormat="false" ht="12.75" hidden="false" customHeight="false" outlineLevel="0" collapsed="false">
      <c r="A3522" s="2" t="s">
        <v>137</v>
      </c>
      <c r="B3522" s="2" t="n">
        <v>34</v>
      </c>
      <c r="C3522" s="2" t="s">
        <v>133</v>
      </c>
      <c r="D3522" s="2" t="n">
        <v>2.66185092926025</v>
      </c>
      <c r="E3522" s="2" t="n">
        <v>2.37418150901794</v>
      </c>
    </row>
    <row r="3523" customFormat="false" ht="12.75" hidden="false" customHeight="false" outlineLevel="0" collapsed="false">
      <c r="A3523" s="2" t="s">
        <v>137</v>
      </c>
      <c r="B3523" s="2" t="n">
        <v>35</v>
      </c>
      <c r="C3523" s="2" t="s">
        <v>133</v>
      </c>
      <c r="D3523" s="2" t="n">
        <v>2.66046357154846</v>
      </c>
      <c r="E3523" s="2" t="n">
        <v>2.37219095230103</v>
      </c>
    </row>
    <row r="3524" customFormat="false" ht="12.75" hidden="false" customHeight="false" outlineLevel="0" collapsed="false">
      <c r="A3524" s="2" t="s">
        <v>137</v>
      </c>
      <c r="B3524" s="2" t="n">
        <v>36</v>
      </c>
      <c r="C3524" s="2" t="s">
        <v>133</v>
      </c>
      <c r="D3524" s="2" t="n">
        <v>2.67716455459595</v>
      </c>
      <c r="E3524" s="2" t="n">
        <v>2.38828897476196</v>
      </c>
    </row>
    <row r="3525" customFormat="false" ht="12.75" hidden="false" customHeight="false" outlineLevel="0" collapsed="false">
      <c r="A3525" s="2" t="s">
        <v>137</v>
      </c>
      <c r="B3525" s="2" t="n">
        <v>37</v>
      </c>
      <c r="C3525" s="2" t="s">
        <v>133</v>
      </c>
      <c r="D3525" s="2" t="n">
        <v>2.67271614074707</v>
      </c>
      <c r="E3525" s="2" t="n">
        <v>2.38323736190796</v>
      </c>
    </row>
    <row r="3526" customFormat="false" ht="12.75" hidden="false" customHeight="false" outlineLevel="0" collapsed="false">
      <c r="A3526" s="2" t="s">
        <v>137</v>
      </c>
      <c r="B3526" s="2" t="n">
        <v>38</v>
      </c>
      <c r="C3526" s="2" t="s">
        <v>133</v>
      </c>
      <c r="D3526" s="2" t="n">
        <v>2.67496800422668</v>
      </c>
      <c r="E3526" s="2" t="n">
        <v>2.38488626480103</v>
      </c>
    </row>
    <row r="3527" customFormat="false" ht="12.75" hidden="false" customHeight="false" outlineLevel="0" collapsed="false">
      <c r="A3527" s="2" t="s">
        <v>137</v>
      </c>
      <c r="B3527" s="2" t="n">
        <v>39</v>
      </c>
      <c r="C3527" s="2" t="s">
        <v>133</v>
      </c>
      <c r="D3527" s="2" t="n">
        <v>2.67662239074707</v>
      </c>
      <c r="E3527" s="2" t="n">
        <v>2.38593769073486</v>
      </c>
    </row>
    <row r="3528" customFormat="false" ht="12.75" hidden="false" customHeight="false" outlineLevel="0" collapsed="false">
      <c r="A3528" s="2" t="s">
        <v>137</v>
      </c>
      <c r="B3528" s="2" t="n">
        <v>40</v>
      </c>
      <c r="C3528" s="2" t="s">
        <v>133</v>
      </c>
      <c r="D3528" s="2" t="n">
        <v>2.67082667350769</v>
      </c>
      <c r="E3528" s="2" t="n">
        <v>2.37953877449036</v>
      </c>
    </row>
    <row r="3529" customFormat="false" ht="12.75" hidden="false" customHeight="false" outlineLevel="0" collapsed="false">
      <c r="A3529" s="2" t="s">
        <v>138</v>
      </c>
      <c r="B3529" s="2" t="n">
        <v>1</v>
      </c>
      <c r="C3529" s="2" t="s">
        <v>133</v>
      </c>
      <c r="D3529" s="2" t="n">
        <v>0.248350366950035</v>
      </c>
      <c r="E3529" s="2" t="n">
        <v>0.00131541700102389</v>
      </c>
    </row>
    <row r="3530" customFormat="false" ht="12.75" hidden="false" customHeight="false" outlineLevel="0" collapsed="false">
      <c r="A3530" s="2" t="s">
        <v>138</v>
      </c>
      <c r="B3530" s="2" t="n">
        <v>2</v>
      </c>
      <c r="C3530" s="2" t="s">
        <v>133</v>
      </c>
      <c r="D3530" s="2" t="n">
        <v>0.246572062373161</v>
      </c>
      <c r="E3530" s="2" t="n">
        <v>-0.000663972226902843</v>
      </c>
    </row>
    <row r="3531" customFormat="false" ht="12.75" hidden="false" customHeight="false" outlineLevel="0" collapsed="false">
      <c r="A3531" s="2" t="s">
        <v>138</v>
      </c>
      <c r="B3531" s="2" t="n">
        <v>3</v>
      </c>
      <c r="C3531" s="2" t="s">
        <v>133</v>
      </c>
      <c r="D3531" s="2" t="n">
        <v>0.246811613440514</v>
      </c>
      <c r="E3531" s="2" t="n">
        <v>-0.00062550586881116</v>
      </c>
    </row>
    <row r="3532" customFormat="false" ht="12.75" hidden="false" customHeight="false" outlineLevel="0" collapsed="false">
      <c r="A3532" s="2" t="s">
        <v>138</v>
      </c>
      <c r="B3532" s="2" t="n">
        <v>4</v>
      </c>
      <c r="C3532" s="2" t="s">
        <v>133</v>
      </c>
      <c r="D3532" s="2" t="n">
        <v>0.24766281247139</v>
      </c>
      <c r="E3532" s="2" t="n">
        <v>2.46084491664078E-005</v>
      </c>
    </row>
    <row r="3533" customFormat="false" ht="12.75" hidden="false" customHeight="false" outlineLevel="0" collapsed="false">
      <c r="A3533" s="2" t="s">
        <v>138</v>
      </c>
      <c r="B3533" s="2" t="n">
        <v>5</v>
      </c>
      <c r="C3533" s="2" t="s">
        <v>133</v>
      </c>
      <c r="D3533" s="2" t="n">
        <v>0.251144111156464</v>
      </c>
      <c r="E3533" s="2" t="n">
        <v>0.00330482237040997</v>
      </c>
    </row>
    <row r="3534" customFormat="false" ht="12.75" hidden="false" customHeight="false" outlineLevel="0" collapsed="false">
      <c r="A3534" s="2" t="s">
        <v>138</v>
      </c>
      <c r="B3534" s="2" t="n">
        <v>6</v>
      </c>
      <c r="C3534" s="2" t="s">
        <v>133</v>
      </c>
      <c r="D3534" s="2" t="n">
        <v>0.248960494995117</v>
      </c>
      <c r="E3534" s="2" t="n">
        <v>0.000920121558010578</v>
      </c>
    </row>
    <row r="3535" customFormat="false" ht="12.75" hidden="false" customHeight="false" outlineLevel="0" collapsed="false">
      <c r="A3535" s="2" t="s">
        <v>138</v>
      </c>
      <c r="B3535" s="2" t="n">
        <v>7</v>
      </c>
      <c r="C3535" s="2" t="s">
        <v>133</v>
      </c>
      <c r="D3535" s="2" t="n">
        <v>0.246787950396538</v>
      </c>
      <c r="E3535" s="2" t="n">
        <v>-0.00145350769162178</v>
      </c>
    </row>
    <row r="3536" customFormat="false" ht="12.75" hidden="false" customHeight="false" outlineLevel="0" collapsed="false">
      <c r="A3536" s="2" t="s">
        <v>138</v>
      </c>
      <c r="B3536" s="2" t="n">
        <v>8</v>
      </c>
      <c r="C3536" s="2" t="s">
        <v>133</v>
      </c>
      <c r="D3536" s="2" t="n">
        <v>0.248002737760544</v>
      </c>
      <c r="E3536" s="2" t="n">
        <v>-0.000439805065980181</v>
      </c>
    </row>
    <row r="3537" customFormat="false" ht="12.75" hidden="false" customHeight="false" outlineLevel="0" collapsed="false">
      <c r="A3537" s="2" t="s">
        <v>138</v>
      </c>
      <c r="B3537" s="2" t="n">
        <v>9</v>
      </c>
      <c r="C3537" s="2" t="s">
        <v>133</v>
      </c>
      <c r="D3537" s="2" t="n">
        <v>0.247478991746902</v>
      </c>
      <c r="E3537" s="2" t="n">
        <v>-0.00116463575977832</v>
      </c>
    </row>
    <row r="3538" customFormat="false" ht="12.75" hidden="false" customHeight="false" outlineLevel="0" collapsed="false">
      <c r="A3538" s="2" t="s">
        <v>138</v>
      </c>
      <c r="B3538" s="2" t="n">
        <v>10</v>
      </c>
      <c r="C3538" s="2" t="s">
        <v>133</v>
      </c>
      <c r="D3538" s="2" t="n">
        <v>0.247429132461548</v>
      </c>
      <c r="E3538" s="2" t="n">
        <v>-0.00141557981260121</v>
      </c>
    </row>
    <row r="3539" customFormat="false" ht="12.75" hidden="false" customHeight="false" outlineLevel="0" collapsed="false">
      <c r="A3539" s="2" t="s">
        <v>138</v>
      </c>
      <c r="B3539" s="2" t="n">
        <v>11</v>
      </c>
      <c r="C3539" s="2" t="s">
        <v>133</v>
      </c>
      <c r="D3539" s="2" t="n">
        <v>0.248821869492531</v>
      </c>
      <c r="E3539" s="2" t="n">
        <v>-0.000223927447223105</v>
      </c>
    </row>
    <row r="3540" customFormat="false" ht="12.75" hidden="false" customHeight="false" outlineLevel="0" collapsed="false">
      <c r="A3540" s="2" t="s">
        <v>138</v>
      </c>
      <c r="B3540" s="2" t="n">
        <v>12</v>
      </c>
      <c r="C3540" s="2" t="s">
        <v>133</v>
      </c>
      <c r="D3540" s="2" t="n">
        <v>0.248435199260712</v>
      </c>
      <c r="E3540" s="2" t="n">
        <v>-0.000811682373750955</v>
      </c>
    </row>
    <row r="3541" customFormat="false" ht="12.75" hidden="false" customHeight="false" outlineLevel="0" collapsed="false">
      <c r="A3541" s="2" t="s">
        <v>138</v>
      </c>
      <c r="B3541" s="2" t="n">
        <v>13</v>
      </c>
      <c r="C3541" s="2" t="s">
        <v>133</v>
      </c>
      <c r="D3541" s="2" t="n">
        <v>0.248748779296875</v>
      </c>
      <c r="E3541" s="2" t="n">
        <v>-0.000699187046848238</v>
      </c>
    </row>
    <row r="3542" customFormat="false" ht="12.75" hidden="false" customHeight="false" outlineLevel="0" collapsed="false">
      <c r="A3542" s="2" t="s">
        <v>138</v>
      </c>
      <c r="B3542" s="2" t="n">
        <v>14</v>
      </c>
      <c r="C3542" s="2" t="s">
        <v>133</v>
      </c>
      <c r="D3542" s="2" t="n">
        <v>0.249056652188301</v>
      </c>
      <c r="E3542" s="2" t="n">
        <v>-0.000592398864682764</v>
      </c>
    </row>
    <row r="3543" customFormat="false" ht="12.75" hidden="false" customHeight="false" outlineLevel="0" collapsed="false">
      <c r="A3543" s="2" t="s">
        <v>138</v>
      </c>
      <c r="B3543" s="2" t="n">
        <v>15</v>
      </c>
      <c r="C3543" s="2" t="s">
        <v>133</v>
      </c>
      <c r="D3543" s="2" t="n">
        <v>0.253026813268662</v>
      </c>
      <c r="E3543" s="2" t="n">
        <v>0.00317667750641704</v>
      </c>
    </row>
    <row r="3544" customFormat="false" ht="12.75" hidden="false" customHeight="false" outlineLevel="0" collapsed="false">
      <c r="A3544" s="2" t="s">
        <v>138</v>
      </c>
      <c r="B3544" s="2" t="n">
        <v>16</v>
      </c>
      <c r="C3544" s="2" t="s">
        <v>133</v>
      </c>
      <c r="D3544" s="2" t="n">
        <v>0.257579326629639</v>
      </c>
      <c r="E3544" s="2" t="n">
        <v>0.00752810621634126</v>
      </c>
    </row>
    <row r="3545" customFormat="false" ht="12.75" hidden="false" customHeight="false" outlineLevel="0" collapsed="false">
      <c r="A3545" s="2" t="s">
        <v>138</v>
      </c>
      <c r="B3545" s="2" t="n">
        <v>17</v>
      </c>
      <c r="C3545" s="2" t="s">
        <v>133</v>
      </c>
      <c r="D3545" s="2" t="n">
        <v>0.269535005092621</v>
      </c>
      <c r="E3545" s="2" t="n">
        <v>0.0192827004939318</v>
      </c>
    </row>
    <row r="3546" customFormat="false" ht="12.75" hidden="false" customHeight="false" outlineLevel="0" collapsed="false">
      <c r="A3546" s="2" t="s">
        <v>138</v>
      </c>
      <c r="B3546" s="2" t="n">
        <v>18</v>
      </c>
      <c r="C3546" s="2" t="s">
        <v>133</v>
      </c>
      <c r="D3546" s="2" t="n">
        <v>0.287921577692032</v>
      </c>
      <c r="E3546" s="2" t="n">
        <v>0.0374681875109673</v>
      </c>
    </row>
    <row r="3547" customFormat="false" ht="12.75" hidden="false" customHeight="false" outlineLevel="0" collapsed="false">
      <c r="A3547" s="2" t="s">
        <v>138</v>
      </c>
      <c r="B3547" s="2" t="n">
        <v>19</v>
      </c>
      <c r="C3547" s="2" t="s">
        <v>133</v>
      </c>
      <c r="D3547" s="2" t="n">
        <v>0.327282041311264</v>
      </c>
      <c r="E3547" s="2" t="n">
        <v>0.0766275674104691</v>
      </c>
    </row>
    <row r="3548" customFormat="false" ht="12.75" hidden="false" customHeight="false" outlineLevel="0" collapsed="false">
      <c r="A3548" s="2" t="s">
        <v>138</v>
      </c>
      <c r="B3548" s="2" t="n">
        <v>20</v>
      </c>
      <c r="C3548" s="2" t="s">
        <v>133</v>
      </c>
      <c r="D3548" s="2" t="n">
        <v>0.395918965339661</v>
      </c>
      <c r="E3548" s="2" t="n">
        <v>0.145063400268555</v>
      </c>
    </row>
    <row r="3549" customFormat="false" ht="12.75" hidden="false" customHeight="false" outlineLevel="0" collapsed="false">
      <c r="A3549" s="2" t="s">
        <v>138</v>
      </c>
      <c r="B3549" s="2" t="n">
        <v>21</v>
      </c>
      <c r="C3549" s="2" t="s">
        <v>133</v>
      </c>
      <c r="D3549" s="2" t="n">
        <v>0.517248034477234</v>
      </c>
      <c r="E3549" s="2" t="n">
        <v>0.266191393136978</v>
      </c>
    </row>
    <row r="3550" customFormat="false" ht="12.75" hidden="false" customHeight="false" outlineLevel="0" collapsed="false">
      <c r="A3550" s="2" t="s">
        <v>138</v>
      </c>
      <c r="B3550" s="2" t="n">
        <v>22</v>
      </c>
      <c r="C3550" s="2" t="s">
        <v>133</v>
      </c>
      <c r="D3550" s="2" t="n">
        <v>0.719856441020966</v>
      </c>
      <c r="E3550" s="2" t="n">
        <v>0.46859872341156</v>
      </c>
    </row>
    <row r="3551" customFormat="false" ht="12.75" hidden="false" customHeight="false" outlineLevel="0" collapsed="false">
      <c r="A3551" s="2" t="s">
        <v>138</v>
      </c>
      <c r="B3551" s="2" t="n">
        <v>23</v>
      </c>
      <c r="C3551" s="2" t="s">
        <v>133</v>
      </c>
      <c r="D3551" s="2" t="n">
        <v>1.03444743156433</v>
      </c>
      <c r="E3551" s="2" t="n">
        <v>0.782988607883453</v>
      </c>
    </row>
    <row r="3552" customFormat="false" ht="12.75" hidden="false" customHeight="false" outlineLevel="0" collapsed="false">
      <c r="A3552" s="2" t="s">
        <v>138</v>
      </c>
      <c r="B3552" s="2" t="n">
        <v>24</v>
      </c>
      <c r="C3552" s="2" t="s">
        <v>133</v>
      </c>
      <c r="D3552" s="2" t="n">
        <v>1.41433310508728</v>
      </c>
      <c r="E3552" s="2" t="n">
        <v>1.16267323493958</v>
      </c>
    </row>
    <row r="3553" customFormat="false" ht="12.75" hidden="false" customHeight="false" outlineLevel="0" collapsed="false">
      <c r="A3553" s="2" t="s">
        <v>138</v>
      </c>
      <c r="B3553" s="2" t="n">
        <v>25</v>
      </c>
      <c r="C3553" s="2" t="s">
        <v>133</v>
      </c>
      <c r="D3553" s="2" t="n">
        <v>1.7734659910202</v>
      </c>
      <c r="E3553" s="2" t="n">
        <v>1.52160501480103</v>
      </c>
    </row>
    <row r="3554" customFormat="false" ht="12.75" hidden="false" customHeight="false" outlineLevel="0" collapsed="false">
      <c r="A3554" s="2" t="s">
        <v>138</v>
      </c>
      <c r="B3554" s="2" t="n">
        <v>26</v>
      </c>
      <c r="C3554" s="2" t="s">
        <v>133</v>
      </c>
      <c r="D3554" s="2" t="n">
        <v>2.03121852874756</v>
      </c>
      <c r="E3554" s="2" t="n">
        <v>1.77915644645691</v>
      </c>
    </row>
    <row r="3555" customFormat="false" ht="12.75" hidden="false" customHeight="false" outlineLevel="0" collapsed="false">
      <c r="A3555" s="2" t="s">
        <v>138</v>
      </c>
      <c r="B3555" s="2" t="n">
        <v>27</v>
      </c>
      <c r="C3555" s="2" t="s">
        <v>133</v>
      </c>
      <c r="D3555" s="2" t="n">
        <v>2.20415854454041</v>
      </c>
      <c r="E3555" s="2" t="n">
        <v>1.95189535617828</v>
      </c>
    </row>
    <row r="3556" customFormat="false" ht="12.75" hidden="false" customHeight="false" outlineLevel="0" collapsed="false">
      <c r="A3556" s="2" t="s">
        <v>138</v>
      </c>
      <c r="B3556" s="2" t="n">
        <v>28</v>
      </c>
      <c r="C3556" s="2" t="s">
        <v>133</v>
      </c>
      <c r="D3556" s="2" t="n">
        <v>2.3333523273468</v>
      </c>
      <c r="E3556" s="2" t="n">
        <v>2.08088803291321</v>
      </c>
    </row>
    <row r="3557" customFormat="false" ht="12.75" hidden="false" customHeight="false" outlineLevel="0" collapsed="false">
      <c r="A3557" s="2" t="s">
        <v>138</v>
      </c>
      <c r="B3557" s="2" t="n">
        <v>29</v>
      </c>
      <c r="C3557" s="2" t="s">
        <v>133</v>
      </c>
      <c r="D3557" s="2" t="n">
        <v>2.4352490901947</v>
      </c>
      <c r="E3557" s="2" t="n">
        <v>2.18258380889893</v>
      </c>
    </row>
    <row r="3558" customFormat="false" ht="12.75" hidden="false" customHeight="false" outlineLevel="0" collapsed="false">
      <c r="A3558" s="2" t="s">
        <v>138</v>
      </c>
      <c r="B3558" s="2" t="n">
        <v>30</v>
      </c>
      <c r="C3558" s="2" t="s">
        <v>133</v>
      </c>
      <c r="D3558" s="2" t="n">
        <v>2.50611472129822</v>
      </c>
      <c r="E3558" s="2" t="n">
        <v>2.25324821472168</v>
      </c>
    </row>
    <row r="3559" customFormat="false" ht="12.75" hidden="false" customHeight="false" outlineLevel="0" collapsed="false">
      <c r="A3559" s="2" t="s">
        <v>138</v>
      </c>
      <c r="B3559" s="2" t="n">
        <v>31</v>
      </c>
      <c r="C3559" s="2" t="s">
        <v>133</v>
      </c>
      <c r="D3559" s="2" t="n">
        <v>2.56613969802856</v>
      </c>
      <c r="E3559" s="2" t="n">
        <v>2.31307220458984</v>
      </c>
    </row>
    <row r="3560" customFormat="false" ht="12.75" hidden="false" customHeight="false" outlineLevel="0" collapsed="false">
      <c r="A3560" s="2" t="s">
        <v>138</v>
      </c>
      <c r="B3560" s="2" t="n">
        <v>32</v>
      </c>
      <c r="C3560" s="2" t="s">
        <v>133</v>
      </c>
      <c r="D3560" s="2" t="n">
        <v>2.60569667816162</v>
      </c>
      <c r="E3560" s="2" t="n">
        <v>2.35242819786072</v>
      </c>
    </row>
    <row r="3561" customFormat="false" ht="12.75" hidden="false" customHeight="false" outlineLevel="0" collapsed="false">
      <c r="A3561" s="2" t="s">
        <v>138</v>
      </c>
      <c r="B3561" s="2" t="n">
        <v>33</v>
      </c>
      <c r="C3561" s="2" t="s">
        <v>133</v>
      </c>
      <c r="D3561" s="2" t="n">
        <v>2.63168883323669</v>
      </c>
      <c r="E3561" s="2" t="n">
        <v>2.37821912765503</v>
      </c>
    </row>
    <row r="3562" customFormat="false" ht="12.75" hidden="false" customHeight="false" outlineLevel="0" collapsed="false">
      <c r="A3562" s="2" t="s">
        <v>138</v>
      </c>
      <c r="B3562" s="2" t="n">
        <v>34</v>
      </c>
      <c r="C3562" s="2" t="s">
        <v>133</v>
      </c>
      <c r="D3562" s="2" t="n">
        <v>2.64812016487122</v>
      </c>
      <c r="E3562" s="2" t="n">
        <v>2.39444947242737</v>
      </c>
    </row>
    <row r="3563" customFormat="false" ht="12.75" hidden="false" customHeight="false" outlineLevel="0" collapsed="false">
      <c r="A3563" s="2" t="s">
        <v>138</v>
      </c>
      <c r="B3563" s="2" t="n">
        <v>35</v>
      </c>
      <c r="C3563" s="2" t="s">
        <v>133</v>
      </c>
      <c r="D3563" s="2" t="n">
        <v>2.6609034538269</v>
      </c>
      <c r="E3563" s="2" t="n">
        <v>2.4070315361023</v>
      </c>
    </row>
    <row r="3564" customFormat="false" ht="12.75" hidden="false" customHeight="false" outlineLevel="0" collapsed="false">
      <c r="A3564" s="2" t="s">
        <v>138</v>
      </c>
      <c r="B3564" s="2" t="n">
        <v>36</v>
      </c>
      <c r="C3564" s="2" t="s">
        <v>133</v>
      </c>
      <c r="D3564" s="2" t="n">
        <v>2.66536951065063</v>
      </c>
      <c r="E3564" s="2" t="n">
        <v>2.41129660606384</v>
      </c>
    </row>
    <row r="3565" customFormat="false" ht="12.75" hidden="false" customHeight="false" outlineLevel="0" collapsed="false">
      <c r="A3565" s="2" t="s">
        <v>138</v>
      </c>
      <c r="B3565" s="2" t="n">
        <v>37</v>
      </c>
      <c r="C3565" s="2" t="s">
        <v>133</v>
      </c>
      <c r="D3565" s="2" t="n">
        <v>2.66912245750427</v>
      </c>
      <c r="E3565" s="2" t="n">
        <v>2.4148485660553</v>
      </c>
    </row>
    <row r="3566" customFormat="false" ht="12.75" hidden="false" customHeight="false" outlineLevel="0" collapsed="false">
      <c r="A3566" s="2" t="s">
        <v>138</v>
      </c>
      <c r="B3566" s="2" t="n">
        <v>38</v>
      </c>
      <c r="C3566" s="2" t="s">
        <v>133</v>
      </c>
      <c r="D3566" s="2" t="n">
        <v>2.66598677635193</v>
      </c>
      <c r="E3566" s="2" t="n">
        <v>2.41151165962219</v>
      </c>
    </row>
    <row r="3567" customFormat="false" ht="12.75" hidden="false" customHeight="false" outlineLevel="0" collapsed="false">
      <c r="A3567" s="2" t="s">
        <v>138</v>
      </c>
      <c r="B3567" s="2" t="n">
        <v>39</v>
      </c>
      <c r="C3567" s="2" t="s">
        <v>133</v>
      </c>
      <c r="D3567" s="2" t="n">
        <v>2.66593265533447</v>
      </c>
      <c r="E3567" s="2" t="n">
        <v>2.41125655174255</v>
      </c>
    </row>
    <row r="3568" customFormat="false" ht="12.75" hidden="false" customHeight="false" outlineLevel="0" collapsed="false">
      <c r="A3568" s="2" t="s">
        <v>138</v>
      </c>
      <c r="B3568" s="2" t="n">
        <v>40</v>
      </c>
      <c r="C3568" s="2" t="s">
        <v>133</v>
      </c>
      <c r="D3568" s="2" t="n">
        <v>2.66366457939148</v>
      </c>
      <c r="E3568" s="2" t="n">
        <v>2.4087872505188</v>
      </c>
    </row>
    <row r="3569" customFormat="false" ht="12.75" hidden="false" customHeight="false" outlineLevel="0" collapsed="false">
      <c r="A3569" s="2" t="s">
        <v>139</v>
      </c>
      <c r="B3569" s="2" t="n">
        <v>1</v>
      </c>
      <c r="C3569" s="2" t="s">
        <v>133</v>
      </c>
      <c r="D3569" s="2" t="n">
        <v>0.276958078145981</v>
      </c>
      <c r="E3569" s="2" t="n">
        <v>0.0012358461972326</v>
      </c>
    </row>
    <row r="3570" customFormat="false" ht="12.75" hidden="false" customHeight="false" outlineLevel="0" collapsed="false">
      <c r="A3570" s="2" t="s">
        <v>139</v>
      </c>
      <c r="B3570" s="2" t="n">
        <v>2</v>
      </c>
      <c r="C3570" s="2" t="s">
        <v>133</v>
      </c>
      <c r="D3570" s="2" t="n">
        <v>0.278142780065537</v>
      </c>
      <c r="E3570" s="2" t="n">
        <v>0.00152850418817252</v>
      </c>
    </row>
    <row r="3571" customFormat="false" ht="12.75" hidden="false" customHeight="false" outlineLevel="0" collapsed="false">
      <c r="A3571" s="2" t="s">
        <v>139</v>
      </c>
      <c r="B3571" s="2" t="n">
        <v>3</v>
      </c>
      <c r="C3571" s="2" t="s">
        <v>133</v>
      </c>
      <c r="D3571" s="2" t="n">
        <v>0.278438240289688</v>
      </c>
      <c r="E3571" s="2" t="n">
        <v>0.000931920309085399</v>
      </c>
    </row>
    <row r="3572" customFormat="false" ht="12.75" hidden="false" customHeight="false" outlineLevel="0" collapsed="false">
      <c r="A3572" s="2" t="s">
        <v>139</v>
      </c>
      <c r="B3572" s="2" t="n">
        <v>4</v>
      </c>
      <c r="C3572" s="2" t="s">
        <v>133</v>
      </c>
      <c r="D3572" s="2" t="n">
        <v>0.279610604047775</v>
      </c>
      <c r="E3572" s="2" t="n">
        <v>0.00121224008034915</v>
      </c>
    </row>
    <row r="3573" customFormat="false" ht="12.75" hidden="false" customHeight="false" outlineLevel="0" collapsed="false">
      <c r="A3573" s="2" t="s">
        <v>139</v>
      </c>
      <c r="B3573" s="2" t="n">
        <v>5</v>
      </c>
      <c r="C3573" s="2" t="s">
        <v>133</v>
      </c>
      <c r="D3573" s="2" t="n">
        <v>0.279928654432297</v>
      </c>
      <c r="E3573" s="2" t="n">
        <v>0.000638246419839561</v>
      </c>
    </row>
    <row r="3574" customFormat="false" ht="12.75" hidden="false" customHeight="false" outlineLevel="0" collapsed="false">
      <c r="A3574" s="2" t="s">
        <v>139</v>
      </c>
      <c r="B3574" s="2" t="n">
        <v>6</v>
      </c>
      <c r="C3574" s="2" t="s">
        <v>133</v>
      </c>
      <c r="D3574" s="2" t="n">
        <v>0.281354159116745</v>
      </c>
      <c r="E3574" s="2" t="n">
        <v>0.00117170705925673</v>
      </c>
    </row>
    <row r="3575" customFormat="false" ht="12.75" hidden="false" customHeight="false" outlineLevel="0" collapsed="false">
      <c r="A3575" s="2" t="s">
        <v>139</v>
      </c>
      <c r="B3575" s="2" t="n">
        <v>7</v>
      </c>
      <c r="C3575" s="2" t="s">
        <v>133</v>
      </c>
      <c r="D3575" s="2" t="n">
        <v>0.281274884939194</v>
      </c>
      <c r="E3575" s="2" t="n">
        <v>0.000200388851226307</v>
      </c>
    </row>
    <row r="3576" customFormat="false" ht="12.75" hidden="false" customHeight="false" outlineLevel="0" collapsed="false">
      <c r="A3576" s="2" t="s">
        <v>139</v>
      </c>
      <c r="B3576" s="2" t="n">
        <v>8</v>
      </c>
      <c r="C3576" s="2" t="s">
        <v>133</v>
      </c>
      <c r="D3576" s="2" t="n">
        <v>0.280954837799072</v>
      </c>
      <c r="E3576" s="2" t="n">
        <v>-0.00101170234847814</v>
      </c>
    </row>
    <row r="3577" customFormat="false" ht="12.75" hidden="false" customHeight="false" outlineLevel="0" collapsed="false">
      <c r="A3577" s="2" t="s">
        <v>139</v>
      </c>
      <c r="B3577" s="2" t="n">
        <v>9</v>
      </c>
      <c r="C3577" s="2" t="s">
        <v>133</v>
      </c>
      <c r="D3577" s="2" t="n">
        <v>0.282389283180237</v>
      </c>
      <c r="E3577" s="2" t="n">
        <v>-0.000469300983240828</v>
      </c>
    </row>
    <row r="3578" customFormat="false" ht="12.75" hidden="false" customHeight="false" outlineLevel="0" collapsed="false">
      <c r="A3578" s="2" t="s">
        <v>139</v>
      </c>
      <c r="B3578" s="2" t="n">
        <v>10</v>
      </c>
      <c r="C3578" s="2" t="s">
        <v>133</v>
      </c>
      <c r="D3578" s="2" t="n">
        <v>0.282082408666611</v>
      </c>
      <c r="E3578" s="2" t="n">
        <v>-0.00166821957100183</v>
      </c>
    </row>
    <row r="3579" customFormat="false" ht="12.75" hidden="false" customHeight="false" outlineLevel="0" collapsed="false">
      <c r="A3579" s="2" t="s">
        <v>139</v>
      </c>
      <c r="B3579" s="2" t="n">
        <v>11</v>
      </c>
      <c r="C3579" s="2" t="s">
        <v>133</v>
      </c>
      <c r="D3579" s="2" t="n">
        <v>0.28385391831398</v>
      </c>
      <c r="E3579" s="2" t="n">
        <v>-0.000788753910455853</v>
      </c>
    </row>
    <row r="3580" customFormat="false" ht="12.75" hidden="false" customHeight="false" outlineLevel="0" collapsed="false">
      <c r="A3580" s="2" t="s">
        <v>139</v>
      </c>
      <c r="B3580" s="2" t="n">
        <v>12</v>
      </c>
      <c r="C3580" s="2" t="s">
        <v>133</v>
      </c>
      <c r="D3580" s="2" t="n">
        <v>0.281461387872696</v>
      </c>
      <c r="E3580" s="2" t="n">
        <v>-0.00407332833856344</v>
      </c>
    </row>
    <row r="3581" customFormat="false" ht="12.75" hidden="false" customHeight="false" outlineLevel="0" collapsed="false">
      <c r="A3581" s="2" t="s">
        <v>139</v>
      </c>
      <c r="B3581" s="2" t="n">
        <v>13</v>
      </c>
      <c r="C3581" s="2" t="s">
        <v>133</v>
      </c>
      <c r="D3581" s="2" t="n">
        <v>0.285074830055237</v>
      </c>
      <c r="E3581" s="2" t="n">
        <v>-0.00135193020105362</v>
      </c>
    </row>
    <row r="3582" customFormat="false" ht="12.75" hidden="false" customHeight="false" outlineLevel="0" collapsed="false">
      <c r="A3582" s="2" t="s">
        <v>139</v>
      </c>
      <c r="B3582" s="2" t="n">
        <v>14</v>
      </c>
      <c r="C3582" s="2" t="s">
        <v>133</v>
      </c>
      <c r="D3582" s="2" t="n">
        <v>0.286725521087647</v>
      </c>
      <c r="E3582" s="2" t="n">
        <v>-0.000593283213675022</v>
      </c>
    </row>
    <row r="3583" customFormat="false" ht="12.75" hidden="false" customHeight="false" outlineLevel="0" collapsed="false">
      <c r="A3583" s="2" t="s">
        <v>139</v>
      </c>
      <c r="B3583" s="2" t="n">
        <v>15</v>
      </c>
      <c r="C3583" s="2" t="s">
        <v>133</v>
      </c>
      <c r="D3583" s="2" t="n">
        <v>0.287875205278397</v>
      </c>
      <c r="E3583" s="2" t="n">
        <v>-0.000335643067955971</v>
      </c>
    </row>
    <row r="3584" customFormat="false" ht="12.75" hidden="false" customHeight="false" outlineLevel="0" collapsed="false">
      <c r="A3584" s="2" t="s">
        <v>139</v>
      </c>
      <c r="B3584" s="2" t="n">
        <v>16</v>
      </c>
      <c r="C3584" s="2" t="s">
        <v>133</v>
      </c>
      <c r="D3584" s="2" t="n">
        <v>0.295240551233292</v>
      </c>
      <c r="E3584" s="2" t="n">
        <v>0.00613765884190798</v>
      </c>
    </row>
    <row r="3585" customFormat="false" ht="12.75" hidden="false" customHeight="false" outlineLevel="0" collapsed="false">
      <c r="A3585" s="2" t="s">
        <v>139</v>
      </c>
      <c r="B3585" s="2" t="n">
        <v>17</v>
      </c>
      <c r="C3585" s="2" t="s">
        <v>133</v>
      </c>
      <c r="D3585" s="2" t="n">
        <v>0.304846733808517</v>
      </c>
      <c r="E3585" s="2" t="n">
        <v>0.0148517973721027</v>
      </c>
    </row>
    <row r="3586" customFormat="false" ht="12.75" hidden="false" customHeight="false" outlineLevel="0" collapsed="false">
      <c r="A3586" s="2" t="s">
        <v>139</v>
      </c>
      <c r="B3586" s="2" t="n">
        <v>18</v>
      </c>
      <c r="C3586" s="2" t="s">
        <v>133</v>
      </c>
      <c r="D3586" s="2" t="n">
        <v>0.326067686080933</v>
      </c>
      <c r="E3586" s="2" t="n">
        <v>0.0351807065308094</v>
      </c>
    </row>
    <row r="3587" customFormat="false" ht="12.75" hidden="false" customHeight="false" outlineLevel="0" collapsed="false">
      <c r="A3587" s="2" t="s">
        <v>139</v>
      </c>
      <c r="B3587" s="2" t="n">
        <v>19</v>
      </c>
      <c r="C3587" s="2" t="s">
        <v>133</v>
      </c>
      <c r="D3587" s="2" t="n">
        <v>0.365412712097168</v>
      </c>
      <c r="E3587" s="2" t="n">
        <v>0.073633685708046</v>
      </c>
    </row>
    <row r="3588" customFormat="false" ht="12.75" hidden="false" customHeight="false" outlineLevel="0" collapsed="false">
      <c r="A3588" s="2" t="s">
        <v>139</v>
      </c>
      <c r="B3588" s="2" t="n">
        <v>20</v>
      </c>
      <c r="C3588" s="2" t="s">
        <v>133</v>
      </c>
      <c r="D3588" s="2" t="n">
        <v>0.4350206553936</v>
      </c>
      <c r="E3588" s="2" t="n">
        <v>0.14234958589077</v>
      </c>
    </row>
    <row r="3589" customFormat="false" ht="12.75" hidden="false" customHeight="false" outlineLevel="0" collapsed="false">
      <c r="A3589" s="2" t="s">
        <v>139</v>
      </c>
      <c r="B3589" s="2" t="n">
        <v>21</v>
      </c>
      <c r="C3589" s="2" t="s">
        <v>133</v>
      </c>
      <c r="D3589" s="2" t="n">
        <v>0.559195160865784</v>
      </c>
      <c r="E3589" s="2" t="n">
        <v>0.265632063150406</v>
      </c>
    </row>
    <row r="3590" customFormat="false" ht="12.75" hidden="false" customHeight="false" outlineLevel="0" collapsed="false">
      <c r="A3590" s="2" t="s">
        <v>139</v>
      </c>
      <c r="B3590" s="2" t="n">
        <v>22</v>
      </c>
      <c r="C3590" s="2" t="s">
        <v>133</v>
      </c>
      <c r="D3590" s="2" t="n">
        <v>0.767048954963684</v>
      </c>
      <c r="E3590" s="2" t="n">
        <v>0.472593784332275</v>
      </c>
    </row>
    <row r="3591" customFormat="false" ht="12.75" hidden="false" customHeight="false" outlineLevel="0" collapsed="false">
      <c r="A3591" s="2" t="s">
        <v>139</v>
      </c>
      <c r="B3591" s="2" t="n">
        <v>23</v>
      </c>
      <c r="C3591" s="2" t="s">
        <v>133</v>
      </c>
      <c r="D3591" s="2" t="n">
        <v>1.08267223834991</v>
      </c>
      <c r="E3591" s="2" t="n">
        <v>0.787325024604797</v>
      </c>
    </row>
    <row r="3592" customFormat="false" ht="12.75" hidden="false" customHeight="false" outlineLevel="0" collapsed="false">
      <c r="A3592" s="2" t="s">
        <v>139</v>
      </c>
      <c r="B3592" s="2" t="n">
        <v>24</v>
      </c>
      <c r="C3592" s="2" t="s">
        <v>133</v>
      </c>
      <c r="D3592" s="2" t="n">
        <v>1.44366705417633</v>
      </c>
      <c r="E3592" s="2" t="n">
        <v>1.1474277973175</v>
      </c>
    </row>
    <row r="3593" customFormat="false" ht="12.75" hidden="false" customHeight="false" outlineLevel="0" collapsed="false">
      <c r="A3593" s="2" t="s">
        <v>139</v>
      </c>
      <c r="B3593" s="2" t="n">
        <v>25</v>
      </c>
      <c r="C3593" s="2" t="s">
        <v>133</v>
      </c>
      <c r="D3593" s="2" t="n">
        <v>1.77697050571442</v>
      </c>
      <c r="E3593" s="2" t="n">
        <v>1.47983920574188</v>
      </c>
    </row>
    <row r="3594" customFormat="false" ht="12.75" hidden="false" customHeight="false" outlineLevel="0" collapsed="false">
      <c r="A3594" s="2" t="s">
        <v>139</v>
      </c>
      <c r="B3594" s="2" t="n">
        <v>26</v>
      </c>
      <c r="C3594" s="2" t="s">
        <v>133</v>
      </c>
      <c r="D3594" s="2" t="n">
        <v>2.00759601593018</v>
      </c>
      <c r="E3594" s="2" t="n">
        <v>1.70957267284393</v>
      </c>
    </row>
    <row r="3595" customFormat="false" ht="12.75" hidden="false" customHeight="false" outlineLevel="0" collapsed="false">
      <c r="A3595" s="2" t="s">
        <v>139</v>
      </c>
      <c r="B3595" s="2" t="n">
        <v>27</v>
      </c>
      <c r="C3595" s="2" t="s">
        <v>133</v>
      </c>
      <c r="D3595" s="2" t="n">
        <v>2.16522169113159</v>
      </c>
      <c r="E3595" s="2" t="n">
        <v>1.86630630493164</v>
      </c>
    </row>
    <row r="3596" customFormat="false" ht="12.75" hidden="false" customHeight="false" outlineLevel="0" collapsed="false">
      <c r="A3596" s="2" t="s">
        <v>139</v>
      </c>
      <c r="B3596" s="2" t="n">
        <v>28</v>
      </c>
      <c r="C3596" s="2" t="s">
        <v>133</v>
      </c>
      <c r="D3596" s="2" t="n">
        <v>2.29002237319946</v>
      </c>
      <c r="E3596" s="2" t="n">
        <v>1.9902149438858</v>
      </c>
    </row>
    <row r="3597" customFormat="false" ht="12.75" hidden="false" customHeight="false" outlineLevel="0" collapsed="false">
      <c r="A3597" s="2" t="s">
        <v>139</v>
      </c>
      <c r="B3597" s="2" t="n">
        <v>29</v>
      </c>
      <c r="C3597" s="2" t="s">
        <v>133</v>
      </c>
      <c r="D3597" s="2" t="n">
        <v>2.38111114501953</v>
      </c>
      <c r="E3597" s="2" t="n">
        <v>2.08041167259216</v>
      </c>
    </row>
    <row r="3598" customFormat="false" ht="12.75" hidden="false" customHeight="false" outlineLevel="0" collapsed="false">
      <c r="A3598" s="2" t="s">
        <v>139</v>
      </c>
      <c r="B3598" s="2" t="n">
        <v>30</v>
      </c>
      <c r="C3598" s="2" t="s">
        <v>133</v>
      </c>
      <c r="D3598" s="2" t="n">
        <v>2.45160460472107</v>
      </c>
      <c r="E3598" s="2" t="n">
        <v>2.15001320838928</v>
      </c>
    </row>
    <row r="3599" customFormat="false" ht="12.75" hidden="false" customHeight="false" outlineLevel="0" collapsed="false">
      <c r="A3599" s="2" t="s">
        <v>139</v>
      </c>
      <c r="B3599" s="2" t="n">
        <v>31</v>
      </c>
      <c r="C3599" s="2" t="s">
        <v>133</v>
      </c>
      <c r="D3599" s="2" t="n">
        <v>2.50872540473938</v>
      </c>
      <c r="E3599" s="2" t="n">
        <v>2.20624184608459</v>
      </c>
    </row>
    <row r="3600" customFormat="false" ht="12.75" hidden="false" customHeight="false" outlineLevel="0" collapsed="false">
      <c r="A3600" s="2" t="s">
        <v>139</v>
      </c>
      <c r="B3600" s="2" t="n">
        <v>32</v>
      </c>
      <c r="C3600" s="2" t="s">
        <v>133</v>
      </c>
      <c r="D3600" s="2" t="n">
        <v>2.54632949829102</v>
      </c>
      <c r="E3600" s="2" t="n">
        <v>2.24295401573181</v>
      </c>
    </row>
    <row r="3601" customFormat="false" ht="12.75" hidden="false" customHeight="false" outlineLevel="0" collapsed="false">
      <c r="A3601" s="2" t="s">
        <v>139</v>
      </c>
      <c r="B3601" s="2" t="n">
        <v>33</v>
      </c>
      <c r="C3601" s="2" t="s">
        <v>133</v>
      </c>
      <c r="D3601" s="2" t="n">
        <v>2.57926988601685</v>
      </c>
      <c r="E3601" s="2" t="n">
        <v>2.27500224113464</v>
      </c>
    </row>
    <row r="3602" customFormat="false" ht="12.75" hidden="false" customHeight="false" outlineLevel="0" collapsed="false">
      <c r="A3602" s="2" t="s">
        <v>139</v>
      </c>
      <c r="B3602" s="2" t="n">
        <v>34</v>
      </c>
      <c r="C3602" s="2" t="s">
        <v>133</v>
      </c>
      <c r="D3602" s="2" t="n">
        <v>2.58481645584106</v>
      </c>
      <c r="E3602" s="2" t="n">
        <v>2.27965688705444</v>
      </c>
    </row>
    <row r="3603" customFormat="false" ht="12.75" hidden="false" customHeight="false" outlineLevel="0" collapsed="false">
      <c r="A3603" s="2" t="s">
        <v>139</v>
      </c>
      <c r="B3603" s="2" t="n">
        <v>35</v>
      </c>
      <c r="C3603" s="2" t="s">
        <v>133</v>
      </c>
      <c r="D3603" s="2" t="n">
        <v>2.60197114944458</v>
      </c>
      <c r="E3603" s="2" t="n">
        <v>2.29591941833496</v>
      </c>
    </row>
    <row r="3604" customFormat="false" ht="12.75" hidden="false" customHeight="false" outlineLevel="0" collapsed="false">
      <c r="A3604" s="2" t="s">
        <v>139</v>
      </c>
      <c r="B3604" s="2" t="n">
        <v>36</v>
      </c>
      <c r="C3604" s="2" t="s">
        <v>133</v>
      </c>
      <c r="D3604" s="2" t="n">
        <v>2.61037635803223</v>
      </c>
      <c r="E3604" s="2" t="n">
        <v>2.30343270301819</v>
      </c>
    </row>
    <row r="3605" customFormat="false" ht="12.75" hidden="false" customHeight="false" outlineLevel="0" collapsed="false">
      <c r="A3605" s="2" t="s">
        <v>139</v>
      </c>
      <c r="B3605" s="2" t="n">
        <v>37</v>
      </c>
      <c r="C3605" s="2" t="s">
        <v>133</v>
      </c>
      <c r="D3605" s="2" t="n">
        <v>2.60960030555725</v>
      </c>
      <c r="E3605" s="2" t="n">
        <v>2.30176448822022</v>
      </c>
    </row>
    <row r="3606" customFormat="false" ht="12.75" hidden="false" customHeight="false" outlineLevel="0" collapsed="false">
      <c r="A3606" s="2" t="s">
        <v>139</v>
      </c>
      <c r="B3606" s="2" t="n">
        <v>38</v>
      </c>
      <c r="C3606" s="2" t="s">
        <v>133</v>
      </c>
      <c r="D3606" s="2" t="n">
        <v>2.61481356620789</v>
      </c>
      <c r="E3606" s="2" t="n">
        <v>2.30608558654785</v>
      </c>
    </row>
    <row r="3607" customFormat="false" ht="12.75" hidden="false" customHeight="false" outlineLevel="0" collapsed="false">
      <c r="A3607" s="2" t="s">
        <v>139</v>
      </c>
      <c r="B3607" s="2" t="n">
        <v>39</v>
      </c>
      <c r="C3607" s="2" t="s">
        <v>133</v>
      </c>
      <c r="D3607" s="2" t="n">
        <v>2.61876702308655</v>
      </c>
      <c r="E3607" s="2" t="n">
        <v>2.30914711952209</v>
      </c>
    </row>
    <row r="3608" customFormat="false" ht="12.75" hidden="false" customHeight="false" outlineLevel="0" collapsed="false">
      <c r="A3608" s="2" t="s">
        <v>139</v>
      </c>
      <c r="B3608" s="2" t="n">
        <v>40</v>
      </c>
      <c r="C3608" s="2" t="s">
        <v>133</v>
      </c>
      <c r="D3608" s="2" t="n">
        <v>2.6086208820343</v>
      </c>
      <c r="E3608" s="2" t="n">
        <v>2.29810881614685</v>
      </c>
    </row>
    <row r="3609" customFormat="false" ht="12.75" hidden="false" customHeight="false" outlineLevel="0" collapsed="false">
      <c r="A3609" s="2" t="s">
        <v>140</v>
      </c>
      <c r="B3609" s="2" t="n">
        <v>1</v>
      </c>
      <c r="C3609" s="2" t="s">
        <v>133</v>
      </c>
      <c r="D3609" s="2" t="n">
        <v>0.237605348229408</v>
      </c>
      <c r="E3609" s="2" t="n">
        <v>-0.00409740582108498</v>
      </c>
    </row>
    <row r="3610" customFormat="false" ht="12.75" hidden="false" customHeight="false" outlineLevel="0" collapsed="false">
      <c r="A3610" s="2" t="s">
        <v>140</v>
      </c>
      <c r="B3610" s="2" t="n">
        <v>2</v>
      </c>
      <c r="C3610" s="2" t="s">
        <v>133</v>
      </c>
      <c r="D3610" s="2" t="n">
        <v>0.241240501403809</v>
      </c>
      <c r="E3610" s="2" t="n">
        <v>-0.00104136939626187</v>
      </c>
    </row>
    <row r="3611" customFormat="false" ht="12.75" hidden="false" customHeight="false" outlineLevel="0" collapsed="false">
      <c r="A3611" s="2" t="s">
        <v>140</v>
      </c>
      <c r="B3611" s="2" t="n">
        <v>3</v>
      </c>
      <c r="C3611" s="2" t="s">
        <v>133</v>
      </c>
      <c r="D3611" s="2" t="n">
        <v>0.243256330490112</v>
      </c>
      <c r="E3611" s="2" t="n">
        <v>0.000395343027776107</v>
      </c>
    </row>
    <row r="3612" customFormat="false" ht="12.75" hidden="false" customHeight="false" outlineLevel="0" collapsed="false">
      <c r="A3612" s="2" t="s">
        <v>140</v>
      </c>
      <c r="B3612" s="2" t="n">
        <v>4</v>
      </c>
      <c r="C3612" s="2" t="s">
        <v>133</v>
      </c>
      <c r="D3612" s="2" t="n">
        <v>0.244284197688103</v>
      </c>
      <c r="E3612" s="2" t="n">
        <v>0.000844093563500792</v>
      </c>
    </row>
    <row r="3613" customFormat="false" ht="12.75" hidden="false" customHeight="false" outlineLevel="0" collapsed="false">
      <c r="A3613" s="2" t="s">
        <v>140</v>
      </c>
      <c r="B3613" s="2" t="n">
        <v>5</v>
      </c>
      <c r="C3613" s="2" t="s">
        <v>133</v>
      </c>
      <c r="D3613" s="2" t="n">
        <v>0.243784457445145</v>
      </c>
      <c r="E3613" s="2" t="n">
        <v>-0.00023476337082684</v>
      </c>
    </row>
    <row r="3614" customFormat="false" ht="12.75" hidden="false" customHeight="false" outlineLevel="0" collapsed="false">
      <c r="A3614" s="2" t="s">
        <v>140</v>
      </c>
      <c r="B3614" s="2" t="n">
        <v>6</v>
      </c>
      <c r="C3614" s="2" t="s">
        <v>133</v>
      </c>
      <c r="D3614" s="2" t="n">
        <v>0.245191857218742</v>
      </c>
      <c r="E3614" s="2" t="n">
        <v>0.000593519711401314</v>
      </c>
    </row>
    <row r="3615" customFormat="false" ht="12.75" hidden="false" customHeight="false" outlineLevel="0" collapsed="false">
      <c r="A3615" s="2" t="s">
        <v>140</v>
      </c>
      <c r="B3615" s="2" t="n">
        <v>7</v>
      </c>
      <c r="C3615" s="2" t="s">
        <v>133</v>
      </c>
      <c r="D3615" s="2" t="n">
        <v>0.245852202177048</v>
      </c>
      <c r="E3615" s="2" t="n">
        <v>0.000674747978337109</v>
      </c>
    </row>
    <row r="3616" customFormat="false" ht="12.75" hidden="false" customHeight="false" outlineLevel="0" collapsed="false">
      <c r="A3616" s="2" t="s">
        <v>140</v>
      </c>
      <c r="B3616" s="2" t="n">
        <v>8</v>
      </c>
      <c r="C3616" s="2" t="s">
        <v>133</v>
      </c>
      <c r="D3616" s="2" t="n">
        <v>0.246704608201981</v>
      </c>
      <c r="E3616" s="2" t="n">
        <v>0.000948037311900407</v>
      </c>
    </row>
    <row r="3617" customFormat="false" ht="12.75" hidden="false" customHeight="false" outlineLevel="0" collapsed="false">
      <c r="A3617" s="2" t="s">
        <v>140</v>
      </c>
      <c r="B3617" s="2" t="n">
        <v>9</v>
      </c>
      <c r="C3617" s="2" t="s">
        <v>133</v>
      </c>
      <c r="D3617" s="2" t="n">
        <v>0.245292603969574</v>
      </c>
      <c r="E3617" s="2" t="n">
        <v>-0.00104308361187577</v>
      </c>
    </row>
    <row r="3618" customFormat="false" ht="12.75" hidden="false" customHeight="false" outlineLevel="0" collapsed="false">
      <c r="A3618" s="2" t="s">
        <v>140</v>
      </c>
      <c r="B3618" s="2" t="n">
        <v>10</v>
      </c>
      <c r="C3618" s="2" t="s">
        <v>133</v>
      </c>
      <c r="D3618" s="2" t="n">
        <v>0.245043262839317</v>
      </c>
      <c r="E3618" s="2" t="n">
        <v>-0.00187154137529433</v>
      </c>
    </row>
    <row r="3619" customFormat="false" ht="12.75" hidden="false" customHeight="false" outlineLevel="0" collapsed="false">
      <c r="A3619" s="2" t="s">
        <v>140</v>
      </c>
      <c r="B3619" s="2" t="n">
        <v>11</v>
      </c>
      <c r="C3619" s="2" t="s">
        <v>133</v>
      </c>
      <c r="D3619" s="2" t="n">
        <v>0.245803371071816</v>
      </c>
      <c r="E3619" s="2" t="n">
        <v>-0.00169054989237338</v>
      </c>
    </row>
    <row r="3620" customFormat="false" ht="12.75" hidden="false" customHeight="false" outlineLevel="0" collapsed="false">
      <c r="A3620" s="2" t="s">
        <v>140</v>
      </c>
      <c r="B3620" s="2" t="n">
        <v>12</v>
      </c>
      <c r="C3620" s="2" t="s">
        <v>133</v>
      </c>
      <c r="D3620" s="2" t="n">
        <v>0.246804341673851</v>
      </c>
      <c r="E3620" s="2" t="n">
        <v>-0.00126869592349976</v>
      </c>
    </row>
    <row r="3621" customFormat="false" ht="12.75" hidden="false" customHeight="false" outlineLevel="0" collapsed="false">
      <c r="A3621" s="2" t="s">
        <v>140</v>
      </c>
      <c r="B3621" s="2" t="n">
        <v>13</v>
      </c>
      <c r="C3621" s="2" t="s">
        <v>133</v>
      </c>
      <c r="D3621" s="2" t="n">
        <v>0.247304350137711</v>
      </c>
      <c r="E3621" s="2" t="n">
        <v>-0.00134780409280211</v>
      </c>
    </row>
    <row r="3622" customFormat="false" ht="12.75" hidden="false" customHeight="false" outlineLevel="0" collapsed="false">
      <c r="A3622" s="2" t="s">
        <v>140</v>
      </c>
      <c r="B3622" s="2" t="n">
        <v>14</v>
      </c>
      <c r="C3622" s="2" t="s">
        <v>133</v>
      </c>
      <c r="D3622" s="2" t="n">
        <v>0.249053940176964</v>
      </c>
      <c r="E3622" s="2" t="n">
        <v>-0.000177330774022266</v>
      </c>
    </row>
    <row r="3623" customFormat="false" ht="12.75" hidden="false" customHeight="false" outlineLevel="0" collapsed="false">
      <c r="A3623" s="2" t="s">
        <v>140</v>
      </c>
      <c r="B3623" s="2" t="n">
        <v>15</v>
      </c>
      <c r="C3623" s="2" t="s">
        <v>133</v>
      </c>
      <c r="D3623" s="2" t="n">
        <v>0.253988415002823</v>
      </c>
      <c r="E3623" s="2" t="n">
        <v>0.00417802715674043</v>
      </c>
    </row>
    <row r="3624" customFormat="false" ht="12.75" hidden="false" customHeight="false" outlineLevel="0" collapsed="false">
      <c r="A3624" s="2" t="s">
        <v>140</v>
      </c>
      <c r="B3624" s="2" t="n">
        <v>16</v>
      </c>
      <c r="C3624" s="2" t="s">
        <v>133</v>
      </c>
      <c r="D3624" s="2" t="n">
        <v>0.26194754242897</v>
      </c>
      <c r="E3624" s="2" t="n">
        <v>0.0115580381825566</v>
      </c>
    </row>
    <row r="3625" customFormat="false" ht="12.75" hidden="false" customHeight="false" outlineLevel="0" collapsed="false">
      <c r="A3625" s="2" t="s">
        <v>140</v>
      </c>
      <c r="B3625" s="2" t="n">
        <v>17</v>
      </c>
      <c r="C3625" s="2" t="s">
        <v>133</v>
      </c>
      <c r="D3625" s="2" t="n">
        <v>0.275078296661377</v>
      </c>
      <c r="E3625" s="2" t="n">
        <v>0.0241096764802933</v>
      </c>
    </row>
    <row r="3626" customFormat="false" ht="12.75" hidden="false" customHeight="false" outlineLevel="0" collapsed="false">
      <c r="A3626" s="2" t="s">
        <v>140</v>
      </c>
      <c r="B3626" s="2" t="n">
        <v>18</v>
      </c>
      <c r="C3626" s="2" t="s">
        <v>133</v>
      </c>
      <c r="D3626" s="2" t="n">
        <v>0.300490379333496</v>
      </c>
      <c r="E3626" s="2" t="n">
        <v>0.0489426404237747</v>
      </c>
    </row>
    <row r="3627" customFormat="false" ht="12.75" hidden="false" customHeight="false" outlineLevel="0" collapsed="false">
      <c r="A3627" s="2" t="s">
        <v>140</v>
      </c>
      <c r="B3627" s="2" t="n">
        <v>19</v>
      </c>
      <c r="C3627" s="2" t="s">
        <v>133</v>
      </c>
      <c r="D3627" s="2" t="n">
        <v>0.350876867771149</v>
      </c>
      <c r="E3627" s="2" t="n">
        <v>0.0987500101327896</v>
      </c>
    </row>
    <row r="3628" customFormat="false" ht="12.75" hidden="false" customHeight="false" outlineLevel="0" collapsed="false">
      <c r="A3628" s="2" t="s">
        <v>140</v>
      </c>
      <c r="B3628" s="2" t="n">
        <v>20</v>
      </c>
      <c r="C3628" s="2" t="s">
        <v>133</v>
      </c>
      <c r="D3628" s="2" t="n">
        <v>0.442984461784363</v>
      </c>
      <c r="E3628" s="2" t="n">
        <v>0.190278485417366</v>
      </c>
    </row>
    <row r="3629" customFormat="false" ht="12.75" hidden="false" customHeight="false" outlineLevel="0" collapsed="false">
      <c r="A3629" s="2" t="s">
        <v>140</v>
      </c>
      <c r="B3629" s="2" t="n">
        <v>21</v>
      </c>
      <c r="C3629" s="2" t="s">
        <v>133</v>
      </c>
      <c r="D3629" s="2" t="n">
        <v>0.59741222858429</v>
      </c>
      <c r="E3629" s="2" t="n">
        <v>0.344127148389816</v>
      </c>
    </row>
    <row r="3630" customFormat="false" ht="12.75" hidden="false" customHeight="false" outlineLevel="0" collapsed="false">
      <c r="A3630" s="2" t="s">
        <v>140</v>
      </c>
      <c r="B3630" s="2" t="n">
        <v>22</v>
      </c>
      <c r="C3630" s="2" t="s">
        <v>133</v>
      </c>
      <c r="D3630" s="2" t="n">
        <v>0.848151504993439</v>
      </c>
      <c r="E3630" s="2" t="n">
        <v>0.594287276268005</v>
      </c>
    </row>
    <row r="3631" customFormat="false" ht="12.75" hidden="false" customHeight="false" outlineLevel="0" collapsed="false">
      <c r="A3631" s="2" t="s">
        <v>140</v>
      </c>
      <c r="B3631" s="2" t="n">
        <v>23</v>
      </c>
      <c r="C3631" s="2" t="s">
        <v>133</v>
      </c>
      <c r="D3631" s="2" t="n">
        <v>1.19445443153381</v>
      </c>
      <c r="E3631" s="2" t="n">
        <v>0.940011084079742</v>
      </c>
    </row>
    <row r="3632" customFormat="false" ht="12.75" hidden="false" customHeight="false" outlineLevel="0" collapsed="false">
      <c r="A3632" s="2" t="s">
        <v>140</v>
      </c>
      <c r="B3632" s="2" t="n">
        <v>24</v>
      </c>
      <c r="C3632" s="2" t="s">
        <v>133</v>
      </c>
      <c r="D3632" s="2" t="n">
        <v>1.5467940568924</v>
      </c>
      <c r="E3632" s="2" t="n">
        <v>1.29177165031433</v>
      </c>
    </row>
    <row r="3633" customFormat="false" ht="12.75" hidden="false" customHeight="false" outlineLevel="0" collapsed="false">
      <c r="A3633" s="2" t="s">
        <v>140</v>
      </c>
      <c r="B3633" s="2" t="n">
        <v>25</v>
      </c>
      <c r="C3633" s="2" t="s">
        <v>133</v>
      </c>
      <c r="D3633" s="2" t="n">
        <v>1.82728970050812</v>
      </c>
      <c r="E3633" s="2" t="n">
        <v>1.57168817520142</v>
      </c>
    </row>
    <row r="3634" customFormat="false" ht="12.75" hidden="false" customHeight="false" outlineLevel="0" collapsed="false">
      <c r="A3634" s="2" t="s">
        <v>140</v>
      </c>
      <c r="B3634" s="2" t="n">
        <v>26</v>
      </c>
      <c r="C3634" s="2" t="s">
        <v>133</v>
      </c>
      <c r="D3634" s="2" t="n">
        <v>2.01105546951294</v>
      </c>
      <c r="E3634" s="2" t="n">
        <v>1.7548748254776</v>
      </c>
    </row>
    <row r="3635" customFormat="false" ht="12.75" hidden="false" customHeight="false" outlineLevel="0" collapsed="false">
      <c r="A3635" s="2" t="s">
        <v>140</v>
      </c>
      <c r="B3635" s="2" t="n">
        <v>27</v>
      </c>
      <c r="C3635" s="2" t="s">
        <v>133</v>
      </c>
      <c r="D3635" s="2" t="n">
        <v>2.15945959091187</v>
      </c>
      <c r="E3635" s="2" t="n">
        <v>1.90269982814789</v>
      </c>
    </row>
    <row r="3636" customFormat="false" ht="12.75" hidden="false" customHeight="false" outlineLevel="0" collapsed="false">
      <c r="A3636" s="2" t="s">
        <v>140</v>
      </c>
      <c r="B3636" s="2" t="n">
        <v>28</v>
      </c>
      <c r="C3636" s="2" t="s">
        <v>133</v>
      </c>
      <c r="D3636" s="2" t="n">
        <v>2.27671790122986</v>
      </c>
      <c r="E3636" s="2" t="n">
        <v>2.01937890052795</v>
      </c>
    </row>
    <row r="3637" customFormat="false" ht="12.75" hidden="false" customHeight="false" outlineLevel="0" collapsed="false">
      <c r="A3637" s="2" t="s">
        <v>140</v>
      </c>
      <c r="B3637" s="2" t="n">
        <v>29</v>
      </c>
      <c r="C3637" s="2" t="s">
        <v>133</v>
      </c>
      <c r="D3637" s="2" t="n">
        <v>2.36612224578857</v>
      </c>
      <c r="E3637" s="2" t="n">
        <v>2.10820412635803</v>
      </c>
    </row>
    <row r="3638" customFormat="false" ht="12.75" hidden="false" customHeight="false" outlineLevel="0" collapsed="false">
      <c r="A3638" s="2" t="s">
        <v>140</v>
      </c>
      <c r="B3638" s="2" t="n">
        <v>30</v>
      </c>
      <c r="C3638" s="2" t="s">
        <v>133</v>
      </c>
      <c r="D3638" s="2" t="n">
        <v>2.43319272994995</v>
      </c>
      <c r="E3638" s="2" t="n">
        <v>2.17469549179077</v>
      </c>
    </row>
    <row r="3639" customFormat="false" ht="12.75" hidden="false" customHeight="false" outlineLevel="0" collapsed="false">
      <c r="A3639" s="2" t="s">
        <v>140</v>
      </c>
      <c r="B3639" s="2" t="n">
        <v>31</v>
      </c>
      <c r="C3639" s="2" t="s">
        <v>133</v>
      </c>
      <c r="D3639" s="2" t="n">
        <v>2.48936057090759</v>
      </c>
      <c r="E3639" s="2" t="n">
        <v>2.23028421401978</v>
      </c>
    </row>
    <row r="3640" customFormat="false" ht="12.75" hidden="false" customHeight="false" outlineLevel="0" collapsed="false">
      <c r="A3640" s="2" t="s">
        <v>140</v>
      </c>
      <c r="B3640" s="2" t="n">
        <v>32</v>
      </c>
      <c r="C3640" s="2" t="s">
        <v>133</v>
      </c>
      <c r="D3640" s="2" t="n">
        <v>2.52487993240356</v>
      </c>
      <c r="E3640" s="2" t="n">
        <v>2.26522445678711</v>
      </c>
    </row>
    <row r="3641" customFormat="false" ht="12.75" hidden="false" customHeight="false" outlineLevel="0" collapsed="false">
      <c r="A3641" s="2" t="s">
        <v>140</v>
      </c>
      <c r="B3641" s="2" t="n">
        <v>33</v>
      </c>
      <c r="C3641" s="2" t="s">
        <v>133</v>
      </c>
      <c r="D3641" s="2" t="n">
        <v>2.55447435379028</v>
      </c>
      <c r="E3641" s="2" t="n">
        <v>2.29423975944519</v>
      </c>
    </row>
    <row r="3642" customFormat="false" ht="12.75" hidden="false" customHeight="false" outlineLevel="0" collapsed="false">
      <c r="A3642" s="2" t="s">
        <v>140</v>
      </c>
      <c r="B3642" s="2" t="n">
        <v>34</v>
      </c>
      <c r="C3642" s="2" t="s">
        <v>133</v>
      </c>
      <c r="D3642" s="2" t="n">
        <v>2.57237339019775</v>
      </c>
      <c r="E3642" s="2" t="n">
        <v>2.31155967712402</v>
      </c>
    </row>
    <row r="3643" customFormat="false" ht="12.75" hidden="false" customHeight="false" outlineLevel="0" collapsed="false">
      <c r="A3643" s="2" t="s">
        <v>140</v>
      </c>
      <c r="B3643" s="2" t="n">
        <v>35</v>
      </c>
      <c r="C3643" s="2" t="s">
        <v>133</v>
      </c>
      <c r="D3643" s="2" t="n">
        <v>2.58433318138123</v>
      </c>
      <c r="E3643" s="2" t="n">
        <v>2.32294034957886</v>
      </c>
    </row>
    <row r="3644" customFormat="false" ht="12.75" hidden="false" customHeight="false" outlineLevel="0" collapsed="false">
      <c r="A3644" s="2" t="s">
        <v>140</v>
      </c>
      <c r="B3644" s="2" t="n">
        <v>36</v>
      </c>
      <c r="C3644" s="2" t="s">
        <v>133</v>
      </c>
      <c r="D3644" s="2" t="n">
        <v>2.58680248260498</v>
      </c>
      <c r="E3644" s="2" t="n">
        <v>2.32483053207397</v>
      </c>
    </row>
    <row r="3645" customFormat="false" ht="12.75" hidden="false" customHeight="false" outlineLevel="0" collapsed="false">
      <c r="A3645" s="2" t="s">
        <v>140</v>
      </c>
      <c r="B3645" s="2" t="n">
        <v>37</v>
      </c>
      <c r="C3645" s="2" t="s">
        <v>133</v>
      </c>
      <c r="D3645" s="2" t="n">
        <v>2.59269094467163</v>
      </c>
      <c r="E3645" s="2" t="n">
        <v>2.33013987541199</v>
      </c>
    </row>
    <row r="3646" customFormat="false" ht="12.75" hidden="false" customHeight="false" outlineLevel="0" collapsed="false">
      <c r="A3646" s="2" t="s">
        <v>140</v>
      </c>
      <c r="B3646" s="2" t="n">
        <v>38</v>
      </c>
      <c r="C3646" s="2" t="s">
        <v>133</v>
      </c>
      <c r="D3646" s="2" t="n">
        <v>2.58971452713013</v>
      </c>
      <c r="E3646" s="2" t="n">
        <v>2.32658433914185</v>
      </c>
    </row>
    <row r="3647" customFormat="false" ht="12.75" hidden="false" customHeight="false" outlineLevel="0" collapsed="false">
      <c r="A3647" s="2" t="s">
        <v>140</v>
      </c>
      <c r="B3647" s="2" t="n">
        <v>39</v>
      </c>
      <c r="C3647" s="2" t="s">
        <v>133</v>
      </c>
      <c r="D3647" s="2" t="n">
        <v>2.59451055526733</v>
      </c>
      <c r="E3647" s="2" t="n">
        <v>2.33080124855042</v>
      </c>
    </row>
    <row r="3648" customFormat="false" ht="12.75" hidden="false" customHeight="false" outlineLevel="0" collapsed="false">
      <c r="A3648" s="2" t="s">
        <v>140</v>
      </c>
      <c r="B3648" s="2" t="n">
        <v>40</v>
      </c>
      <c r="C3648" s="2" t="s">
        <v>133</v>
      </c>
      <c r="D3648" s="2" t="n">
        <v>2.59310960769653</v>
      </c>
      <c r="E3648" s="2" t="n">
        <v>2.32882142066956</v>
      </c>
    </row>
    <row r="3649" customFormat="false" ht="12.75" hidden="false" customHeight="false" outlineLevel="0" collapsed="false">
      <c r="A3649" s="2" t="s">
        <v>141</v>
      </c>
      <c r="B3649" s="2" t="n">
        <v>1</v>
      </c>
      <c r="C3649" s="2" t="s">
        <v>133</v>
      </c>
      <c r="D3649" s="2" t="n">
        <v>0.280824244022369</v>
      </c>
      <c r="E3649" s="2" t="n">
        <v>-0.00495389802381396</v>
      </c>
    </row>
    <row r="3650" customFormat="false" ht="12.75" hidden="false" customHeight="false" outlineLevel="0" collapsed="false">
      <c r="A3650" s="2" t="s">
        <v>141</v>
      </c>
      <c r="B3650" s="2" t="n">
        <v>2</v>
      </c>
      <c r="C3650" s="2" t="s">
        <v>133</v>
      </c>
      <c r="D3650" s="2" t="n">
        <v>0.283100605010986</v>
      </c>
      <c r="E3650" s="2" t="n">
        <v>-0.00293570989742875</v>
      </c>
    </row>
    <row r="3651" customFormat="false" ht="12.75" hidden="false" customHeight="false" outlineLevel="0" collapsed="false">
      <c r="A3651" s="2" t="s">
        <v>141</v>
      </c>
      <c r="B3651" s="2" t="n">
        <v>3</v>
      </c>
      <c r="C3651" s="2" t="s">
        <v>133</v>
      </c>
      <c r="D3651" s="2" t="n">
        <v>0.285245984792709</v>
      </c>
      <c r="E3651" s="2" t="n">
        <v>-0.00104850262869149</v>
      </c>
    </row>
    <row r="3652" customFormat="false" ht="12.75" hidden="false" customHeight="false" outlineLevel="0" collapsed="false">
      <c r="A3652" s="2" t="s">
        <v>141</v>
      </c>
      <c r="B3652" s="2" t="n">
        <v>4</v>
      </c>
      <c r="C3652" s="2" t="s">
        <v>133</v>
      </c>
      <c r="D3652" s="2" t="n">
        <v>0.287173122167587</v>
      </c>
      <c r="E3652" s="2" t="n">
        <v>0.000620462058577687</v>
      </c>
    </row>
    <row r="3653" customFormat="false" ht="12.75" hidden="false" customHeight="false" outlineLevel="0" collapsed="false">
      <c r="A3653" s="2" t="s">
        <v>141</v>
      </c>
      <c r="B3653" s="2" t="n">
        <v>5</v>
      </c>
      <c r="C3653" s="2" t="s">
        <v>133</v>
      </c>
      <c r="D3653" s="2" t="n">
        <v>0.286970525979996</v>
      </c>
      <c r="E3653" s="2" t="n">
        <v>0.000159693285240792</v>
      </c>
    </row>
    <row r="3654" customFormat="false" ht="12.75" hidden="false" customHeight="false" outlineLevel="0" collapsed="false">
      <c r="A3654" s="2" t="s">
        <v>141</v>
      </c>
      <c r="B3654" s="2" t="n">
        <v>6</v>
      </c>
      <c r="C3654" s="2" t="s">
        <v>133</v>
      </c>
      <c r="D3654" s="2" t="n">
        <v>0.28838512301445</v>
      </c>
      <c r="E3654" s="2" t="n">
        <v>0.00131611770484597</v>
      </c>
    </row>
    <row r="3655" customFormat="false" ht="12.75" hidden="false" customHeight="false" outlineLevel="0" collapsed="false">
      <c r="A3655" s="2" t="s">
        <v>141</v>
      </c>
      <c r="B3655" s="2" t="n">
        <v>7</v>
      </c>
      <c r="C3655" s="2" t="s">
        <v>133</v>
      </c>
      <c r="D3655" s="2" t="n">
        <v>0.288076490163803</v>
      </c>
      <c r="E3655" s="2" t="n">
        <v>0.000749312283005565</v>
      </c>
    </row>
    <row r="3656" customFormat="false" ht="12.75" hidden="false" customHeight="false" outlineLevel="0" collapsed="false">
      <c r="A3656" s="2" t="s">
        <v>141</v>
      </c>
      <c r="B3656" s="2" t="n">
        <v>8</v>
      </c>
      <c r="C3656" s="2" t="s">
        <v>133</v>
      </c>
      <c r="D3656" s="2" t="n">
        <v>0.288028359413147</v>
      </c>
      <c r="E3656" s="2" t="n">
        <v>0.00044300890294835</v>
      </c>
    </row>
    <row r="3657" customFormat="false" ht="12.75" hidden="false" customHeight="false" outlineLevel="0" collapsed="false">
      <c r="A3657" s="2" t="s">
        <v>141</v>
      </c>
      <c r="B3657" s="2" t="n">
        <v>9</v>
      </c>
      <c r="C3657" s="2" t="s">
        <v>133</v>
      </c>
      <c r="D3657" s="2" t="n">
        <v>0.287309169769287</v>
      </c>
      <c r="E3657" s="2" t="n">
        <v>-0.000534353370312601</v>
      </c>
    </row>
    <row r="3658" customFormat="false" ht="12.75" hidden="false" customHeight="false" outlineLevel="0" collapsed="false">
      <c r="A3658" s="2" t="s">
        <v>141</v>
      </c>
      <c r="B3658" s="2" t="n">
        <v>10</v>
      </c>
      <c r="C3658" s="2" t="s">
        <v>133</v>
      </c>
      <c r="D3658" s="2" t="n">
        <v>0.287608444690704</v>
      </c>
      <c r="E3658" s="2" t="n">
        <v>-0.000493251020088792</v>
      </c>
    </row>
    <row r="3659" customFormat="false" ht="12.75" hidden="false" customHeight="false" outlineLevel="0" collapsed="false">
      <c r="A3659" s="2" t="s">
        <v>141</v>
      </c>
      <c r="B3659" s="2" t="n">
        <v>11</v>
      </c>
      <c r="C3659" s="2" t="s">
        <v>133</v>
      </c>
      <c r="D3659" s="2" t="n">
        <v>0.287290126085281</v>
      </c>
      <c r="E3659" s="2" t="n">
        <v>-0.00106974225491285</v>
      </c>
    </row>
    <row r="3660" customFormat="false" ht="12.75" hidden="false" customHeight="false" outlineLevel="0" collapsed="false">
      <c r="A3660" s="2" t="s">
        <v>141</v>
      </c>
      <c r="B3660" s="2" t="n">
        <v>12</v>
      </c>
      <c r="C3660" s="2" t="s">
        <v>133</v>
      </c>
      <c r="D3660" s="2" t="n">
        <v>0.28672131896019</v>
      </c>
      <c r="E3660" s="2" t="n">
        <v>-0.00189672200940549</v>
      </c>
    </row>
    <row r="3661" customFormat="false" ht="12.75" hidden="false" customHeight="false" outlineLevel="0" collapsed="false">
      <c r="A3661" s="2" t="s">
        <v>141</v>
      </c>
      <c r="B3661" s="2" t="n">
        <v>13</v>
      </c>
      <c r="C3661" s="2" t="s">
        <v>133</v>
      </c>
      <c r="D3661" s="2" t="n">
        <v>0.287952095270157</v>
      </c>
      <c r="E3661" s="2" t="n">
        <v>-0.00092411827063188</v>
      </c>
    </row>
    <row r="3662" customFormat="false" ht="12.75" hidden="false" customHeight="false" outlineLevel="0" collapsed="false">
      <c r="A3662" s="2" t="s">
        <v>141</v>
      </c>
      <c r="B3662" s="2" t="n">
        <v>14</v>
      </c>
      <c r="C3662" s="2" t="s">
        <v>133</v>
      </c>
      <c r="D3662" s="2" t="n">
        <v>0.289843529462814</v>
      </c>
      <c r="E3662" s="2" t="n">
        <v>0.000709143292624503</v>
      </c>
    </row>
    <row r="3663" customFormat="false" ht="12.75" hidden="false" customHeight="false" outlineLevel="0" collapsed="false">
      <c r="A3663" s="2" t="s">
        <v>141</v>
      </c>
      <c r="B3663" s="2" t="n">
        <v>15</v>
      </c>
      <c r="C3663" s="2" t="s">
        <v>133</v>
      </c>
      <c r="D3663" s="2" t="n">
        <v>0.291361510753632</v>
      </c>
      <c r="E3663" s="2" t="n">
        <v>0.00196895189583302</v>
      </c>
    </row>
    <row r="3664" customFormat="false" ht="12.75" hidden="false" customHeight="false" outlineLevel="0" collapsed="false">
      <c r="A3664" s="2" t="s">
        <v>141</v>
      </c>
      <c r="B3664" s="2" t="n">
        <v>16</v>
      </c>
      <c r="C3664" s="2" t="s">
        <v>133</v>
      </c>
      <c r="D3664" s="2" t="n">
        <v>0.300203561782837</v>
      </c>
      <c r="E3664" s="2" t="n">
        <v>0.0105528300628066</v>
      </c>
    </row>
    <row r="3665" customFormat="false" ht="12.75" hidden="false" customHeight="false" outlineLevel="0" collapsed="false">
      <c r="A3665" s="2" t="s">
        <v>141</v>
      </c>
      <c r="B3665" s="2" t="n">
        <v>17</v>
      </c>
      <c r="C3665" s="2" t="s">
        <v>133</v>
      </c>
      <c r="D3665" s="2" t="n">
        <v>0.314846754074097</v>
      </c>
      <c r="E3665" s="2" t="n">
        <v>0.0249378494918346</v>
      </c>
    </row>
    <row r="3666" customFormat="false" ht="12.75" hidden="false" customHeight="false" outlineLevel="0" collapsed="false">
      <c r="A3666" s="2" t="s">
        <v>141</v>
      </c>
      <c r="B3666" s="2" t="n">
        <v>18</v>
      </c>
      <c r="C3666" s="2" t="s">
        <v>133</v>
      </c>
      <c r="D3666" s="2" t="n">
        <v>0.341379135847092</v>
      </c>
      <c r="E3666" s="2" t="n">
        <v>0.0512120574712753</v>
      </c>
    </row>
    <row r="3667" customFormat="false" ht="12.75" hidden="false" customHeight="false" outlineLevel="0" collapsed="false">
      <c r="A3667" s="2" t="s">
        <v>141</v>
      </c>
      <c r="B3667" s="2" t="n">
        <v>19</v>
      </c>
      <c r="C3667" s="2" t="s">
        <v>133</v>
      </c>
      <c r="D3667" s="2" t="n">
        <v>0.391563713550568</v>
      </c>
      <c r="E3667" s="2" t="n">
        <v>0.101138465106487</v>
      </c>
    </row>
    <row r="3668" customFormat="false" ht="12.75" hidden="false" customHeight="false" outlineLevel="0" collapsed="false">
      <c r="A3668" s="2" t="s">
        <v>141</v>
      </c>
      <c r="B3668" s="2" t="n">
        <v>20</v>
      </c>
      <c r="C3668" s="2" t="s">
        <v>133</v>
      </c>
      <c r="D3668" s="2" t="n">
        <v>0.481817364692688</v>
      </c>
      <c r="E3668" s="2" t="n">
        <v>0.191133946180344</v>
      </c>
    </row>
    <row r="3669" customFormat="false" ht="12.75" hidden="false" customHeight="false" outlineLevel="0" collapsed="false">
      <c r="A3669" s="2" t="s">
        <v>141</v>
      </c>
      <c r="B3669" s="2" t="n">
        <v>21</v>
      </c>
      <c r="C3669" s="2" t="s">
        <v>133</v>
      </c>
      <c r="D3669" s="2" t="n">
        <v>0.636801421642304</v>
      </c>
      <c r="E3669" s="2" t="n">
        <v>0.345859825611115</v>
      </c>
    </row>
    <row r="3670" customFormat="false" ht="12.75" hidden="false" customHeight="false" outlineLevel="0" collapsed="false">
      <c r="A3670" s="2" t="s">
        <v>141</v>
      </c>
      <c r="B3670" s="2" t="n">
        <v>22</v>
      </c>
      <c r="C3670" s="2" t="s">
        <v>133</v>
      </c>
      <c r="D3670" s="2" t="n">
        <v>0.883967161178589</v>
      </c>
      <c r="E3670" s="2" t="n">
        <v>0.592767417430878</v>
      </c>
    </row>
    <row r="3671" customFormat="false" ht="12.75" hidden="false" customHeight="false" outlineLevel="0" collapsed="false">
      <c r="A3671" s="2" t="s">
        <v>141</v>
      </c>
      <c r="B3671" s="2" t="n">
        <v>23</v>
      </c>
      <c r="C3671" s="2" t="s">
        <v>133</v>
      </c>
      <c r="D3671" s="2" t="n">
        <v>1.22386312484741</v>
      </c>
      <c r="E3671" s="2" t="n">
        <v>0.932405173778534</v>
      </c>
    </row>
    <row r="3672" customFormat="false" ht="12.75" hidden="false" customHeight="false" outlineLevel="0" collapsed="false">
      <c r="A3672" s="2" t="s">
        <v>141</v>
      </c>
      <c r="B3672" s="2" t="n">
        <v>24</v>
      </c>
      <c r="C3672" s="2" t="s">
        <v>133</v>
      </c>
      <c r="D3672" s="2" t="n">
        <v>1.56660902500153</v>
      </c>
      <c r="E3672" s="2" t="n">
        <v>1.27489292621613</v>
      </c>
    </row>
    <row r="3673" customFormat="false" ht="12.75" hidden="false" customHeight="false" outlineLevel="0" collapsed="false">
      <c r="A3673" s="2" t="s">
        <v>141</v>
      </c>
      <c r="B3673" s="2" t="n">
        <v>25</v>
      </c>
      <c r="C3673" s="2" t="s">
        <v>133</v>
      </c>
      <c r="D3673" s="2" t="n">
        <v>1.8171135187149</v>
      </c>
      <c r="E3673" s="2" t="n">
        <v>1.52513921260834</v>
      </c>
    </row>
    <row r="3674" customFormat="false" ht="12.75" hidden="false" customHeight="false" outlineLevel="0" collapsed="false">
      <c r="A3674" s="2" t="s">
        <v>141</v>
      </c>
      <c r="B3674" s="2" t="n">
        <v>26</v>
      </c>
      <c r="C3674" s="2" t="s">
        <v>133</v>
      </c>
      <c r="D3674" s="2" t="n">
        <v>1.98812484741211</v>
      </c>
      <c r="E3674" s="2" t="n">
        <v>1.69589233398438</v>
      </c>
    </row>
    <row r="3675" customFormat="false" ht="12.75" hidden="false" customHeight="false" outlineLevel="0" collapsed="false">
      <c r="A3675" s="2" t="s">
        <v>141</v>
      </c>
      <c r="B3675" s="2" t="n">
        <v>27</v>
      </c>
      <c r="C3675" s="2" t="s">
        <v>133</v>
      </c>
      <c r="D3675" s="2" t="n">
        <v>2.12802410125732</v>
      </c>
      <c r="E3675" s="2" t="n">
        <v>1.83553349971771</v>
      </c>
    </row>
    <row r="3676" customFormat="false" ht="12.75" hidden="false" customHeight="false" outlineLevel="0" collapsed="false">
      <c r="A3676" s="2" t="s">
        <v>141</v>
      </c>
      <c r="B3676" s="2" t="n">
        <v>28</v>
      </c>
      <c r="C3676" s="2" t="s">
        <v>133</v>
      </c>
      <c r="D3676" s="2" t="n">
        <v>2.24014353752136</v>
      </c>
      <c r="E3676" s="2" t="n">
        <v>1.94739472866058</v>
      </c>
    </row>
    <row r="3677" customFormat="false" ht="12.75" hidden="false" customHeight="false" outlineLevel="0" collapsed="false">
      <c r="A3677" s="2" t="s">
        <v>141</v>
      </c>
      <c r="B3677" s="2" t="n">
        <v>29</v>
      </c>
      <c r="C3677" s="2" t="s">
        <v>133</v>
      </c>
      <c r="D3677" s="2" t="n">
        <v>2.33151626586914</v>
      </c>
      <c r="E3677" s="2" t="n">
        <v>2.03850936889648</v>
      </c>
    </row>
    <row r="3678" customFormat="false" ht="12.75" hidden="false" customHeight="false" outlineLevel="0" collapsed="false">
      <c r="A3678" s="2" t="s">
        <v>141</v>
      </c>
      <c r="B3678" s="2" t="n">
        <v>30</v>
      </c>
      <c r="C3678" s="2" t="s">
        <v>133</v>
      </c>
      <c r="D3678" s="2" t="n">
        <v>2.39454793930054</v>
      </c>
      <c r="E3678" s="2" t="n">
        <v>2.10128283500671</v>
      </c>
    </row>
    <row r="3679" customFormat="false" ht="12.75" hidden="false" customHeight="false" outlineLevel="0" collapsed="false">
      <c r="A3679" s="2" t="s">
        <v>141</v>
      </c>
      <c r="B3679" s="2" t="n">
        <v>31</v>
      </c>
      <c r="C3679" s="2" t="s">
        <v>133</v>
      </c>
      <c r="D3679" s="2" t="n">
        <v>2.44430613517761</v>
      </c>
      <c r="E3679" s="2" t="n">
        <v>2.15078282356262</v>
      </c>
    </row>
    <row r="3680" customFormat="false" ht="12.75" hidden="false" customHeight="false" outlineLevel="0" collapsed="false">
      <c r="A3680" s="2" t="s">
        <v>141</v>
      </c>
      <c r="B3680" s="2" t="n">
        <v>32</v>
      </c>
      <c r="C3680" s="2" t="s">
        <v>133</v>
      </c>
      <c r="D3680" s="2" t="n">
        <v>2.47491478919983</v>
      </c>
      <c r="E3680" s="2" t="n">
        <v>2.18113327026367</v>
      </c>
    </row>
    <row r="3681" customFormat="false" ht="12.75" hidden="false" customHeight="false" outlineLevel="0" collapsed="false">
      <c r="A3681" s="2" t="s">
        <v>141</v>
      </c>
      <c r="B3681" s="2" t="n">
        <v>33</v>
      </c>
      <c r="C3681" s="2" t="s">
        <v>133</v>
      </c>
      <c r="D3681" s="2" t="n">
        <v>2.50723099708557</v>
      </c>
      <c r="E3681" s="2" t="n">
        <v>2.21319127082825</v>
      </c>
    </row>
    <row r="3682" customFormat="false" ht="12.75" hidden="false" customHeight="false" outlineLevel="0" collapsed="false">
      <c r="A3682" s="2" t="s">
        <v>141</v>
      </c>
      <c r="B3682" s="2" t="n">
        <v>34</v>
      </c>
      <c r="C3682" s="2" t="s">
        <v>133</v>
      </c>
      <c r="D3682" s="2" t="n">
        <v>2.5191445350647</v>
      </c>
      <c r="E3682" s="2" t="n">
        <v>2.22484660148621</v>
      </c>
    </row>
    <row r="3683" customFormat="false" ht="12.75" hidden="false" customHeight="false" outlineLevel="0" collapsed="false">
      <c r="A3683" s="2" t="s">
        <v>141</v>
      </c>
      <c r="B3683" s="2" t="n">
        <v>35</v>
      </c>
      <c r="C3683" s="2" t="s">
        <v>133</v>
      </c>
      <c r="D3683" s="2" t="n">
        <v>2.53543758392334</v>
      </c>
      <c r="E3683" s="2" t="n">
        <v>2.24088168144226</v>
      </c>
    </row>
    <row r="3684" customFormat="false" ht="12.75" hidden="false" customHeight="false" outlineLevel="0" collapsed="false">
      <c r="A3684" s="2" t="s">
        <v>141</v>
      </c>
      <c r="B3684" s="2" t="n">
        <v>36</v>
      </c>
      <c r="C3684" s="2" t="s">
        <v>133</v>
      </c>
      <c r="D3684" s="2" t="n">
        <v>2.53801655769348</v>
      </c>
      <c r="E3684" s="2" t="n">
        <v>2.24320244789124</v>
      </c>
    </row>
    <row r="3685" customFormat="false" ht="12.75" hidden="false" customHeight="false" outlineLevel="0" collapsed="false">
      <c r="A3685" s="2" t="s">
        <v>141</v>
      </c>
      <c r="B3685" s="2" t="n">
        <v>37</v>
      </c>
      <c r="C3685" s="2" t="s">
        <v>133</v>
      </c>
      <c r="D3685" s="2" t="n">
        <v>2.55069160461426</v>
      </c>
      <c r="E3685" s="2" t="n">
        <v>2.25561928749084</v>
      </c>
    </row>
    <row r="3686" customFormat="false" ht="12.75" hidden="false" customHeight="false" outlineLevel="0" collapsed="false">
      <c r="A3686" s="2" t="s">
        <v>141</v>
      </c>
      <c r="B3686" s="2" t="n">
        <v>38</v>
      </c>
      <c r="C3686" s="2" t="s">
        <v>133</v>
      </c>
      <c r="D3686" s="2" t="n">
        <v>2.5538158416748</v>
      </c>
      <c r="E3686" s="2" t="n">
        <v>2.25848531723022</v>
      </c>
    </row>
    <row r="3687" customFormat="false" ht="12.75" hidden="false" customHeight="false" outlineLevel="0" collapsed="false">
      <c r="A3687" s="2" t="s">
        <v>141</v>
      </c>
      <c r="B3687" s="2" t="n">
        <v>39</v>
      </c>
      <c r="C3687" s="2" t="s">
        <v>133</v>
      </c>
      <c r="D3687" s="2" t="n">
        <v>2.55200505256653</v>
      </c>
      <c r="E3687" s="2" t="n">
        <v>2.25641632080078</v>
      </c>
    </row>
    <row r="3688" customFormat="false" ht="12.75" hidden="false" customHeight="false" outlineLevel="0" collapsed="false">
      <c r="A3688" s="2" t="s">
        <v>141</v>
      </c>
      <c r="B3688" s="2" t="n">
        <v>40</v>
      </c>
      <c r="C3688" s="2" t="s">
        <v>133</v>
      </c>
      <c r="D3688" s="2" t="n">
        <v>2.54500436782837</v>
      </c>
      <c r="E3688" s="2" t="n">
        <v>2.24915742874146</v>
      </c>
    </row>
    <row r="3689" customFormat="false" ht="12.75" hidden="false" customHeight="false" outlineLevel="0" collapsed="false">
      <c r="A3689" s="2" t="s">
        <v>142</v>
      </c>
      <c r="B3689" s="2" t="n">
        <v>1</v>
      </c>
      <c r="C3689" s="2" t="s">
        <v>133</v>
      </c>
      <c r="D3689" s="2" t="n">
        <v>0.26836434006691</v>
      </c>
      <c r="E3689" s="2" t="n">
        <v>-0.00373563589528203</v>
      </c>
    </row>
    <row r="3690" customFormat="false" ht="12.75" hidden="false" customHeight="false" outlineLevel="0" collapsed="false">
      <c r="A3690" s="2" t="s">
        <v>142</v>
      </c>
      <c r="B3690" s="2" t="n">
        <v>2</v>
      </c>
      <c r="C3690" s="2" t="s">
        <v>133</v>
      </c>
      <c r="D3690" s="2" t="n">
        <v>0.271955162286758</v>
      </c>
      <c r="E3690" s="2" t="n">
        <v>-0.000781739014200866</v>
      </c>
    </row>
    <row r="3691" customFormat="false" ht="12.75" hidden="false" customHeight="false" outlineLevel="0" collapsed="false">
      <c r="A3691" s="2" t="s">
        <v>142</v>
      </c>
      <c r="B3691" s="2" t="n">
        <v>3</v>
      </c>
      <c r="C3691" s="2" t="s">
        <v>133</v>
      </c>
      <c r="D3691" s="2" t="n">
        <v>0.274307936429977</v>
      </c>
      <c r="E3691" s="2" t="n">
        <v>0.000934109906665981</v>
      </c>
    </row>
    <row r="3692" customFormat="false" ht="12.75" hidden="false" customHeight="false" outlineLevel="0" collapsed="false">
      <c r="A3692" s="2" t="s">
        <v>142</v>
      </c>
      <c r="B3692" s="2" t="n">
        <v>4</v>
      </c>
      <c r="C3692" s="2" t="s">
        <v>133</v>
      </c>
      <c r="D3692" s="2" t="n">
        <v>0.277209728956223</v>
      </c>
      <c r="E3692" s="2" t="n">
        <v>0.00319897709414363</v>
      </c>
    </row>
    <row r="3693" customFormat="false" ht="12.75" hidden="false" customHeight="false" outlineLevel="0" collapsed="false">
      <c r="A3693" s="2" t="s">
        <v>142</v>
      </c>
      <c r="B3693" s="2" t="n">
        <v>5</v>
      </c>
      <c r="C3693" s="2" t="s">
        <v>133</v>
      </c>
      <c r="D3693" s="2" t="n">
        <v>0.274245172739029</v>
      </c>
      <c r="E3693" s="2" t="n">
        <v>-0.00040250425809063</v>
      </c>
    </row>
    <row r="3694" customFormat="false" ht="12.75" hidden="false" customHeight="false" outlineLevel="0" collapsed="false">
      <c r="A3694" s="2" t="s">
        <v>142</v>
      </c>
      <c r="B3694" s="2" t="n">
        <v>6</v>
      </c>
      <c r="C3694" s="2" t="s">
        <v>133</v>
      </c>
      <c r="D3694" s="2" t="n">
        <v>0.274440467357636</v>
      </c>
      <c r="E3694" s="2" t="n">
        <v>-0.00084413489094004</v>
      </c>
    </row>
    <row r="3695" customFormat="false" ht="12.75" hidden="false" customHeight="false" outlineLevel="0" collapsed="false">
      <c r="A3695" s="2" t="s">
        <v>142</v>
      </c>
      <c r="B3695" s="2" t="n">
        <v>7</v>
      </c>
      <c r="C3695" s="2" t="s">
        <v>133</v>
      </c>
      <c r="D3695" s="2" t="n">
        <v>0.275984764099121</v>
      </c>
      <c r="E3695" s="2" t="n">
        <v>6.32365990895778E-005</v>
      </c>
    </row>
    <row r="3696" customFormat="false" ht="12.75" hidden="false" customHeight="false" outlineLevel="0" collapsed="false">
      <c r="A3696" s="2" t="s">
        <v>142</v>
      </c>
      <c r="B3696" s="2" t="n">
        <v>8</v>
      </c>
      <c r="C3696" s="2" t="s">
        <v>133</v>
      </c>
      <c r="D3696" s="2" t="n">
        <v>0.276058524847031</v>
      </c>
      <c r="E3696" s="2" t="n">
        <v>-0.000499927904456854</v>
      </c>
    </row>
    <row r="3697" customFormat="false" ht="12.75" hidden="false" customHeight="false" outlineLevel="0" collapsed="false">
      <c r="A3697" s="2" t="s">
        <v>142</v>
      </c>
      <c r="B3697" s="2" t="n">
        <v>9</v>
      </c>
      <c r="C3697" s="2" t="s">
        <v>133</v>
      </c>
      <c r="D3697" s="2" t="n">
        <v>0.27542832493782</v>
      </c>
      <c r="E3697" s="2" t="n">
        <v>-0.00176705303601921</v>
      </c>
    </row>
    <row r="3698" customFormat="false" ht="12.75" hidden="false" customHeight="false" outlineLevel="0" collapsed="false">
      <c r="A3698" s="2" t="s">
        <v>142</v>
      </c>
      <c r="B3698" s="2" t="n">
        <v>10</v>
      </c>
      <c r="C3698" s="2" t="s">
        <v>133</v>
      </c>
      <c r="D3698" s="2" t="n">
        <v>0.275099337100983</v>
      </c>
      <c r="E3698" s="2" t="n">
        <v>-0.00273296609520912</v>
      </c>
    </row>
    <row r="3699" customFormat="false" ht="12.75" hidden="false" customHeight="false" outlineLevel="0" collapsed="false">
      <c r="A3699" s="2" t="s">
        <v>142</v>
      </c>
      <c r="B3699" s="2" t="n">
        <v>11</v>
      </c>
      <c r="C3699" s="2" t="s">
        <v>133</v>
      </c>
      <c r="D3699" s="2" t="n">
        <v>0.276683270931244</v>
      </c>
      <c r="E3699" s="2" t="n">
        <v>-0.00178595760371536</v>
      </c>
    </row>
    <row r="3700" customFormat="false" ht="12.75" hidden="false" customHeight="false" outlineLevel="0" collapsed="false">
      <c r="A3700" s="2" t="s">
        <v>142</v>
      </c>
      <c r="B3700" s="2" t="n">
        <v>12</v>
      </c>
      <c r="C3700" s="2" t="s">
        <v>133</v>
      </c>
      <c r="D3700" s="2" t="n">
        <v>0.278513520956039</v>
      </c>
      <c r="E3700" s="2" t="n">
        <v>-0.000592632743064314</v>
      </c>
    </row>
    <row r="3701" customFormat="false" ht="12.75" hidden="false" customHeight="false" outlineLevel="0" collapsed="false">
      <c r="A3701" s="2" t="s">
        <v>142</v>
      </c>
      <c r="B3701" s="2" t="n">
        <v>13</v>
      </c>
      <c r="C3701" s="2" t="s">
        <v>133</v>
      </c>
      <c r="D3701" s="2" t="n">
        <v>0.279883742332459</v>
      </c>
      <c r="E3701" s="2" t="n">
        <v>0.000140663352794945</v>
      </c>
    </row>
    <row r="3702" customFormat="false" ht="12.75" hidden="false" customHeight="false" outlineLevel="0" collapsed="false">
      <c r="A3702" s="2" t="s">
        <v>142</v>
      </c>
      <c r="B3702" s="2" t="n">
        <v>14</v>
      </c>
      <c r="C3702" s="2" t="s">
        <v>133</v>
      </c>
      <c r="D3702" s="2" t="n">
        <v>0.281505346298218</v>
      </c>
      <c r="E3702" s="2" t="n">
        <v>0.00112534209620208</v>
      </c>
    </row>
    <row r="3703" customFormat="false" ht="12.75" hidden="false" customHeight="false" outlineLevel="0" collapsed="false">
      <c r="A3703" s="2" t="s">
        <v>142</v>
      </c>
      <c r="B3703" s="2" t="n">
        <v>15</v>
      </c>
      <c r="C3703" s="2" t="s">
        <v>133</v>
      </c>
      <c r="D3703" s="2" t="n">
        <v>0.284179776906967</v>
      </c>
      <c r="E3703" s="2" t="n">
        <v>0.003162847366184</v>
      </c>
    </row>
    <row r="3704" customFormat="false" ht="12.75" hidden="false" customHeight="false" outlineLevel="0" collapsed="false">
      <c r="A3704" s="2" t="s">
        <v>142</v>
      </c>
      <c r="B3704" s="2" t="n">
        <v>16</v>
      </c>
      <c r="C3704" s="2" t="s">
        <v>133</v>
      </c>
      <c r="D3704" s="2" t="n">
        <v>0.288491040468216</v>
      </c>
      <c r="E3704" s="2" t="n">
        <v>0.00683718593791127</v>
      </c>
    </row>
    <row r="3705" customFormat="false" ht="12.75" hidden="false" customHeight="false" outlineLevel="0" collapsed="false">
      <c r="A3705" s="2" t="s">
        <v>142</v>
      </c>
      <c r="B3705" s="2" t="n">
        <v>17</v>
      </c>
      <c r="C3705" s="2" t="s">
        <v>133</v>
      </c>
      <c r="D3705" s="2" t="n">
        <v>0.303826123476028</v>
      </c>
      <c r="E3705" s="2" t="n">
        <v>0.0215353444218636</v>
      </c>
    </row>
    <row r="3706" customFormat="false" ht="12.75" hidden="false" customHeight="false" outlineLevel="0" collapsed="false">
      <c r="A3706" s="2" t="s">
        <v>142</v>
      </c>
      <c r="B3706" s="2" t="n">
        <v>18</v>
      </c>
      <c r="C3706" s="2" t="s">
        <v>133</v>
      </c>
      <c r="D3706" s="2" t="n">
        <v>0.328004658222199</v>
      </c>
      <c r="E3706" s="2" t="n">
        <v>0.0450769513845444</v>
      </c>
    </row>
    <row r="3707" customFormat="false" ht="12.75" hidden="false" customHeight="false" outlineLevel="0" collapsed="false">
      <c r="A3707" s="2" t="s">
        <v>142</v>
      </c>
      <c r="B3707" s="2" t="n">
        <v>19</v>
      </c>
      <c r="C3707" s="2" t="s">
        <v>133</v>
      </c>
      <c r="D3707" s="2" t="n">
        <v>0.37035658955574</v>
      </c>
      <c r="E3707" s="2" t="n">
        <v>0.0867919623851776</v>
      </c>
    </row>
    <row r="3708" customFormat="false" ht="12.75" hidden="false" customHeight="false" outlineLevel="0" collapsed="false">
      <c r="A3708" s="2" t="s">
        <v>142</v>
      </c>
      <c r="B3708" s="2" t="n">
        <v>20</v>
      </c>
      <c r="C3708" s="2" t="s">
        <v>133</v>
      </c>
      <c r="D3708" s="2" t="n">
        <v>0.456352174282074</v>
      </c>
      <c r="E3708" s="2" t="n">
        <v>0.172150611877441</v>
      </c>
    </row>
    <row r="3709" customFormat="false" ht="12.75" hidden="false" customHeight="false" outlineLevel="0" collapsed="false">
      <c r="A3709" s="2" t="s">
        <v>142</v>
      </c>
      <c r="B3709" s="2" t="n">
        <v>21</v>
      </c>
      <c r="C3709" s="2" t="s">
        <v>133</v>
      </c>
      <c r="D3709" s="2" t="n">
        <v>0.599303722381592</v>
      </c>
      <c r="E3709" s="2" t="n">
        <v>0.314465254545212</v>
      </c>
    </row>
    <row r="3710" customFormat="false" ht="12.75" hidden="false" customHeight="false" outlineLevel="0" collapsed="false">
      <c r="A3710" s="2" t="s">
        <v>142</v>
      </c>
      <c r="B3710" s="2" t="n">
        <v>22</v>
      </c>
      <c r="C3710" s="2" t="s">
        <v>133</v>
      </c>
      <c r="D3710" s="2" t="n">
        <v>0.829973042011261</v>
      </c>
      <c r="E3710" s="2" t="n">
        <v>0.544497609138489</v>
      </c>
    </row>
    <row r="3711" customFormat="false" ht="12.75" hidden="false" customHeight="false" outlineLevel="0" collapsed="false">
      <c r="A3711" s="2" t="s">
        <v>142</v>
      </c>
      <c r="B3711" s="2" t="n">
        <v>23</v>
      </c>
      <c r="C3711" s="2" t="s">
        <v>133</v>
      </c>
      <c r="D3711" s="2" t="n">
        <v>1.15800404548645</v>
      </c>
      <c r="E3711" s="2" t="n">
        <v>0.871891736984253</v>
      </c>
    </row>
    <row r="3712" customFormat="false" ht="12.75" hidden="false" customHeight="false" outlineLevel="0" collapsed="false">
      <c r="A3712" s="2" t="s">
        <v>142</v>
      </c>
      <c r="B3712" s="2" t="n">
        <v>24</v>
      </c>
      <c r="C3712" s="2" t="s">
        <v>133</v>
      </c>
      <c r="D3712" s="2" t="n">
        <v>1.53321123123169</v>
      </c>
      <c r="E3712" s="2" t="n">
        <v>1.24646198749542</v>
      </c>
    </row>
    <row r="3713" customFormat="false" ht="12.75" hidden="false" customHeight="false" outlineLevel="0" collapsed="false">
      <c r="A3713" s="2" t="s">
        <v>142</v>
      </c>
      <c r="B3713" s="2" t="n">
        <v>25</v>
      </c>
      <c r="C3713" s="2" t="s">
        <v>133</v>
      </c>
      <c r="D3713" s="2" t="n">
        <v>1.84163105487823</v>
      </c>
      <c r="E3713" s="2" t="n">
        <v>1.5542448759079</v>
      </c>
    </row>
    <row r="3714" customFormat="false" ht="12.75" hidden="false" customHeight="false" outlineLevel="0" collapsed="false">
      <c r="A3714" s="2" t="s">
        <v>142</v>
      </c>
      <c r="B3714" s="2" t="n">
        <v>26</v>
      </c>
      <c r="C3714" s="2" t="s">
        <v>133</v>
      </c>
      <c r="D3714" s="2" t="n">
        <v>2.05919694900513</v>
      </c>
      <c r="E3714" s="2" t="n">
        <v>1.77117383480072</v>
      </c>
    </row>
    <row r="3715" customFormat="false" ht="12.75" hidden="false" customHeight="false" outlineLevel="0" collapsed="false">
      <c r="A3715" s="2" t="s">
        <v>142</v>
      </c>
      <c r="B3715" s="2" t="n">
        <v>27</v>
      </c>
      <c r="C3715" s="2" t="s">
        <v>133</v>
      </c>
      <c r="D3715" s="2" t="n">
        <v>2.19763207435608</v>
      </c>
      <c r="E3715" s="2" t="n">
        <v>1.9089720249176</v>
      </c>
    </row>
    <row r="3716" customFormat="false" ht="12.75" hidden="false" customHeight="false" outlineLevel="0" collapsed="false">
      <c r="A3716" s="2" t="s">
        <v>142</v>
      </c>
      <c r="B3716" s="2" t="n">
        <v>28</v>
      </c>
      <c r="C3716" s="2" t="s">
        <v>133</v>
      </c>
      <c r="D3716" s="2" t="n">
        <v>2.31133627891541</v>
      </c>
      <c r="E3716" s="2" t="n">
        <v>2.02203941345215</v>
      </c>
    </row>
    <row r="3717" customFormat="false" ht="12.75" hidden="false" customHeight="false" outlineLevel="0" collapsed="false">
      <c r="A3717" s="2" t="s">
        <v>142</v>
      </c>
      <c r="B3717" s="2" t="n">
        <v>29</v>
      </c>
      <c r="C3717" s="2" t="s">
        <v>133</v>
      </c>
      <c r="D3717" s="2" t="n">
        <v>2.39338541030884</v>
      </c>
      <c r="E3717" s="2" t="n">
        <v>2.10345149040222</v>
      </c>
    </row>
    <row r="3718" customFormat="false" ht="12.75" hidden="false" customHeight="false" outlineLevel="0" collapsed="false">
      <c r="A3718" s="2" t="s">
        <v>142</v>
      </c>
      <c r="B3718" s="2" t="n">
        <v>30</v>
      </c>
      <c r="C3718" s="2" t="s">
        <v>133</v>
      </c>
      <c r="D3718" s="2" t="n">
        <v>2.46201658248901</v>
      </c>
      <c r="E3718" s="2" t="n">
        <v>2.17144584655762</v>
      </c>
    </row>
    <row r="3719" customFormat="false" ht="12.75" hidden="false" customHeight="false" outlineLevel="0" collapsed="false">
      <c r="A3719" s="2" t="s">
        <v>142</v>
      </c>
      <c r="B3719" s="2" t="n">
        <v>31</v>
      </c>
      <c r="C3719" s="2" t="s">
        <v>133</v>
      </c>
      <c r="D3719" s="2" t="n">
        <v>2.51420879364014</v>
      </c>
      <c r="E3719" s="2" t="n">
        <v>2.22300100326538</v>
      </c>
    </row>
    <row r="3720" customFormat="false" ht="12.75" hidden="false" customHeight="false" outlineLevel="0" collapsed="false">
      <c r="A3720" s="2" t="s">
        <v>142</v>
      </c>
      <c r="B3720" s="2" t="n">
        <v>32</v>
      </c>
      <c r="C3720" s="2" t="s">
        <v>133</v>
      </c>
      <c r="D3720" s="2" t="n">
        <v>2.54529571533203</v>
      </c>
      <c r="E3720" s="2" t="n">
        <v>2.2534511089325</v>
      </c>
    </row>
    <row r="3721" customFormat="false" ht="12.75" hidden="false" customHeight="false" outlineLevel="0" collapsed="false">
      <c r="A3721" s="2" t="s">
        <v>142</v>
      </c>
      <c r="B3721" s="2" t="n">
        <v>33</v>
      </c>
      <c r="C3721" s="2" t="s">
        <v>133</v>
      </c>
      <c r="D3721" s="2" t="n">
        <v>2.56585025787354</v>
      </c>
      <c r="E3721" s="2" t="n">
        <v>2.27336859703064</v>
      </c>
    </row>
    <row r="3722" customFormat="false" ht="12.75" hidden="false" customHeight="false" outlineLevel="0" collapsed="false">
      <c r="A3722" s="2" t="s">
        <v>142</v>
      </c>
      <c r="B3722" s="2" t="n">
        <v>34</v>
      </c>
      <c r="C3722" s="2" t="s">
        <v>133</v>
      </c>
      <c r="D3722" s="2" t="n">
        <v>2.5815577507019</v>
      </c>
      <c r="E3722" s="2" t="n">
        <v>2.28843927383423</v>
      </c>
    </row>
    <row r="3723" customFormat="false" ht="12.75" hidden="false" customHeight="false" outlineLevel="0" collapsed="false">
      <c r="A3723" s="2" t="s">
        <v>142</v>
      </c>
      <c r="B3723" s="2" t="n">
        <v>35</v>
      </c>
      <c r="C3723" s="2" t="s">
        <v>133</v>
      </c>
      <c r="D3723" s="2" t="n">
        <v>2.59613442420959</v>
      </c>
      <c r="E3723" s="2" t="n">
        <v>2.30237889289856</v>
      </c>
    </row>
    <row r="3724" customFormat="false" ht="12.75" hidden="false" customHeight="false" outlineLevel="0" collapsed="false">
      <c r="A3724" s="2" t="s">
        <v>142</v>
      </c>
      <c r="B3724" s="2" t="n">
        <v>36</v>
      </c>
      <c r="C3724" s="2" t="s">
        <v>133</v>
      </c>
      <c r="D3724" s="2" t="n">
        <v>2.59499716758728</v>
      </c>
      <c r="E3724" s="2" t="n">
        <v>2.30060482025147</v>
      </c>
    </row>
    <row r="3725" customFormat="false" ht="12.75" hidden="false" customHeight="false" outlineLevel="0" collapsed="false">
      <c r="A3725" s="2" t="s">
        <v>142</v>
      </c>
      <c r="B3725" s="2" t="n">
        <v>37</v>
      </c>
      <c r="C3725" s="2" t="s">
        <v>133</v>
      </c>
      <c r="D3725" s="2" t="n">
        <v>2.59455466270447</v>
      </c>
      <c r="E3725" s="2" t="n">
        <v>2.29952526092529</v>
      </c>
    </row>
    <row r="3726" customFormat="false" ht="12.75" hidden="false" customHeight="false" outlineLevel="0" collapsed="false">
      <c r="A3726" s="2" t="s">
        <v>142</v>
      </c>
      <c r="B3726" s="2" t="n">
        <v>38</v>
      </c>
      <c r="C3726" s="2" t="s">
        <v>133</v>
      </c>
      <c r="D3726" s="2" t="n">
        <v>2.60353970527649</v>
      </c>
      <c r="E3726" s="2" t="n">
        <v>2.30787348747253</v>
      </c>
    </row>
    <row r="3727" customFormat="false" ht="12.75" hidden="false" customHeight="false" outlineLevel="0" collapsed="false">
      <c r="A3727" s="2" t="s">
        <v>142</v>
      </c>
      <c r="B3727" s="2" t="n">
        <v>39</v>
      </c>
      <c r="C3727" s="2" t="s">
        <v>133</v>
      </c>
      <c r="D3727" s="2" t="n">
        <v>2.5963761806488</v>
      </c>
      <c r="E3727" s="2" t="n">
        <v>2.30007314682007</v>
      </c>
    </row>
    <row r="3728" customFormat="false" ht="12.75" hidden="false" customHeight="false" outlineLevel="0" collapsed="false">
      <c r="A3728" s="2" t="s">
        <v>142</v>
      </c>
      <c r="B3728" s="2" t="n">
        <v>40</v>
      </c>
      <c r="C3728" s="2" t="s">
        <v>133</v>
      </c>
      <c r="D3728" s="2" t="n">
        <v>2.59310698509216</v>
      </c>
      <c r="E3728" s="2" t="n">
        <v>2.29616689682007</v>
      </c>
    </row>
    <row r="3729" customFormat="false" ht="12.75" hidden="false" customHeight="false" outlineLevel="0" collapsed="false">
      <c r="A3729" s="2" t="s">
        <v>143</v>
      </c>
      <c r="B3729" s="2" t="n">
        <v>1</v>
      </c>
      <c r="C3729" s="2" t="s">
        <v>133</v>
      </c>
      <c r="D3729" s="2" t="n">
        <v>0.329170078039169</v>
      </c>
      <c r="E3729" s="2" t="n">
        <v>0.00131469836924225</v>
      </c>
    </row>
    <row r="3730" customFormat="false" ht="12.75" hidden="false" customHeight="false" outlineLevel="0" collapsed="false">
      <c r="A3730" s="2" t="s">
        <v>143</v>
      </c>
      <c r="B3730" s="2" t="n">
        <v>2</v>
      </c>
      <c r="C3730" s="2" t="s">
        <v>133</v>
      </c>
      <c r="D3730" s="2" t="n">
        <v>0.331097394227982</v>
      </c>
      <c r="E3730" s="2" t="n">
        <v>0.00255614402703941</v>
      </c>
    </row>
    <row r="3731" customFormat="false" ht="12.75" hidden="false" customHeight="false" outlineLevel="0" collapsed="false">
      <c r="A3731" s="2" t="s">
        <v>143</v>
      </c>
      <c r="B3731" s="2" t="n">
        <v>3</v>
      </c>
      <c r="C3731" s="2" t="s">
        <v>133</v>
      </c>
      <c r="D3731" s="2" t="n">
        <v>0.330618977546692</v>
      </c>
      <c r="E3731" s="2" t="n">
        <v>0.00139185693114996</v>
      </c>
    </row>
    <row r="3732" customFormat="false" ht="12.75" hidden="false" customHeight="false" outlineLevel="0" collapsed="false">
      <c r="A3732" s="2" t="s">
        <v>143</v>
      </c>
      <c r="B3732" s="2" t="n">
        <v>4</v>
      </c>
      <c r="C3732" s="2" t="s">
        <v>133</v>
      </c>
      <c r="D3732" s="2" t="n">
        <v>0.331546515226364</v>
      </c>
      <c r="E3732" s="2" t="n">
        <v>0.0016335240798071</v>
      </c>
    </row>
    <row r="3733" customFormat="false" ht="12.75" hidden="false" customHeight="false" outlineLevel="0" collapsed="false">
      <c r="A3733" s="2" t="s">
        <v>143</v>
      </c>
      <c r="B3733" s="2" t="n">
        <v>5</v>
      </c>
      <c r="C3733" s="2" t="s">
        <v>133</v>
      </c>
      <c r="D3733" s="2" t="n">
        <v>0.3313949406147</v>
      </c>
      <c r="E3733" s="2" t="n">
        <v>0.000796078995335847</v>
      </c>
    </row>
    <row r="3734" customFormat="false" ht="12.75" hidden="false" customHeight="false" outlineLevel="0" collapsed="false">
      <c r="A3734" s="2" t="s">
        <v>143</v>
      </c>
      <c r="B3734" s="2" t="n">
        <v>6</v>
      </c>
      <c r="C3734" s="2" t="s">
        <v>133</v>
      </c>
      <c r="D3734" s="2" t="n">
        <v>0.33054381608963</v>
      </c>
      <c r="E3734" s="2" t="n">
        <v>-0.000740916002541781</v>
      </c>
    </row>
    <row r="3735" customFormat="false" ht="12.75" hidden="false" customHeight="false" outlineLevel="0" collapsed="false">
      <c r="A3735" s="2" t="s">
        <v>143</v>
      </c>
      <c r="B3735" s="2" t="n">
        <v>7</v>
      </c>
      <c r="C3735" s="2" t="s">
        <v>133</v>
      </c>
      <c r="D3735" s="2" t="n">
        <v>0.329842031002045</v>
      </c>
      <c r="E3735" s="2" t="n">
        <v>-0.00212857150472701</v>
      </c>
    </row>
    <row r="3736" customFormat="false" ht="12.75" hidden="false" customHeight="false" outlineLevel="0" collapsed="false">
      <c r="A3736" s="2" t="s">
        <v>143</v>
      </c>
      <c r="B3736" s="2" t="n">
        <v>8</v>
      </c>
      <c r="C3736" s="2" t="s">
        <v>133</v>
      </c>
      <c r="D3736" s="2" t="n">
        <v>0.334100931882858</v>
      </c>
      <c r="E3736" s="2" t="n">
        <v>0.00144445884507149</v>
      </c>
    </row>
    <row r="3737" customFormat="false" ht="12.75" hidden="false" customHeight="false" outlineLevel="0" collapsed="false">
      <c r="A3737" s="2" t="s">
        <v>143</v>
      </c>
      <c r="B3737" s="2" t="n">
        <v>9</v>
      </c>
      <c r="C3737" s="2" t="s">
        <v>133</v>
      </c>
      <c r="D3737" s="2" t="n">
        <v>0.332569003105164</v>
      </c>
      <c r="E3737" s="2" t="n">
        <v>-0.000773340463638306</v>
      </c>
    </row>
    <row r="3738" customFormat="false" ht="12.75" hidden="false" customHeight="false" outlineLevel="0" collapsed="false">
      <c r="A3738" s="2" t="s">
        <v>143</v>
      </c>
      <c r="B3738" s="2" t="n">
        <v>10</v>
      </c>
      <c r="C3738" s="2" t="s">
        <v>133</v>
      </c>
      <c r="D3738" s="2" t="n">
        <v>0.33194962143898</v>
      </c>
      <c r="E3738" s="2" t="n">
        <v>-0.00207859254442155</v>
      </c>
    </row>
    <row r="3739" customFormat="false" ht="12.75" hidden="false" customHeight="false" outlineLevel="0" collapsed="false">
      <c r="A3739" s="2" t="s">
        <v>143</v>
      </c>
      <c r="B3739" s="2" t="n">
        <v>11</v>
      </c>
      <c r="C3739" s="2" t="s">
        <v>133</v>
      </c>
      <c r="D3739" s="2" t="n">
        <v>0.333168685436249</v>
      </c>
      <c r="E3739" s="2" t="n">
        <v>-0.00154539907816798</v>
      </c>
    </row>
    <row r="3740" customFormat="false" ht="12.75" hidden="false" customHeight="false" outlineLevel="0" collapsed="false">
      <c r="A3740" s="2" t="s">
        <v>143</v>
      </c>
      <c r="B3740" s="2" t="n">
        <v>12</v>
      </c>
      <c r="C3740" s="2" t="s">
        <v>133</v>
      </c>
      <c r="D3740" s="2" t="n">
        <v>0.333326309919357</v>
      </c>
      <c r="E3740" s="2" t="n">
        <v>-0.00207364512607455</v>
      </c>
    </row>
    <row r="3741" customFormat="false" ht="12.75" hidden="false" customHeight="false" outlineLevel="0" collapsed="false">
      <c r="A3741" s="2" t="s">
        <v>143</v>
      </c>
      <c r="B3741" s="2" t="n">
        <v>13</v>
      </c>
      <c r="C3741" s="2" t="s">
        <v>133</v>
      </c>
      <c r="D3741" s="2" t="n">
        <v>0.334847867488861</v>
      </c>
      <c r="E3741" s="2" t="n">
        <v>-0.00123795797117054</v>
      </c>
    </row>
    <row r="3742" customFormat="false" ht="12.75" hidden="false" customHeight="false" outlineLevel="0" collapsed="false">
      <c r="A3742" s="2" t="s">
        <v>143</v>
      </c>
      <c r="B3742" s="2" t="n">
        <v>14</v>
      </c>
      <c r="C3742" s="2" t="s">
        <v>133</v>
      </c>
      <c r="D3742" s="2" t="n">
        <v>0.337636917829514</v>
      </c>
      <c r="E3742" s="2" t="n">
        <v>0.000865221838466823</v>
      </c>
    </row>
    <row r="3743" customFormat="false" ht="12.75" hidden="false" customHeight="false" outlineLevel="0" collapsed="false">
      <c r="A3743" s="2" t="s">
        <v>143</v>
      </c>
      <c r="B3743" s="2" t="n">
        <v>15</v>
      </c>
      <c r="C3743" s="2" t="s">
        <v>133</v>
      </c>
      <c r="D3743" s="2" t="n">
        <v>0.341904848814011</v>
      </c>
      <c r="E3743" s="2" t="n">
        <v>0.0044472822919488</v>
      </c>
    </row>
    <row r="3744" customFormat="false" ht="12.75" hidden="false" customHeight="false" outlineLevel="0" collapsed="false">
      <c r="A3744" s="2" t="s">
        <v>143</v>
      </c>
      <c r="B3744" s="2" t="n">
        <v>16</v>
      </c>
      <c r="C3744" s="2" t="s">
        <v>133</v>
      </c>
      <c r="D3744" s="2" t="n">
        <v>0.350318104028702</v>
      </c>
      <c r="E3744" s="2" t="n">
        <v>0.0121746668592095</v>
      </c>
    </row>
    <row r="3745" customFormat="false" ht="12.75" hidden="false" customHeight="false" outlineLevel="0" collapsed="false">
      <c r="A3745" s="2" t="s">
        <v>143</v>
      </c>
      <c r="B3745" s="2" t="n">
        <v>17</v>
      </c>
      <c r="C3745" s="2" t="s">
        <v>133</v>
      </c>
      <c r="D3745" s="2" t="n">
        <v>0.366529136896133</v>
      </c>
      <c r="E3745" s="2" t="n">
        <v>0.0276998300105333</v>
      </c>
    </row>
    <row r="3746" customFormat="false" ht="12.75" hidden="false" customHeight="false" outlineLevel="0" collapsed="false">
      <c r="A3746" s="2" t="s">
        <v>143</v>
      </c>
      <c r="B3746" s="2" t="n">
        <v>18</v>
      </c>
      <c r="C3746" s="2" t="s">
        <v>133</v>
      </c>
      <c r="D3746" s="2" t="n">
        <v>0.392563402652741</v>
      </c>
      <c r="E3746" s="2" t="n">
        <v>0.0530482232570648</v>
      </c>
    </row>
    <row r="3747" customFormat="false" ht="12.75" hidden="false" customHeight="false" outlineLevel="0" collapsed="false">
      <c r="A3747" s="2" t="s">
        <v>143</v>
      </c>
      <c r="B3747" s="2" t="n">
        <v>19</v>
      </c>
      <c r="C3747" s="2" t="s">
        <v>133</v>
      </c>
      <c r="D3747" s="2" t="n">
        <v>0.450081259012222</v>
      </c>
      <c r="E3747" s="2" t="n">
        <v>0.109880208969116</v>
      </c>
    </row>
    <row r="3748" customFormat="false" ht="12.75" hidden="false" customHeight="false" outlineLevel="0" collapsed="false">
      <c r="A3748" s="2" t="s">
        <v>143</v>
      </c>
      <c r="B3748" s="2" t="n">
        <v>20</v>
      </c>
      <c r="C3748" s="2" t="s">
        <v>133</v>
      </c>
      <c r="D3748" s="2" t="n">
        <v>0.548807442188263</v>
      </c>
      <c r="E3748" s="2" t="n">
        <v>0.207920521497726</v>
      </c>
    </row>
    <row r="3749" customFormat="false" ht="12.75" hidden="false" customHeight="false" outlineLevel="0" collapsed="false">
      <c r="A3749" s="2" t="s">
        <v>143</v>
      </c>
      <c r="B3749" s="2" t="n">
        <v>21</v>
      </c>
      <c r="C3749" s="2" t="s">
        <v>133</v>
      </c>
      <c r="D3749" s="2" t="n">
        <v>0.715402126312256</v>
      </c>
      <c r="E3749" s="2" t="n">
        <v>0.373829334974289</v>
      </c>
    </row>
    <row r="3750" customFormat="false" ht="12.75" hidden="false" customHeight="false" outlineLevel="0" collapsed="false">
      <c r="A3750" s="2" t="s">
        <v>143</v>
      </c>
      <c r="B3750" s="2" t="n">
        <v>22</v>
      </c>
      <c r="C3750" s="2" t="s">
        <v>133</v>
      </c>
      <c r="D3750" s="2" t="n">
        <v>0.97616446018219</v>
      </c>
      <c r="E3750" s="2" t="n">
        <v>0.633905827999115</v>
      </c>
    </row>
    <row r="3751" customFormat="false" ht="12.75" hidden="false" customHeight="false" outlineLevel="0" collapsed="false">
      <c r="A3751" s="2" t="s">
        <v>143</v>
      </c>
      <c r="B3751" s="2" t="n">
        <v>23</v>
      </c>
      <c r="C3751" s="2" t="s">
        <v>133</v>
      </c>
      <c r="D3751" s="2" t="n">
        <v>1.32215702533722</v>
      </c>
      <c r="E3751" s="2" t="n">
        <v>0.979212522506714</v>
      </c>
    </row>
    <row r="3752" customFormat="false" ht="12.75" hidden="false" customHeight="false" outlineLevel="0" collapsed="false">
      <c r="A3752" s="2" t="s">
        <v>143</v>
      </c>
      <c r="B3752" s="2" t="n">
        <v>24</v>
      </c>
      <c r="C3752" s="2" t="s">
        <v>133</v>
      </c>
      <c r="D3752" s="2" t="n">
        <v>1.68391799926758</v>
      </c>
      <c r="E3752" s="2" t="n">
        <v>1.340287566185</v>
      </c>
    </row>
    <row r="3753" customFormat="false" ht="12.75" hidden="false" customHeight="false" outlineLevel="0" collapsed="false">
      <c r="A3753" s="2" t="s">
        <v>143</v>
      </c>
      <c r="B3753" s="2" t="n">
        <v>25</v>
      </c>
      <c r="C3753" s="2" t="s">
        <v>133</v>
      </c>
      <c r="D3753" s="2" t="n">
        <v>1.96540820598602</v>
      </c>
      <c r="E3753" s="2" t="n">
        <v>1.62109196186066</v>
      </c>
    </row>
    <row r="3754" customFormat="false" ht="12.75" hidden="false" customHeight="false" outlineLevel="0" collapsed="false">
      <c r="A3754" s="2" t="s">
        <v>143</v>
      </c>
      <c r="B3754" s="2" t="n">
        <v>26</v>
      </c>
      <c r="C3754" s="2" t="s">
        <v>133</v>
      </c>
      <c r="D3754" s="2" t="n">
        <v>2.15204119682312</v>
      </c>
      <c r="E3754" s="2" t="n">
        <v>1.80703902244568</v>
      </c>
    </row>
    <row r="3755" customFormat="false" ht="12.75" hidden="false" customHeight="false" outlineLevel="0" collapsed="false">
      <c r="A3755" s="2" t="s">
        <v>143</v>
      </c>
      <c r="B3755" s="2" t="n">
        <v>27</v>
      </c>
      <c r="C3755" s="2" t="s">
        <v>133</v>
      </c>
      <c r="D3755" s="2" t="n">
        <v>2.27519011497498</v>
      </c>
      <c r="E3755" s="2" t="n">
        <v>1.92950212955475</v>
      </c>
    </row>
    <row r="3756" customFormat="false" ht="12.75" hidden="false" customHeight="false" outlineLevel="0" collapsed="false">
      <c r="A3756" s="2" t="s">
        <v>143</v>
      </c>
      <c r="B3756" s="2" t="n">
        <v>28</v>
      </c>
      <c r="C3756" s="2" t="s">
        <v>133</v>
      </c>
      <c r="D3756" s="2" t="n">
        <v>2.37161803245544</v>
      </c>
      <c r="E3756" s="2" t="n">
        <v>2.02524423599243</v>
      </c>
    </row>
    <row r="3757" customFormat="false" ht="12.75" hidden="false" customHeight="false" outlineLevel="0" collapsed="false">
      <c r="A3757" s="2" t="s">
        <v>143</v>
      </c>
      <c r="B3757" s="2" t="n">
        <v>29</v>
      </c>
      <c r="C3757" s="2" t="s">
        <v>133</v>
      </c>
      <c r="D3757" s="2" t="n">
        <v>2.44825577735901</v>
      </c>
      <c r="E3757" s="2" t="n">
        <v>2.10119605064392</v>
      </c>
    </row>
    <row r="3758" customFormat="false" ht="12.75" hidden="false" customHeight="false" outlineLevel="0" collapsed="false">
      <c r="A3758" s="2" t="s">
        <v>143</v>
      </c>
      <c r="B3758" s="2" t="n">
        <v>30</v>
      </c>
      <c r="C3758" s="2" t="s">
        <v>133</v>
      </c>
      <c r="D3758" s="2" t="n">
        <v>2.49635720252991</v>
      </c>
      <c r="E3758" s="2" t="n">
        <v>2.14861154556274</v>
      </c>
    </row>
    <row r="3759" customFormat="false" ht="12.75" hidden="false" customHeight="false" outlineLevel="0" collapsed="false">
      <c r="A3759" s="2" t="s">
        <v>143</v>
      </c>
      <c r="B3759" s="2" t="n">
        <v>31</v>
      </c>
      <c r="C3759" s="2" t="s">
        <v>133</v>
      </c>
      <c r="D3759" s="2" t="n">
        <v>2.54229736328125</v>
      </c>
      <c r="E3759" s="2" t="n">
        <v>2.19386577606201</v>
      </c>
    </row>
    <row r="3760" customFormat="false" ht="12.75" hidden="false" customHeight="false" outlineLevel="0" collapsed="false">
      <c r="A3760" s="2" t="s">
        <v>143</v>
      </c>
      <c r="B3760" s="2" t="n">
        <v>32</v>
      </c>
      <c r="C3760" s="2" t="s">
        <v>133</v>
      </c>
      <c r="D3760" s="2" t="n">
        <v>2.56631064414978</v>
      </c>
      <c r="E3760" s="2" t="n">
        <v>2.21719336509705</v>
      </c>
    </row>
    <row r="3761" customFormat="false" ht="12.75" hidden="false" customHeight="false" outlineLevel="0" collapsed="false">
      <c r="A3761" s="2" t="s">
        <v>143</v>
      </c>
      <c r="B3761" s="2" t="n">
        <v>33</v>
      </c>
      <c r="C3761" s="2" t="s">
        <v>133</v>
      </c>
      <c r="D3761" s="2" t="n">
        <v>2.58433032035828</v>
      </c>
      <c r="E3761" s="2" t="n">
        <v>2.23452711105347</v>
      </c>
    </row>
    <row r="3762" customFormat="false" ht="12.75" hidden="false" customHeight="false" outlineLevel="0" collapsed="false">
      <c r="A3762" s="2" t="s">
        <v>143</v>
      </c>
      <c r="B3762" s="2" t="n">
        <v>34</v>
      </c>
      <c r="C3762" s="2" t="s">
        <v>133</v>
      </c>
      <c r="D3762" s="2" t="n">
        <v>2.59404420852661</v>
      </c>
      <c r="E3762" s="2" t="n">
        <v>2.24355506896973</v>
      </c>
    </row>
    <row r="3763" customFormat="false" ht="12.75" hidden="false" customHeight="false" outlineLevel="0" collapsed="false">
      <c r="A3763" s="2" t="s">
        <v>143</v>
      </c>
      <c r="B3763" s="2" t="n">
        <v>35</v>
      </c>
      <c r="C3763" s="2" t="s">
        <v>133</v>
      </c>
      <c r="D3763" s="2" t="n">
        <v>2.60082101821899</v>
      </c>
      <c r="E3763" s="2" t="n">
        <v>2.24964594841003</v>
      </c>
    </row>
    <row r="3764" customFormat="false" ht="12.75" hidden="false" customHeight="false" outlineLevel="0" collapsed="false">
      <c r="A3764" s="2" t="s">
        <v>143</v>
      </c>
      <c r="B3764" s="2" t="n">
        <v>36</v>
      </c>
      <c r="C3764" s="2" t="s">
        <v>133</v>
      </c>
      <c r="D3764" s="2" t="n">
        <v>2.59852743148804</v>
      </c>
      <c r="E3764" s="2" t="n">
        <v>2.24666666984558</v>
      </c>
    </row>
    <row r="3765" customFormat="false" ht="12.75" hidden="false" customHeight="false" outlineLevel="0" collapsed="false">
      <c r="A3765" s="2" t="s">
        <v>143</v>
      </c>
      <c r="B3765" s="2" t="n">
        <v>37</v>
      </c>
      <c r="C3765" s="2" t="s">
        <v>133</v>
      </c>
      <c r="D3765" s="2" t="n">
        <v>2.59462356567383</v>
      </c>
      <c r="E3765" s="2" t="n">
        <v>2.2420768737793</v>
      </c>
    </row>
    <row r="3766" customFormat="false" ht="12.75" hidden="false" customHeight="false" outlineLevel="0" collapsed="false">
      <c r="A3766" s="2" t="s">
        <v>143</v>
      </c>
      <c r="B3766" s="2" t="n">
        <v>38</v>
      </c>
      <c r="C3766" s="2" t="s">
        <v>133</v>
      </c>
      <c r="D3766" s="2" t="n">
        <v>2.60488629341126</v>
      </c>
      <c r="E3766" s="2" t="n">
        <v>2.25165367126465</v>
      </c>
    </row>
    <row r="3767" customFormat="false" ht="12.75" hidden="false" customHeight="false" outlineLevel="0" collapsed="false">
      <c r="A3767" s="2" t="s">
        <v>143</v>
      </c>
      <c r="B3767" s="2" t="n">
        <v>39</v>
      </c>
      <c r="C3767" s="2" t="s">
        <v>133</v>
      </c>
      <c r="D3767" s="2" t="n">
        <v>2.59532594680786</v>
      </c>
      <c r="E3767" s="2" t="n">
        <v>2.24140739440918</v>
      </c>
    </row>
    <row r="3768" customFormat="false" ht="12.75" hidden="false" customHeight="false" outlineLevel="0" collapsed="false">
      <c r="A3768" s="2" t="s">
        <v>143</v>
      </c>
      <c r="B3768" s="2" t="n">
        <v>40</v>
      </c>
      <c r="C3768" s="2" t="s">
        <v>133</v>
      </c>
      <c r="D3768" s="2" t="n">
        <v>2.60047054290772</v>
      </c>
      <c r="E3768" s="2" t="n">
        <v>2.24586629867554</v>
      </c>
    </row>
    <row r="3769" customFormat="false" ht="12.75" hidden="false" customHeight="false" outlineLevel="0" collapsed="false">
      <c r="A3769" s="2" t="s">
        <v>144</v>
      </c>
      <c r="B3769" s="2" t="n">
        <v>1</v>
      </c>
      <c r="C3769" s="2" t="s">
        <v>133</v>
      </c>
      <c r="D3769" s="2" t="n">
        <v>0.276629596948624</v>
      </c>
      <c r="E3769" s="2" t="n">
        <v>0.00475549185648561</v>
      </c>
    </row>
    <row r="3770" customFormat="false" ht="12.75" hidden="false" customHeight="false" outlineLevel="0" collapsed="false">
      <c r="A3770" s="2" t="s">
        <v>144</v>
      </c>
      <c r="B3770" s="2" t="n">
        <v>2</v>
      </c>
      <c r="C3770" s="2" t="s">
        <v>133</v>
      </c>
      <c r="D3770" s="2" t="n">
        <v>0.272772908210754</v>
      </c>
      <c r="E3770" s="2" t="n">
        <v>0.000139096926432103</v>
      </c>
    </row>
    <row r="3771" customFormat="false" ht="12.75" hidden="false" customHeight="false" outlineLevel="0" collapsed="false">
      <c r="A3771" s="2" t="s">
        <v>144</v>
      </c>
      <c r="B3771" s="2" t="n">
        <v>3</v>
      </c>
      <c r="C3771" s="2" t="s">
        <v>133</v>
      </c>
      <c r="D3771" s="2" t="n">
        <v>0.274469584226608</v>
      </c>
      <c r="E3771" s="2" t="n">
        <v>0.00107606675010175</v>
      </c>
    </row>
    <row r="3772" customFormat="false" ht="12.75" hidden="false" customHeight="false" outlineLevel="0" collapsed="false">
      <c r="A3772" s="2" t="s">
        <v>144</v>
      </c>
      <c r="B3772" s="2" t="n">
        <v>4</v>
      </c>
      <c r="C3772" s="2" t="s">
        <v>133</v>
      </c>
      <c r="D3772" s="2" t="n">
        <v>0.275101184844971</v>
      </c>
      <c r="E3772" s="2" t="n">
        <v>0.000947961118072271</v>
      </c>
    </row>
    <row r="3773" customFormat="false" ht="12.75" hidden="false" customHeight="false" outlineLevel="0" collapsed="false">
      <c r="A3773" s="2" t="s">
        <v>144</v>
      </c>
      <c r="B3773" s="2" t="n">
        <v>5</v>
      </c>
      <c r="C3773" s="2" t="s">
        <v>133</v>
      </c>
      <c r="D3773" s="2" t="n">
        <v>0.27554976940155</v>
      </c>
      <c r="E3773" s="2" t="n">
        <v>0.000636839482467622</v>
      </c>
    </row>
    <row r="3774" customFormat="false" ht="12.75" hidden="false" customHeight="false" outlineLevel="0" collapsed="false">
      <c r="A3774" s="2" t="s">
        <v>144</v>
      </c>
      <c r="B3774" s="2" t="n">
        <v>6</v>
      </c>
      <c r="C3774" s="2" t="s">
        <v>133</v>
      </c>
      <c r="D3774" s="2" t="n">
        <v>0.273804873228073</v>
      </c>
      <c r="E3774" s="2" t="n">
        <v>-0.00186776288319379</v>
      </c>
    </row>
    <row r="3775" customFormat="false" ht="12.75" hidden="false" customHeight="false" outlineLevel="0" collapsed="false">
      <c r="A3775" s="2" t="s">
        <v>144</v>
      </c>
      <c r="B3775" s="2" t="n">
        <v>7</v>
      </c>
      <c r="C3775" s="2" t="s">
        <v>133</v>
      </c>
      <c r="D3775" s="2" t="n">
        <v>0.27652782201767</v>
      </c>
      <c r="E3775" s="2" t="n">
        <v>9.54796560108662E-005</v>
      </c>
    </row>
    <row r="3776" customFormat="false" ht="12.75" hidden="false" customHeight="false" outlineLevel="0" collapsed="false">
      <c r="A3776" s="2" t="s">
        <v>144</v>
      </c>
      <c r="B3776" s="2" t="n">
        <v>8</v>
      </c>
      <c r="C3776" s="2" t="s">
        <v>133</v>
      </c>
      <c r="D3776" s="2" t="n">
        <v>0.275084763765335</v>
      </c>
      <c r="E3776" s="2" t="n">
        <v>-0.00210728473030031</v>
      </c>
    </row>
    <row r="3777" customFormat="false" ht="12.75" hidden="false" customHeight="false" outlineLevel="0" collapsed="false">
      <c r="A3777" s="2" t="s">
        <v>144</v>
      </c>
      <c r="B3777" s="2" t="n">
        <v>9</v>
      </c>
      <c r="C3777" s="2" t="s">
        <v>133</v>
      </c>
      <c r="D3777" s="2" t="n">
        <v>0.278484374284744</v>
      </c>
      <c r="E3777" s="2" t="n">
        <v>0.000532619480509311</v>
      </c>
    </row>
    <row r="3778" customFormat="false" ht="12.75" hidden="false" customHeight="false" outlineLevel="0" collapsed="false">
      <c r="A3778" s="2" t="s">
        <v>144</v>
      </c>
      <c r="B3778" s="2" t="n">
        <v>10</v>
      </c>
      <c r="C3778" s="2" t="s">
        <v>133</v>
      </c>
      <c r="D3778" s="2" t="n">
        <v>0.278710514307022</v>
      </c>
      <c r="E3778" s="2" t="n">
        <v>-9.46692637171509E-007</v>
      </c>
    </row>
    <row r="3779" customFormat="false" ht="12.75" hidden="false" customHeight="false" outlineLevel="0" collapsed="false">
      <c r="A3779" s="2" t="s">
        <v>144</v>
      </c>
      <c r="B3779" s="2" t="n">
        <v>11</v>
      </c>
      <c r="C3779" s="2" t="s">
        <v>133</v>
      </c>
      <c r="D3779" s="2" t="n">
        <v>0.278109192848206</v>
      </c>
      <c r="E3779" s="2" t="n">
        <v>-0.00136197439860553</v>
      </c>
    </row>
    <row r="3780" customFormat="false" ht="12.75" hidden="false" customHeight="false" outlineLevel="0" collapsed="false">
      <c r="A3780" s="2" t="s">
        <v>144</v>
      </c>
      <c r="B3780" s="2" t="n">
        <v>12</v>
      </c>
      <c r="C3780" s="2" t="s">
        <v>133</v>
      </c>
      <c r="D3780" s="2" t="n">
        <v>0.281036466360092</v>
      </c>
      <c r="E3780" s="2" t="n">
        <v>0.000805592921096832</v>
      </c>
    </row>
    <row r="3781" customFormat="false" ht="12.75" hidden="false" customHeight="false" outlineLevel="0" collapsed="false">
      <c r="A3781" s="2" t="s">
        <v>144</v>
      </c>
      <c r="B3781" s="2" t="n">
        <v>13</v>
      </c>
      <c r="C3781" s="2" t="s">
        <v>133</v>
      </c>
      <c r="D3781" s="2" t="n">
        <v>0.280675560235977</v>
      </c>
      <c r="E3781" s="2" t="n">
        <v>-0.000315019395202398</v>
      </c>
    </row>
    <row r="3782" customFormat="false" ht="12.75" hidden="false" customHeight="false" outlineLevel="0" collapsed="false">
      <c r="A3782" s="2" t="s">
        <v>144</v>
      </c>
      <c r="B3782" s="2" t="n">
        <v>14</v>
      </c>
      <c r="C3782" s="2" t="s">
        <v>133</v>
      </c>
      <c r="D3782" s="2" t="n">
        <v>0.28330871462822</v>
      </c>
      <c r="E3782" s="2" t="n">
        <v>0.00155842874664813</v>
      </c>
    </row>
    <row r="3783" customFormat="false" ht="12.75" hidden="false" customHeight="false" outlineLevel="0" collapsed="false">
      <c r="A3783" s="2" t="s">
        <v>144</v>
      </c>
      <c r="B3783" s="2" t="n">
        <v>15</v>
      </c>
      <c r="C3783" s="2" t="s">
        <v>133</v>
      </c>
      <c r="D3783" s="2" t="n">
        <v>0.286955118179321</v>
      </c>
      <c r="E3783" s="2" t="n">
        <v>0.00444512628018856</v>
      </c>
    </row>
    <row r="3784" customFormat="false" ht="12.75" hidden="false" customHeight="false" outlineLevel="0" collapsed="false">
      <c r="A3784" s="2" t="s">
        <v>144</v>
      </c>
      <c r="B3784" s="2" t="n">
        <v>16</v>
      </c>
      <c r="C3784" s="2" t="s">
        <v>133</v>
      </c>
      <c r="D3784" s="2" t="n">
        <v>0.300736606121063</v>
      </c>
      <c r="E3784" s="2" t="n">
        <v>0.0174669083207846</v>
      </c>
    </row>
    <row r="3785" customFormat="false" ht="12.75" hidden="false" customHeight="false" outlineLevel="0" collapsed="false">
      <c r="A3785" s="2" t="s">
        <v>144</v>
      </c>
      <c r="B3785" s="2" t="n">
        <v>17</v>
      </c>
      <c r="C3785" s="2" t="s">
        <v>133</v>
      </c>
      <c r="D3785" s="2" t="n">
        <v>0.319861829280853</v>
      </c>
      <c r="E3785" s="2" t="n">
        <v>0.0358324237167835</v>
      </c>
    </row>
    <row r="3786" customFormat="false" ht="12.75" hidden="false" customHeight="false" outlineLevel="0" collapsed="false">
      <c r="A3786" s="2" t="s">
        <v>144</v>
      </c>
      <c r="B3786" s="2" t="n">
        <v>18</v>
      </c>
      <c r="C3786" s="2" t="s">
        <v>133</v>
      </c>
      <c r="D3786" s="2" t="n">
        <v>0.355796068906784</v>
      </c>
      <c r="E3786" s="2" t="n">
        <v>0.0710069611668587</v>
      </c>
    </row>
    <row r="3787" customFormat="false" ht="12.75" hidden="false" customHeight="false" outlineLevel="0" collapsed="false">
      <c r="A3787" s="2" t="s">
        <v>144</v>
      </c>
      <c r="B3787" s="2" t="n">
        <v>19</v>
      </c>
      <c r="C3787" s="2" t="s">
        <v>133</v>
      </c>
      <c r="D3787" s="2" t="n">
        <v>0.42230024933815</v>
      </c>
      <c r="E3787" s="2" t="n">
        <v>0.136751428246498</v>
      </c>
    </row>
    <row r="3788" customFormat="false" ht="12.75" hidden="false" customHeight="false" outlineLevel="0" collapsed="false">
      <c r="A3788" s="2" t="s">
        <v>144</v>
      </c>
      <c r="B3788" s="2" t="n">
        <v>20</v>
      </c>
      <c r="C3788" s="2" t="s">
        <v>133</v>
      </c>
      <c r="D3788" s="2" t="n">
        <v>0.545204997062683</v>
      </c>
      <c r="E3788" s="2" t="n">
        <v>0.258896470069885</v>
      </c>
    </row>
    <row r="3789" customFormat="false" ht="12.75" hidden="false" customHeight="false" outlineLevel="0" collapsed="false">
      <c r="A3789" s="2" t="s">
        <v>144</v>
      </c>
      <c r="B3789" s="2" t="n">
        <v>21</v>
      </c>
      <c r="C3789" s="2" t="s">
        <v>133</v>
      </c>
      <c r="D3789" s="2" t="n">
        <v>0.745763182640076</v>
      </c>
      <c r="E3789" s="2" t="n">
        <v>0.458694964647293</v>
      </c>
    </row>
    <row r="3790" customFormat="false" ht="12.75" hidden="false" customHeight="false" outlineLevel="0" collapsed="false">
      <c r="A3790" s="2" t="s">
        <v>144</v>
      </c>
      <c r="B3790" s="2" t="n">
        <v>22</v>
      </c>
      <c r="C3790" s="2" t="s">
        <v>133</v>
      </c>
      <c r="D3790" s="2" t="n">
        <v>1.04620659351349</v>
      </c>
      <c r="E3790" s="2" t="n">
        <v>0.758378684520721</v>
      </c>
    </row>
    <row r="3791" customFormat="false" ht="12.75" hidden="false" customHeight="false" outlineLevel="0" collapsed="false">
      <c r="A3791" s="2" t="s">
        <v>144</v>
      </c>
      <c r="B3791" s="2" t="n">
        <v>23</v>
      </c>
      <c r="C3791" s="2" t="s">
        <v>133</v>
      </c>
      <c r="D3791" s="2" t="n">
        <v>1.42602241039276</v>
      </c>
      <c r="E3791" s="2" t="n">
        <v>1.13743472099304</v>
      </c>
    </row>
    <row r="3792" customFormat="false" ht="12.75" hidden="false" customHeight="false" outlineLevel="0" collapsed="false">
      <c r="A3792" s="2" t="s">
        <v>144</v>
      </c>
      <c r="B3792" s="2" t="n">
        <v>24</v>
      </c>
      <c r="C3792" s="2" t="s">
        <v>133</v>
      </c>
      <c r="D3792" s="2" t="n">
        <v>1.79004943370819</v>
      </c>
      <c r="E3792" s="2" t="n">
        <v>1.50070214271545</v>
      </c>
    </row>
    <row r="3793" customFormat="false" ht="12.75" hidden="false" customHeight="false" outlineLevel="0" collapsed="false">
      <c r="A3793" s="2" t="s">
        <v>144</v>
      </c>
      <c r="B3793" s="2" t="n">
        <v>25</v>
      </c>
      <c r="C3793" s="2" t="s">
        <v>133</v>
      </c>
      <c r="D3793" s="2" t="n">
        <v>2.0554563999176</v>
      </c>
      <c r="E3793" s="2" t="n">
        <v>1.76534938812256</v>
      </c>
    </row>
    <row r="3794" customFormat="false" ht="12.75" hidden="false" customHeight="false" outlineLevel="0" collapsed="false">
      <c r="A3794" s="2" t="s">
        <v>144</v>
      </c>
      <c r="B3794" s="2" t="n">
        <v>26</v>
      </c>
      <c r="C3794" s="2" t="s">
        <v>133</v>
      </c>
      <c r="D3794" s="2" t="n">
        <v>2.22198987007141</v>
      </c>
      <c r="E3794" s="2" t="n">
        <v>1.93112313747406</v>
      </c>
    </row>
    <row r="3795" customFormat="false" ht="12.75" hidden="false" customHeight="false" outlineLevel="0" collapsed="false">
      <c r="A3795" s="2" t="s">
        <v>144</v>
      </c>
      <c r="B3795" s="2" t="n">
        <v>27</v>
      </c>
      <c r="C3795" s="2" t="s">
        <v>133</v>
      </c>
      <c r="D3795" s="2" t="n">
        <v>2.35888695716858</v>
      </c>
      <c r="E3795" s="2" t="n">
        <v>2.06726050376892</v>
      </c>
    </row>
    <row r="3796" customFormat="false" ht="12.75" hidden="false" customHeight="false" outlineLevel="0" collapsed="false">
      <c r="A3796" s="2" t="s">
        <v>144</v>
      </c>
      <c r="B3796" s="2" t="n">
        <v>28</v>
      </c>
      <c r="C3796" s="2" t="s">
        <v>133</v>
      </c>
      <c r="D3796" s="2" t="n">
        <v>2.4518096446991</v>
      </c>
      <c r="E3796" s="2" t="n">
        <v>2.15942358970642</v>
      </c>
    </row>
    <row r="3797" customFormat="false" ht="12.75" hidden="false" customHeight="false" outlineLevel="0" collapsed="false">
      <c r="A3797" s="2" t="s">
        <v>144</v>
      </c>
      <c r="B3797" s="2" t="n">
        <v>29</v>
      </c>
      <c r="C3797" s="2" t="s">
        <v>133</v>
      </c>
      <c r="D3797" s="2" t="n">
        <v>2.52978944778442</v>
      </c>
      <c r="E3797" s="2" t="n">
        <v>2.23664355278015</v>
      </c>
    </row>
    <row r="3798" customFormat="false" ht="12.75" hidden="false" customHeight="false" outlineLevel="0" collapsed="false">
      <c r="A3798" s="2" t="s">
        <v>144</v>
      </c>
      <c r="B3798" s="2" t="n">
        <v>30</v>
      </c>
      <c r="C3798" s="2" t="s">
        <v>133</v>
      </c>
      <c r="D3798" s="2" t="n">
        <v>2.57406306266785</v>
      </c>
      <c r="E3798" s="2" t="n">
        <v>2.28015756607056</v>
      </c>
    </row>
    <row r="3799" customFormat="false" ht="12.75" hidden="false" customHeight="false" outlineLevel="0" collapsed="false">
      <c r="A3799" s="2" t="s">
        <v>144</v>
      </c>
      <c r="B3799" s="2" t="n">
        <v>31</v>
      </c>
      <c r="C3799" s="2" t="s">
        <v>133</v>
      </c>
      <c r="D3799" s="2" t="n">
        <v>2.62771940231323</v>
      </c>
      <c r="E3799" s="2" t="n">
        <v>2.33305406570435</v>
      </c>
    </row>
    <row r="3800" customFormat="false" ht="12.75" hidden="false" customHeight="false" outlineLevel="0" collapsed="false">
      <c r="A3800" s="2" t="s">
        <v>144</v>
      </c>
      <c r="B3800" s="2" t="n">
        <v>32</v>
      </c>
      <c r="C3800" s="2" t="s">
        <v>133</v>
      </c>
      <c r="D3800" s="2" t="n">
        <v>2.64565849304199</v>
      </c>
      <c r="E3800" s="2" t="n">
        <v>2.35023355484009</v>
      </c>
    </row>
    <row r="3801" customFormat="false" ht="12.75" hidden="false" customHeight="false" outlineLevel="0" collapsed="false">
      <c r="A3801" s="2" t="s">
        <v>144</v>
      </c>
      <c r="B3801" s="2" t="n">
        <v>33</v>
      </c>
      <c r="C3801" s="2" t="s">
        <v>133</v>
      </c>
      <c r="D3801" s="2" t="n">
        <v>2.66179251670837</v>
      </c>
      <c r="E3801" s="2" t="n">
        <v>2.36560773849487</v>
      </c>
    </row>
    <row r="3802" customFormat="false" ht="12.75" hidden="false" customHeight="false" outlineLevel="0" collapsed="false">
      <c r="A3802" s="2" t="s">
        <v>144</v>
      </c>
      <c r="B3802" s="2" t="n">
        <v>34</v>
      </c>
      <c r="C3802" s="2" t="s">
        <v>133</v>
      </c>
      <c r="D3802" s="2" t="n">
        <v>2.66887593269348</v>
      </c>
      <c r="E3802" s="2" t="n">
        <v>2.37193155288696</v>
      </c>
    </row>
    <row r="3803" customFormat="false" ht="12.75" hidden="false" customHeight="false" outlineLevel="0" collapsed="false">
      <c r="A3803" s="2" t="s">
        <v>144</v>
      </c>
      <c r="B3803" s="2" t="n">
        <v>35</v>
      </c>
      <c r="C3803" s="2" t="s">
        <v>133</v>
      </c>
      <c r="D3803" s="2" t="n">
        <v>2.67680191993713</v>
      </c>
      <c r="E3803" s="2" t="n">
        <v>2.37909770011902</v>
      </c>
    </row>
    <row r="3804" customFormat="false" ht="12.75" hidden="false" customHeight="false" outlineLevel="0" collapsed="false">
      <c r="A3804" s="2" t="s">
        <v>144</v>
      </c>
      <c r="B3804" s="2" t="n">
        <v>36</v>
      </c>
      <c r="C3804" s="2" t="s">
        <v>133</v>
      </c>
      <c r="D3804" s="2" t="n">
        <v>2.67879509925842</v>
      </c>
      <c r="E3804" s="2" t="n">
        <v>2.38033127784729</v>
      </c>
    </row>
    <row r="3805" customFormat="false" ht="12.75" hidden="false" customHeight="false" outlineLevel="0" collapsed="false">
      <c r="A3805" s="2" t="s">
        <v>144</v>
      </c>
      <c r="B3805" s="2" t="n">
        <v>37</v>
      </c>
      <c r="C3805" s="2" t="s">
        <v>133</v>
      </c>
      <c r="D3805" s="2" t="n">
        <v>2.68061566352844</v>
      </c>
      <c r="E3805" s="2" t="n">
        <v>2.38139224052429</v>
      </c>
    </row>
    <row r="3806" customFormat="false" ht="12.75" hidden="false" customHeight="false" outlineLevel="0" collapsed="false">
      <c r="A3806" s="2" t="s">
        <v>144</v>
      </c>
      <c r="B3806" s="2" t="n">
        <v>38</v>
      </c>
      <c r="C3806" s="2" t="s">
        <v>133</v>
      </c>
      <c r="D3806" s="2" t="n">
        <v>2.67645668983459</v>
      </c>
      <c r="E3806" s="2" t="n">
        <v>2.37647342681885</v>
      </c>
    </row>
    <row r="3807" customFormat="false" ht="12.75" hidden="false" customHeight="false" outlineLevel="0" collapsed="false">
      <c r="A3807" s="2" t="s">
        <v>144</v>
      </c>
      <c r="B3807" s="2" t="n">
        <v>39</v>
      </c>
      <c r="C3807" s="2" t="s">
        <v>133</v>
      </c>
      <c r="D3807" s="2" t="n">
        <v>2.67517232894897</v>
      </c>
      <c r="E3807" s="2" t="n">
        <v>2.37442946434021</v>
      </c>
    </row>
    <row r="3808" customFormat="false" ht="12.75" hidden="false" customHeight="false" outlineLevel="0" collapsed="false">
      <c r="A3808" s="2" t="s">
        <v>144</v>
      </c>
      <c r="B3808" s="2" t="n">
        <v>40</v>
      </c>
      <c r="C3808" s="2" t="s">
        <v>133</v>
      </c>
      <c r="D3808" s="2" t="n">
        <v>2.66132283210754</v>
      </c>
      <c r="E3808" s="2" t="n">
        <v>2.35982012748718</v>
      </c>
    </row>
    <row r="3809" customFormat="false" ht="12.75" hidden="false" customHeight="false" outlineLevel="0" collapsed="false">
      <c r="A3809" s="2" t="s">
        <v>145</v>
      </c>
      <c r="B3809" s="2" t="n">
        <v>1</v>
      </c>
      <c r="C3809" s="2" t="s">
        <v>133</v>
      </c>
      <c r="D3809" s="2" t="n">
        <v>0.305346429347992</v>
      </c>
      <c r="E3809" s="2" t="n">
        <v>0.00176891661249101</v>
      </c>
    </row>
    <row r="3810" customFormat="false" ht="12.75" hidden="false" customHeight="false" outlineLevel="0" collapsed="false">
      <c r="A3810" s="2" t="s">
        <v>145</v>
      </c>
      <c r="B3810" s="2" t="n">
        <v>2</v>
      </c>
      <c r="C3810" s="2" t="s">
        <v>133</v>
      </c>
      <c r="D3810" s="2" t="n">
        <v>0.309790104627609</v>
      </c>
      <c r="E3810" s="2" t="n">
        <v>0.00492286216467619</v>
      </c>
    </row>
    <row r="3811" customFormat="false" ht="12.75" hidden="false" customHeight="false" outlineLevel="0" collapsed="false">
      <c r="A3811" s="2" t="s">
        <v>145</v>
      </c>
      <c r="B3811" s="2" t="n">
        <v>3</v>
      </c>
      <c r="C3811" s="2" t="s">
        <v>133</v>
      </c>
      <c r="D3811" s="2" t="n">
        <v>0.308866202831268</v>
      </c>
      <c r="E3811" s="2" t="n">
        <v>0.00270923087373376</v>
      </c>
    </row>
    <row r="3812" customFormat="false" ht="12.75" hidden="false" customHeight="false" outlineLevel="0" collapsed="false">
      <c r="A3812" s="2" t="s">
        <v>145</v>
      </c>
      <c r="B3812" s="2" t="n">
        <v>4</v>
      </c>
      <c r="C3812" s="2" t="s">
        <v>133</v>
      </c>
      <c r="D3812" s="2" t="n">
        <v>0.307568043470383</v>
      </c>
      <c r="E3812" s="2" t="n">
        <v>0.000121341996418778</v>
      </c>
    </row>
    <row r="3813" customFormat="false" ht="12.75" hidden="false" customHeight="false" outlineLevel="0" collapsed="false">
      <c r="A3813" s="2" t="s">
        <v>145</v>
      </c>
      <c r="B3813" s="2" t="n">
        <v>5</v>
      </c>
      <c r="C3813" s="2" t="s">
        <v>133</v>
      </c>
      <c r="D3813" s="2" t="n">
        <v>0.308892726898193</v>
      </c>
      <c r="E3813" s="2" t="n">
        <v>0.000156295849592425</v>
      </c>
    </row>
    <row r="3814" customFormat="false" ht="12.75" hidden="false" customHeight="false" outlineLevel="0" collapsed="false">
      <c r="A3814" s="2" t="s">
        <v>145</v>
      </c>
      <c r="B3814" s="2" t="n">
        <v>6</v>
      </c>
      <c r="C3814" s="2" t="s">
        <v>133</v>
      </c>
      <c r="D3814" s="2" t="n">
        <v>0.312207162380219</v>
      </c>
      <c r="E3814" s="2" t="n">
        <v>0.00218100170604885</v>
      </c>
    </row>
    <row r="3815" customFormat="false" ht="12.75" hidden="false" customHeight="false" outlineLevel="0" collapsed="false">
      <c r="A3815" s="2" t="s">
        <v>145</v>
      </c>
      <c r="B3815" s="2" t="n">
        <v>7</v>
      </c>
      <c r="C3815" s="2" t="s">
        <v>133</v>
      </c>
      <c r="D3815" s="2" t="n">
        <v>0.30664336681366</v>
      </c>
      <c r="E3815" s="2" t="n">
        <v>-0.00467252358794212</v>
      </c>
    </row>
    <row r="3816" customFormat="false" ht="12.75" hidden="false" customHeight="false" outlineLevel="0" collapsed="false">
      <c r="A3816" s="2" t="s">
        <v>145</v>
      </c>
      <c r="B3816" s="2" t="n">
        <v>8</v>
      </c>
      <c r="C3816" s="2" t="s">
        <v>133</v>
      </c>
      <c r="D3816" s="2" t="n">
        <v>0.309712290763855</v>
      </c>
      <c r="E3816" s="2" t="n">
        <v>-0.00289332889951766</v>
      </c>
    </row>
    <row r="3817" customFormat="false" ht="12.75" hidden="false" customHeight="false" outlineLevel="0" collapsed="false">
      <c r="A3817" s="2" t="s">
        <v>145</v>
      </c>
      <c r="B3817" s="2" t="n">
        <v>9</v>
      </c>
      <c r="C3817" s="2" t="s">
        <v>133</v>
      </c>
      <c r="D3817" s="2" t="n">
        <v>0.312284290790558</v>
      </c>
      <c r="E3817" s="2" t="n">
        <v>-0.00161105860024691</v>
      </c>
    </row>
    <row r="3818" customFormat="false" ht="12.75" hidden="false" customHeight="false" outlineLevel="0" collapsed="false">
      <c r="A3818" s="2" t="s">
        <v>145</v>
      </c>
      <c r="B3818" s="2" t="n">
        <v>10</v>
      </c>
      <c r="C3818" s="2" t="s">
        <v>133</v>
      </c>
      <c r="D3818" s="2" t="n">
        <v>0.316830843687058</v>
      </c>
      <c r="E3818" s="2" t="n">
        <v>0.00164576480165124</v>
      </c>
    </row>
    <row r="3819" customFormat="false" ht="12.75" hidden="false" customHeight="false" outlineLevel="0" collapsed="false">
      <c r="A3819" s="2" t="s">
        <v>145</v>
      </c>
      <c r="B3819" s="2" t="n">
        <v>11</v>
      </c>
      <c r="C3819" s="2" t="s">
        <v>133</v>
      </c>
      <c r="D3819" s="2" t="n">
        <v>0.317126333713532</v>
      </c>
      <c r="E3819" s="2" t="n">
        <v>0.000651525217108429</v>
      </c>
    </row>
    <row r="3820" customFormat="false" ht="12.75" hidden="false" customHeight="false" outlineLevel="0" collapsed="false">
      <c r="A3820" s="2" t="s">
        <v>145</v>
      </c>
      <c r="B3820" s="2" t="n">
        <v>12</v>
      </c>
      <c r="C3820" s="2" t="s">
        <v>133</v>
      </c>
      <c r="D3820" s="2" t="n">
        <v>0.31752410531044</v>
      </c>
      <c r="E3820" s="2" t="n">
        <v>-0.000240432767895982</v>
      </c>
    </row>
    <row r="3821" customFormat="false" ht="12.75" hidden="false" customHeight="false" outlineLevel="0" collapsed="false">
      <c r="A3821" s="2" t="s">
        <v>145</v>
      </c>
      <c r="B3821" s="2" t="n">
        <v>13</v>
      </c>
      <c r="C3821" s="2" t="s">
        <v>133</v>
      </c>
      <c r="D3821" s="2" t="n">
        <v>0.319250792264938</v>
      </c>
      <c r="E3821" s="2" t="n">
        <v>0.00019652460468933</v>
      </c>
    </row>
    <row r="3822" customFormat="false" ht="12.75" hidden="false" customHeight="false" outlineLevel="0" collapsed="false">
      <c r="A3822" s="2" t="s">
        <v>145</v>
      </c>
      <c r="B3822" s="2" t="n">
        <v>14</v>
      </c>
      <c r="C3822" s="2" t="s">
        <v>133</v>
      </c>
      <c r="D3822" s="2" t="n">
        <v>0.322099655866623</v>
      </c>
      <c r="E3822" s="2" t="n">
        <v>0.00175565865356475</v>
      </c>
    </row>
    <row r="3823" customFormat="false" ht="12.75" hidden="false" customHeight="false" outlineLevel="0" collapsed="false">
      <c r="A3823" s="2" t="s">
        <v>145</v>
      </c>
      <c r="B3823" s="2" t="n">
        <v>15</v>
      </c>
      <c r="C3823" s="2" t="s">
        <v>133</v>
      </c>
      <c r="D3823" s="2" t="n">
        <v>0.327740043401718</v>
      </c>
      <c r="E3823" s="2" t="n">
        <v>0.00610631657764316</v>
      </c>
    </row>
    <row r="3824" customFormat="false" ht="12.75" hidden="false" customHeight="false" outlineLevel="0" collapsed="false">
      <c r="A3824" s="2" t="s">
        <v>145</v>
      </c>
      <c r="B3824" s="2" t="n">
        <v>16</v>
      </c>
      <c r="C3824" s="2" t="s">
        <v>133</v>
      </c>
      <c r="D3824" s="2" t="n">
        <v>0.339104324579239</v>
      </c>
      <c r="E3824" s="2" t="n">
        <v>0.0161808673292398</v>
      </c>
    </row>
    <row r="3825" customFormat="false" ht="12.75" hidden="false" customHeight="false" outlineLevel="0" collapsed="false">
      <c r="A3825" s="2" t="s">
        <v>145</v>
      </c>
      <c r="B3825" s="2" t="n">
        <v>17</v>
      </c>
      <c r="C3825" s="2" t="s">
        <v>133</v>
      </c>
      <c r="D3825" s="2" t="n">
        <v>0.361752569675446</v>
      </c>
      <c r="E3825" s="2" t="n">
        <v>0.0375393852591515</v>
      </c>
    </row>
    <row r="3826" customFormat="false" ht="12.75" hidden="false" customHeight="false" outlineLevel="0" collapsed="false">
      <c r="A3826" s="2" t="s">
        <v>145</v>
      </c>
      <c r="B3826" s="2" t="n">
        <v>18</v>
      </c>
      <c r="C3826" s="2" t="s">
        <v>133</v>
      </c>
      <c r="D3826" s="2" t="n">
        <v>0.404158741235733</v>
      </c>
      <c r="E3826" s="2" t="n">
        <v>0.0786558240652084</v>
      </c>
    </row>
    <row r="3827" customFormat="false" ht="12.75" hidden="false" customHeight="false" outlineLevel="0" collapsed="false">
      <c r="A3827" s="2" t="s">
        <v>145</v>
      </c>
      <c r="B3827" s="2" t="n">
        <v>19</v>
      </c>
      <c r="C3827" s="2" t="s">
        <v>133</v>
      </c>
      <c r="D3827" s="2" t="n">
        <v>0.483628183603287</v>
      </c>
      <c r="E3827" s="2" t="n">
        <v>0.156835541129112</v>
      </c>
    </row>
    <row r="3828" customFormat="false" ht="12.75" hidden="false" customHeight="false" outlineLevel="0" collapsed="false">
      <c r="A3828" s="2" t="s">
        <v>145</v>
      </c>
      <c r="B3828" s="2" t="n">
        <v>20</v>
      </c>
      <c r="C3828" s="2" t="s">
        <v>133</v>
      </c>
      <c r="D3828" s="2" t="n">
        <v>0.61814671754837</v>
      </c>
      <c r="E3828" s="2" t="n">
        <v>0.290064334869385</v>
      </c>
    </row>
    <row r="3829" customFormat="false" ht="12.75" hidden="false" customHeight="false" outlineLevel="0" collapsed="false">
      <c r="A3829" s="2" t="s">
        <v>145</v>
      </c>
      <c r="B3829" s="2" t="n">
        <v>21</v>
      </c>
      <c r="C3829" s="2" t="s">
        <v>133</v>
      </c>
      <c r="D3829" s="2" t="n">
        <v>0.84809547662735</v>
      </c>
      <c r="E3829" s="2" t="n">
        <v>0.518723368644714</v>
      </c>
    </row>
    <row r="3830" customFormat="false" ht="12.75" hidden="false" customHeight="false" outlineLevel="0" collapsed="false">
      <c r="A3830" s="2" t="s">
        <v>145</v>
      </c>
      <c r="B3830" s="2" t="n">
        <v>22</v>
      </c>
      <c r="C3830" s="2" t="s">
        <v>133</v>
      </c>
      <c r="D3830" s="2" t="n">
        <v>1.17373788356781</v>
      </c>
      <c r="E3830" s="2" t="n">
        <v>0.843076050281525</v>
      </c>
    </row>
    <row r="3831" customFormat="false" ht="12.75" hidden="false" customHeight="false" outlineLevel="0" collapsed="false">
      <c r="A3831" s="2" t="s">
        <v>145</v>
      </c>
      <c r="B3831" s="2" t="n">
        <v>23</v>
      </c>
      <c r="C3831" s="2" t="s">
        <v>133</v>
      </c>
      <c r="D3831" s="2" t="n">
        <v>1.57303404808044</v>
      </c>
      <c r="E3831" s="2" t="n">
        <v>1.24108242988586</v>
      </c>
    </row>
    <row r="3832" customFormat="false" ht="12.75" hidden="false" customHeight="false" outlineLevel="0" collapsed="false">
      <c r="A3832" s="2" t="s">
        <v>145</v>
      </c>
      <c r="B3832" s="2" t="n">
        <v>24</v>
      </c>
      <c r="C3832" s="2" t="s">
        <v>133</v>
      </c>
      <c r="D3832" s="2" t="n">
        <v>1.93517959117889</v>
      </c>
      <c r="E3832" s="2" t="n">
        <v>1.60193824768066</v>
      </c>
    </row>
    <row r="3833" customFormat="false" ht="12.75" hidden="false" customHeight="false" outlineLevel="0" collapsed="false">
      <c r="A3833" s="2" t="s">
        <v>145</v>
      </c>
      <c r="B3833" s="2" t="n">
        <v>25</v>
      </c>
      <c r="C3833" s="2" t="s">
        <v>133</v>
      </c>
      <c r="D3833" s="2" t="n">
        <v>2.18310976028442</v>
      </c>
      <c r="E3833" s="2" t="n">
        <v>1.84857869148254</v>
      </c>
    </row>
    <row r="3834" customFormat="false" ht="12.75" hidden="false" customHeight="false" outlineLevel="0" collapsed="false">
      <c r="A3834" s="2" t="s">
        <v>145</v>
      </c>
      <c r="B3834" s="2" t="n">
        <v>26</v>
      </c>
      <c r="C3834" s="2" t="s">
        <v>133</v>
      </c>
      <c r="D3834" s="2" t="n">
        <v>2.35063719749451</v>
      </c>
      <c r="E3834" s="2" t="n">
        <v>2.01481652259827</v>
      </c>
    </row>
    <row r="3835" customFormat="false" ht="12.75" hidden="false" customHeight="false" outlineLevel="0" collapsed="false">
      <c r="A3835" s="2" t="s">
        <v>145</v>
      </c>
      <c r="B3835" s="2" t="n">
        <v>27</v>
      </c>
      <c r="C3835" s="2" t="s">
        <v>133</v>
      </c>
      <c r="D3835" s="2" t="n">
        <v>2.47003316879272</v>
      </c>
      <c r="E3835" s="2" t="n">
        <v>2.13292264938355</v>
      </c>
    </row>
    <row r="3836" customFormat="false" ht="12.75" hidden="false" customHeight="false" outlineLevel="0" collapsed="false">
      <c r="A3836" s="2" t="s">
        <v>145</v>
      </c>
      <c r="B3836" s="2" t="n">
        <v>28</v>
      </c>
      <c r="C3836" s="2" t="s">
        <v>133</v>
      </c>
      <c r="D3836" s="2" t="n">
        <v>2.56272315979004</v>
      </c>
      <c r="E3836" s="2" t="n">
        <v>2.2243230342865</v>
      </c>
    </row>
    <row r="3837" customFormat="false" ht="12.75" hidden="false" customHeight="false" outlineLevel="0" collapsed="false">
      <c r="A3837" s="2" t="s">
        <v>145</v>
      </c>
      <c r="B3837" s="2" t="n">
        <v>29</v>
      </c>
      <c r="C3837" s="2" t="s">
        <v>133</v>
      </c>
      <c r="D3837" s="2" t="n">
        <v>2.62624645233154</v>
      </c>
      <c r="E3837" s="2" t="n">
        <v>2.28655648231506</v>
      </c>
    </row>
    <row r="3838" customFormat="false" ht="12.75" hidden="false" customHeight="false" outlineLevel="0" collapsed="false">
      <c r="A3838" s="2" t="s">
        <v>145</v>
      </c>
      <c r="B3838" s="2" t="n">
        <v>30</v>
      </c>
      <c r="C3838" s="2" t="s">
        <v>133</v>
      </c>
      <c r="D3838" s="2" t="n">
        <v>2.68504190444946</v>
      </c>
      <c r="E3838" s="2" t="n">
        <v>2.34406232833862</v>
      </c>
    </row>
    <row r="3839" customFormat="false" ht="12.75" hidden="false" customHeight="false" outlineLevel="0" collapsed="false">
      <c r="A3839" s="2" t="s">
        <v>145</v>
      </c>
      <c r="B3839" s="2" t="n">
        <v>31</v>
      </c>
      <c r="C3839" s="2" t="s">
        <v>133</v>
      </c>
      <c r="D3839" s="2" t="n">
        <v>2.70961976051331</v>
      </c>
      <c r="E3839" s="2" t="n">
        <v>2.36735033988953</v>
      </c>
    </row>
    <row r="3840" customFormat="false" ht="12.75" hidden="false" customHeight="false" outlineLevel="0" collapsed="false">
      <c r="A3840" s="2" t="s">
        <v>145</v>
      </c>
      <c r="B3840" s="2" t="n">
        <v>32</v>
      </c>
      <c r="C3840" s="2" t="s">
        <v>133</v>
      </c>
      <c r="D3840" s="2" t="n">
        <v>2.75191283226013</v>
      </c>
      <c r="E3840" s="2" t="n">
        <v>2.40835380554199</v>
      </c>
    </row>
    <row r="3841" customFormat="false" ht="12.75" hidden="false" customHeight="false" outlineLevel="0" collapsed="false">
      <c r="A3841" s="2" t="s">
        <v>145</v>
      </c>
      <c r="B3841" s="2" t="n">
        <v>33</v>
      </c>
      <c r="C3841" s="2" t="s">
        <v>133</v>
      </c>
      <c r="D3841" s="2" t="n">
        <v>2.75108885765076</v>
      </c>
      <c r="E3841" s="2" t="n">
        <v>2.40623998641968</v>
      </c>
    </row>
    <row r="3842" customFormat="false" ht="12.75" hidden="false" customHeight="false" outlineLevel="0" collapsed="false">
      <c r="A3842" s="2" t="s">
        <v>145</v>
      </c>
      <c r="B3842" s="2" t="n">
        <v>34</v>
      </c>
      <c r="C3842" s="2" t="s">
        <v>133</v>
      </c>
      <c r="D3842" s="2" t="n">
        <v>2.75588440895081</v>
      </c>
      <c r="E3842" s="2" t="n">
        <v>2.40974593162537</v>
      </c>
    </row>
    <row r="3843" customFormat="false" ht="12.75" hidden="false" customHeight="false" outlineLevel="0" collapsed="false">
      <c r="A3843" s="2" t="s">
        <v>145</v>
      </c>
      <c r="B3843" s="2" t="n">
        <v>35</v>
      </c>
      <c r="C3843" s="2" t="s">
        <v>133</v>
      </c>
      <c r="D3843" s="2" t="n">
        <v>2.76425361633301</v>
      </c>
      <c r="E3843" s="2" t="n">
        <v>2.41682529449463</v>
      </c>
    </row>
    <row r="3844" customFormat="false" ht="12.75" hidden="false" customHeight="false" outlineLevel="0" collapsed="false">
      <c r="A3844" s="2" t="s">
        <v>145</v>
      </c>
      <c r="B3844" s="2" t="n">
        <v>36</v>
      </c>
      <c r="C3844" s="2" t="s">
        <v>133</v>
      </c>
      <c r="D3844" s="2" t="n">
        <v>2.77135109901428</v>
      </c>
      <c r="E3844" s="2" t="n">
        <v>2.42263293266296</v>
      </c>
    </row>
    <row r="3845" customFormat="false" ht="12.75" hidden="false" customHeight="false" outlineLevel="0" collapsed="false">
      <c r="A3845" s="2" t="s">
        <v>145</v>
      </c>
      <c r="B3845" s="2" t="n">
        <v>37</v>
      </c>
      <c r="C3845" s="2" t="s">
        <v>133</v>
      </c>
      <c r="D3845" s="2" t="n">
        <v>2.75909185409546</v>
      </c>
      <c r="E3845" s="2" t="n">
        <v>2.40908408164978</v>
      </c>
    </row>
    <row r="3846" customFormat="false" ht="12.75" hidden="false" customHeight="false" outlineLevel="0" collapsed="false">
      <c r="A3846" s="2" t="s">
        <v>145</v>
      </c>
      <c r="B3846" s="2" t="n">
        <v>38</v>
      </c>
      <c r="C3846" s="2" t="s">
        <v>133</v>
      </c>
      <c r="D3846" s="2" t="n">
        <v>2.76844835281372</v>
      </c>
      <c r="E3846" s="2" t="n">
        <v>2.4171507358551</v>
      </c>
    </row>
    <row r="3847" customFormat="false" ht="12.75" hidden="false" customHeight="false" outlineLevel="0" collapsed="false">
      <c r="A3847" s="2" t="s">
        <v>145</v>
      </c>
      <c r="B3847" s="2" t="n">
        <v>39</v>
      </c>
      <c r="C3847" s="2" t="s">
        <v>133</v>
      </c>
      <c r="D3847" s="2" t="n">
        <v>2.76869893074036</v>
      </c>
      <c r="E3847" s="2" t="n">
        <v>2.41611170768738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s">
        <v>133</v>
      </c>
      <c r="D3848" s="2" t="n">
        <v>2.76061964035034</v>
      </c>
      <c r="E3848" s="2" t="n">
        <v>2.40674257278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6</v>
      </c>
      <c r="E8" s="2" t="s">
        <v>147</v>
      </c>
      <c r="F8" s="2" t="s">
        <v>148</v>
      </c>
      <c r="G8" s="2" t="s">
        <v>150</v>
      </c>
      <c r="H8" s="2" t="s">
        <v>153</v>
      </c>
      <c r="I8" s="2" t="s">
        <v>154</v>
      </c>
      <c r="J8" s="2" t="s">
        <v>157</v>
      </c>
    </row>
    <row r="10" customFormat="false" ht="12.75" hidden="false" customHeight="false" outlineLevel="0" collapsed="false">
      <c r="A10" s="2" t="s">
        <v>170</v>
      </c>
      <c r="B10" s="2" t="s">
        <v>171</v>
      </c>
    </row>
    <row r="11" customFormat="false" ht="12.75" hidden="false" customHeight="false" outlineLevel="0" collapsed="false">
      <c r="A11" s="2" t="s">
        <v>172</v>
      </c>
      <c r="B11" s="2" t="s">
        <v>26</v>
      </c>
    </row>
    <row r="12" customFormat="false" ht="12.75" hidden="false" customHeight="false" outlineLevel="0" collapsed="false">
      <c r="A12" s="2" t="s">
        <v>173</v>
      </c>
      <c r="B12" s="2" t="s">
        <v>174</v>
      </c>
    </row>
    <row r="13" customFormat="false" ht="12.75" hidden="false" customHeight="false" outlineLevel="0" collapsed="false">
      <c r="A13" s="2" t="s">
        <v>184</v>
      </c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3</v>
      </c>
      <c r="B8" s="2" t="s">
        <v>17</v>
      </c>
      <c r="C8" s="2" t="s">
        <v>19</v>
      </c>
      <c r="D8" s="2" t="s">
        <v>146</v>
      </c>
      <c r="E8" s="2" t="s">
        <v>147</v>
      </c>
      <c r="F8" s="2" t="s">
        <v>148</v>
      </c>
      <c r="G8" s="2" t="s">
        <v>150</v>
      </c>
      <c r="H8" s="2" t="s">
        <v>153</v>
      </c>
      <c r="I8" s="2" t="s">
        <v>154</v>
      </c>
      <c r="J8" s="2" t="s">
        <v>157</v>
      </c>
    </row>
    <row r="9" customFormat="false" ht="12.75" hidden="false" customHeight="false" outlineLevel="0" collapsed="false">
      <c r="A9" s="2" t="s">
        <v>24</v>
      </c>
      <c r="B9" s="2" t="s">
        <v>34</v>
      </c>
      <c r="C9" s="2" t="s">
        <v>28</v>
      </c>
      <c r="D9" s="2" t="n">
        <v>1</v>
      </c>
      <c r="E9" s="2" t="n">
        <v>0.694266259670258</v>
      </c>
      <c r="F9" s="2" t="n">
        <v>1.44036960601807</v>
      </c>
      <c r="G9" s="2" t="n">
        <v>27.5829544067383</v>
      </c>
      <c r="H9" s="2" t="n">
        <v>0.838830947875977</v>
      </c>
      <c r="I9" s="2" t="n">
        <v>0.18960902094841</v>
      </c>
      <c r="J9" s="2" t="n">
        <v>0</v>
      </c>
    </row>
    <row r="10" customFormat="false" ht="12.75" hidden="false" customHeight="false" outlineLevel="0" collapsed="false">
      <c r="A10" s="2" t="s">
        <v>24</v>
      </c>
      <c r="B10" s="2" t="s">
        <v>39</v>
      </c>
      <c r="C10" s="2" t="s">
        <v>28</v>
      </c>
      <c r="D10" s="2" t="n">
        <v>1</v>
      </c>
      <c r="E10" s="2" t="n">
        <v>0.736132800579071</v>
      </c>
      <c r="F10" s="2" t="n">
        <v>1.35845053195953</v>
      </c>
      <c r="G10" s="2" t="n">
        <v>26.9034271240234</v>
      </c>
      <c r="H10" s="2" t="n">
        <v>0.159305572509766</v>
      </c>
      <c r="I10" s="2" t="n">
        <v>0.159182712435722</v>
      </c>
      <c r="J10" s="2" t="n">
        <v>0</v>
      </c>
    </row>
    <row r="11" customFormat="false" ht="12.75" hidden="false" customHeight="false" outlineLevel="0" collapsed="false">
      <c r="A11" s="2" t="s">
        <v>24</v>
      </c>
      <c r="B11" s="2" t="s">
        <v>44</v>
      </c>
      <c r="C11" s="2" t="s">
        <v>28</v>
      </c>
      <c r="D11" s="2" t="n">
        <v>1</v>
      </c>
      <c r="E11" s="2" t="n">
        <v>0.744708716869354</v>
      </c>
      <c r="F11" s="2" t="n">
        <v>1.34280693531036</v>
      </c>
      <c r="G11" s="2" t="n">
        <v>22.4286556243897</v>
      </c>
      <c r="H11" s="2" t="n">
        <v>-4.31546926498413</v>
      </c>
      <c r="I11" s="2" t="n">
        <v>0.153164178133011</v>
      </c>
      <c r="J11" s="2" t="n">
        <v>0</v>
      </c>
    </row>
    <row r="12" customFormat="false" ht="12.75" hidden="false" customHeight="false" outlineLevel="0" collapsed="false">
      <c r="A12" s="2" t="s">
        <v>49</v>
      </c>
      <c r="B12" s="2" t="s">
        <v>34</v>
      </c>
      <c r="C12" s="2" t="s">
        <v>28</v>
      </c>
      <c r="D12" s="2" t="n">
        <v>0.414342910051346</v>
      </c>
      <c r="E12" s="2" t="n">
        <v>0.296121090650558</v>
      </c>
      <c r="F12" s="2" t="n">
        <v>0.579762935638428</v>
      </c>
      <c r="G12" s="2" t="n">
        <v>28.4048252105713</v>
      </c>
      <c r="H12" s="2" t="n">
        <v>2.10993385314941</v>
      </c>
      <c r="I12" s="2" t="n">
        <v>0.174553394317627</v>
      </c>
      <c r="J12" s="2" t="n">
        <v>1.27110290527344</v>
      </c>
    </row>
    <row r="13" customFormat="false" ht="12.75" hidden="false" customHeight="false" outlineLevel="0" collapsed="false">
      <c r="A13" s="2" t="s">
        <v>49</v>
      </c>
      <c r="B13" s="2" t="s">
        <v>39</v>
      </c>
      <c r="C13" s="2" t="s">
        <v>28</v>
      </c>
      <c r="D13" s="2" t="n">
        <v>0.539477169513702</v>
      </c>
      <c r="E13" s="2" t="n">
        <v>0.490709990262985</v>
      </c>
      <c r="F13" s="2" t="n">
        <v>0.593090832233429</v>
      </c>
      <c r="G13" s="2" t="n">
        <v>27.3445644378662</v>
      </c>
      <c r="H13" s="2" t="n">
        <v>1.04967176914215</v>
      </c>
      <c r="I13" s="2" t="n">
        <v>0.0492324493825436</v>
      </c>
      <c r="J13" s="2" t="n">
        <v>0.89036625623703</v>
      </c>
    </row>
    <row r="14" customFormat="false" ht="12.75" hidden="false" customHeight="false" outlineLevel="0" collapsed="false">
      <c r="A14" s="2" t="s">
        <v>49</v>
      </c>
      <c r="B14" s="2" t="s">
        <v>44</v>
      </c>
      <c r="C14" s="2" t="s">
        <v>28</v>
      </c>
      <c r="D14" s="2" t="n">
        <v>0.548624217510223</v>
      </c>
      <c r="E14" s="2" t="n">
        <v>0.331718564033508</v>
      </c>
      <c r="F14" s="2" t="n">
        <v>0.907361030578613</v>
      </c>
      <c r="G14" s="2" t="n">
        <v>22.8455333709717</v>
      </c>
      <c r="H14" s="2" t="n">
        <v>-3.44935917854309</v>
      </c>
      <c r="I14" s="2" t="n">
        <v>0.261434465646744</v>
      </c>
      <c r="J14" s="2" t="n">
        <v>0.866109848022461</v>
      </c>
    </row>
    <row r="15" customFormat="false" ht="12.75" hidden="false" customHeight="false" outlineLevel="0" collapsed="false">
      <c r="A15" s="2" t="s">
        <v>63</v>
      </c>
      <c r="B15" s="2" t="s">
        <v>34</v>
      </c>
      <c r="C15" s="2" t="s">
        <v>28</v>
      </c>
      <c r="D15" s="2" t="n">
        <v>2.33986687660217</v>
      </c>
      <c r="E15" s="2" t="n">
        <v>1.90172815322876</v>
      </c>
      <c r="F15" s="2" t="n">
        <v>2.87894821166992</v>
      </c>
      <c r="G15" s="2" t="n">
        <v>27.4160709381104</v>
      </c>
      <c r="H15" s="2" t="n">
        <v>-0.387595504522324</v>
      </c>
      <c r="I15" s="2" t="n">
        <v>0.107733249664307</v>
      </c>
      <c r="J15" s="2" t="n">
        <v>-1.22642648220062</v>
      </c>
    </row>
    <row r="16" customFormat="false" ht="12.75" hidden="false" customHeight="false" outlineLevel="0" collapsed="false">
      <c r="A16" s="2" t="s">
        <v>63</v>
      </c>
      <c r="B16" s="2" t="s">
        <v>39</v>
      </c>
      <c r="C16" s="2" t="s">
        <v>28</v>
      </c>
      <c r="D16" s="2" t="n">
        <v>1.66038429737091</v>
      </c>
      <c r="E16" s="2" t="n">
        <v>1.35112988948822</v>
      </c>
      <c r="F16" s="2" t="n">
        <v>2.0404224395752</v>
      </c>
      <c r="G16" s="2" t="n">
        <v>27.2314548492432</v>
      </c>
      <c r="H16" s="2" t="n">
        <v>-0.572211563587189</v>
      </c>
      <c r="I16" s="2" t="n">
        <v>0.107097655534744</v>
      </c>
      <c r="J16" s="2" t="n">
        <v>-0.731517136096954</v>
      </c>
    </row>
    <row r="17" customFormat="false" ht="12.75" hidden="false" customHeight="false" outlineLevel="0" collapsed="false">
      <c r="A17" s="2" t="s">
        <v>63</v>
      </c>
      <c r="B17" s="2" t="s">
        <v>44</v>
      </c>
      <c r="C17" s="2" t="s">
        <v>28</v>
      </c>
      <c r="D17" s="2" t="n">
        <v>1.20411741733551</v>
      </c>
      <c r="E17" s="2" t="n">
        <v>1.01651811599731</v>
      </c>
      <c r="F17" s="2" t="n">
        <v>1.42633831501007</v>
      </c>
      <c r="G17" s="2" t="n">
        <v>23.2202224731445</v>
      </c>
      <c r="H17" s="2" t="n">
        <v>-4.58344507217407</v>
      </c>
      <c r="I17" s="2" t="n">
        <v>0.0880046710371971</v>
      </c>
      <c r="J17" s="2" t="n">
        <v>-0.267976135015488</v>
      </c>
    </row>
    <row r="18" customFormat="false" ht="12.75" hidden="false" customHeight="false" outlineLevel="0" collapsed="false">
      <c r="A18" s="2" t="s">
        <v>77</v>
      </c>
      <c r="B18" s="2" t="s">
        <v>34</v>
      </c>
      <c r="C18" s="2" t="s">
        <v>28</v>
      </c>
      <c r="D18" s="2" t="n">
        <v>0.245181053876877</v>
      </c>
      <c r="E18" s="2" t="n">
        <v>0.194015145301819</v>
      </c>
      <c r="F18" s="2" t="n">
        <v>0.309840500354767</v>
      </c>
      <c r="G18" s="2" t="n">
        <v>27.0818119049072</v>
      </c>
      <c r="H18" s="2" t="n">
        <v>2.86691164970398</v>
      </c>
      <c r="I18" s="2" t="n">
        <v>0.121622525155544</v>
      </c>
      <c r="J18" s="2" t="n">
        <v>2.028080701828</v>
      </c>
    </row>
    <row r="19" customFormat="false" ht="12.75" hidden="false" customHeight="false" outlineLevel="0" collapsed="false">
      <c r="A19" s="2" t="s">
        <v>77</v>
      </c>
      <c r="B19" s="2" t="s">
        <v>39</v>
      </c>
      <c r="C19" s="2" t="s">
        <v>28</v>
      </c>
      <c r="D19" s="2" t="n">
        <v>0.109933502972126</v>
      </c>
      <c r="E19" s="2" t="n">
        <v>0.0918466076254845</v>
      </c>
      <c r="F19" s="2" t="n">
        <v>0.131582155823708</v>
      </c>
      <c r="G19" s="2" t="n">
        <v>27.5595035552979</v>
      </c>
      <c r="H19" s="2" t="n">
        <v>3.34460258483887</v>
      </c>
      <c r="I19" s="2" t="n">
        <v>0.0934045910835266</v>
      </c>
      <c r="J19" s="2" t="n">
        <v>3.1852970123291</v>
      </c>
    </row>
    <row r="20" customFormat="false" ht="12.75" hidden="false" customHeight="false" outlineLevel="0" collapsed="false">
      <c r="A20" s="2" t="s">
        <v>77</v>
      </c>
      <c r="B20" s="2" t="s">
        <v>44</v>
      </c>
      <c r="C20" s="2" t="s">
        <v>28</v>
      </c>
      <c r="D20" s="2" t="n">
        <v>0.48812735080719</v>
      </c>
      <c r="E20" s="2" t="n">
        <v>0.457960337400436</v>
      </c>
      <c r="F20" s="2" t="n">
        <v>0.520281553268433</v>
      </c>
      <c r="G20" s="2" t="n">
        <v>20.934103012085</v>
      </c>
      <c r="H20" s="2" t="n">
        <v>-3.28079867362976</v>
      </c>
      <c r="I20" s="2" t="n">
        <v>0.0331484712660313</v>
      </c>
      <c r="J20" s="2" t="n">
        <v>1.03467047214508</v>
      </c>
    </row>
    <row r="21" customFormat="false" ht="12.75" hidden="false" customHeight="false" outlineLevel="0" collapsed="false">
      <c r="A21" s="2" t="s">
        <v>91</v>
      </c>
      <c r="B21" s="2" t="s">
        <v>34</v>
      </c>
      <c r="C21" s="2" t="s">
        <v>28</v>
      </c>
      <c r="D21" s="2" t="n">
        <v>0.133028760552406</v>
      </c>
      <c r="E21" s="2" t="n">
        <v>0.114704743027687</v>
      </c>
      <c r="F21" s="2" t="n">
        <v>0.15428002178669</v>
      </c>
      <c r="G21" s="2" t="n">
        <v>27.4200344085693</v>
      </c>
      <c r="H21" s="2" t="n">
        <v>3.74902081489563</v>
      </c>
      <c r="I21" s="2" t="n">
        <v>0.0770096480846405</v>
      </c>
      <c r="J21" s="2" t="n">
        <v>2.91018986701965</v>
      </c>
    </row>
    <row r="22" customFormat="false" ht="12.75" hidden="false" customHeight="false" outlineLevel="0" collapsed="false">
      <c r="A22" s="2" t="s">
        <v>91</v>
      </c>
      <c r="B22" s="2" t="s">
        <v>39</v>
      </c>
      <c r="C22" s="2" t="s">
        <v>28</v>
      </c>
      <c r="D22" s="2" t="n">
        <v>0.0708193331956863</v>
      </c>
      <c r="E22" s="2" t="n">
        <v>0.0619325190782547</v>
      </c>
      <c r="F22" s="2" t="n">
        <v>0.0809813290834427</v>
      </c>
      <c r="G22" s="2" t="n">
        <v>27.650032043457</v>
      </c>
      <c r="H22" s="2" t="n">
        <v>3.97901844978333</v>
      </c>
      <c r="I22" s="2" t="n">
        <v>0.0696740224957466</v>
      </c>
      <c r="J22" s="2" t="n">
        <v>3.81971287727356</v>
      </c>
    </row>
    <row r="23" customFormat="false" ht="12.75" hidden="false" customHeight="false" outlineLevel="0" collapsed="false">
      <c r="A23" s="2" t="s">
        <v>91</v>
      </c>
      <c r="B23" s="2" t="s">
        <v>44</v>
      </c>
      <c r="C23" s="2" t="s">
        <v>28</v>
      </c>
      <c r="D23" s="2" t="n">
        <v>0.347345232963562</v>
      </c>
      <c r="E23" s="2" t="n">
        <v>0.306084096431732</v>
      </c>
      <c r="F23" s="2" t="n">
        <v>0.394168466329575</v>
      </c>
      <c r="G23" s="2" t="n">
        <v>20.8811016082764</v>
      </c>
      <c r="H23" s="2" t="n">
        <v>-2.7899112701416</v>
      </c>
      <c r="I23" s="2" t="n">
        <v>0.0657107084989548</v>
      </c>
      <c r="J23" s="2" t="n">
        <v>1.52555787563324</v>
      </c>
    </row>
    <row r="24" customFormat="false" ht="12.75" hidden="false" customHeight="false" outlineLevel="0" collapsed="false">
      <c r="A24" s="2" t="s">
        <v>105</v>
      </c>
      <c r="B24" s="2" t="s">
        <v>34</v>
      </c>
      <c r="C24" s="2" t="s">
        <v>28</v>
      </c>
      <c r="D24" s="2" t="n">
        <v>0.00547440582886338</v>
      </c>
      <c r="E24" s="2" t="n">
        <v>0.00414533726871014</v>
      </c>
      <c r="F24" s="2" t="n">
        <v>0.00722959777340293</v>
      </c>
      <c r="G24" s="2" t="n">
        <v>28.0779972076416</v>
      </c>
      <c r="H24" s="2" t="n">
        <v>8.35191249847412</v>
      </c>
      <c r="I24" s="2" t="n">
        <v>0.144506007432938</v>
      </c>
      <c r="J24" s="2" t="n">
        <v>7.5130820274353</v>
      </c>
    </row>
    <row r="25" customFormat="false" ht="12.75" hidden="false" customHeight="false" outlineLevel="0" collapsed="false">
      <c r="A25" s="2" t="s">
        <v>105</v>
      </c>
      <c r="B25" s="2" t="s">
        <v>39</v>
      </c>
      <c r="C25" s="2" t="s">
        <v>28</v>
      </c>
      <c r="D25" s="2" t="n">
        <v>0.00519471149891615</v>
      </c>
      <c r="E25" s="2" t="n">
        <v>0.00368203059770167</v>
      </c>
      <c r="F25" s="2" t="n">
        <v>0.00732884416356683</v>
      </c>
      <c r="G25" s="2" t="n">
        <v>27.4741306304932</v>
      </c>
      <c r="H25" s="2" t="n">
        <v>7.74804639816284</v>
      </c>
      <c r="I25" s="2" t="n">
        <v>0.178840935230255</v>
      </c>
      <c r="J25" s="2" t="n">
        <v>7.58874082565308</v>
      </c>
    </row>
    <row r="26" customFormat="false" ht="12.75" hidden="false" customHeight="false" outlineLevel="0" collapsed="false">
      <c r="A26" s="2" t="s">
        <v>105</v>
      </c>
      <c r="B26" s="2" t="s">
        <v>44</v>
      </c>
      <c r="C26" s="2" t="s">
        <v>28</v>
      </c>
      <c r="D26" s="2" t="n">
        <v>0.0606319718062878</v>
      </c>
      <c r="E26" s="2" t="n">
        <v>0.0511775389313698</v>
      </c>
      <c r="F26" s="2" t="n">
        <v>0.0718329921364784</v>
      </c>
      <c r="G26" s="2" t="n">
        <v>19.4543933868408</v>
      </c>
      <c r="H26" s="2" t="n">
        <v>-0.271691650152206</v>
      </c>
      <c r="I26" s="2" t="n">
        <v>0.0880867168307304</v>
      </c>
      <c r="J26" s="2" t="n">
        <v>4.04377746582031</v>
      </c>
    </row>
    <row r="27" customFormat="false" ht="12.75" hidden="false" customHeight="false" outlineLevel="0" collapsed="false">
      <c r="A27" s="2" t="s">
        <v>119</v>
      </c>
      <c r="B27" s="2" t="s">
        <v>34</v>
      </c>
      <c r="C27" s="2" t="s">
        <v>28</v>
      </c>
      <c r="D27" s="2" t="n">
        <v>0.00630454672500491</v>
      </c>
      <c r="E27" s="2" t="n">
        <v>0.00438608508557081</v>
      </c>
      <c r="F27" s="2" t="n">
        <v>0.00906213838607073</v>
      </c>
      <c r="G27" s="2" t="n">
        <v>26.6405639648438</v>
      </c>
      <c r="H27" s="2" t="n">
        <v>8.14822292327881</v>
      </c>
      <c r="I27" s="2" t="n">
        <v>0.188535660505295</v>
      </c>
      <c r="J27" s="2" t="n">
        <v>7.30939149856567</v>
      </c>
    </row>
    <row r="28" customFormat="false" ht="12.75" hidden="false" customHeight="false" outlineLevel="0" collapsed="false">
      <c r="A28" s="2" t="s">
        <v>119</v>
      </c>
      <c r="B28" s="2" t="s">
        <v>39</v>
      </c>
      <c r="C28" s="2" t="s">
        <v>28</v>
      </c>
      <c r="D28" s="2" t="n">
        <v>0.00388210243545473</v>
      </c>
      <c r="E28" s="2" t="n">
        <v>0.00237913616001606</v>
      </c>
      <c r="F28" s="2" t="n">
        <v>0.00633453391492367</v>
      </c>
      <c r="G28" s="2" t="n">
        <v>26.6605930328369</v>
      </c>
      <c r="H28" s="2" t="n">
        <v>8.16825199127197</v>
      </c>
      <c r="I28" s="2" t="n">
        <v>0.254426181316376</v>
      </c>
      <c r="J28" s="2" t="n">
        <v>8.00894641876221</v>
      </c>
    </row>
    <row r="29" customFormat="false" ht="12.75" hidden="false" customHeight="false" outlineLevel="0" collapsed="false">
      <c r="A29" s="2" t="s">
        <v>119</v>
      </c>
      <c r="B29" s="2" t="s">
        <v>44</v>
      </c>
      <c r="C29" s="2" t="s">
        <v>28</v>
      </c>
      <c r="D29" s="2" t="n">
        <v>0.0454495251178741</v>
      </c>
      <c r="E29" s="2" t="n">
        <v>0.0295304022729397</v>
      </c>
      <c r="F29" s="2" t="n">
        <v>0.0699502676725388</v>
      </c>
      <c r="G29" s="2" t="n">
        <v>18.6364612579346</v>
      </c>
      <c r="H29" s="2" t="n">
        <v>0.144121810793877</v>
      </c>
      <c r="I29" s="2" t="n">
        <v>0.224050655961037</v>
      </c>
      <c r="J29" s="2" t="n">
        <v>4.45959091186523</v>
      </c>
    </row>
    <row r="30" customFormat="false" ht="12.75" hidden="false" customHeight="false" outlineLevel="0" collapsed="false">
      <c r="A30" s="2" t="s">
        <v>24</v>
      </c>
      <c r="B30" s="2" t="s">
        <v>133</v>
      </c>
      <c r="C30" s="2" t="s">
        <v>28</v>
      </c>
      <c r="D30" s="2" t="n">
        <v>1</v>
      </c>
      <c r="E30" s="2" t="n">
        <v>0.74972939491272</v>
      </c>
      <c r="F30" s="2" t="n">
        <v>1.33381462097168</v>
      </c>
      <c r="G30" s="2" t="n">
        <v>20.8290157318115</v>
      </c>
      <c r="H30" s="2" t="n">
        <v>-5.91510963439941</v>
      </c>
      <c r="I30" s="2" t="n">
        <v>0.149672746658325</v>
      </c>
      <c r="J30" s="2" t="n">
        <v>0</v>
      </c>
    </row>
    <row r="31" customFormat="false" ht="12.75" hidden="false" customHeight="false" outlineLevel="0" collapsed="false">
      <c r="A31" s="2" t="s">
        <v>49</v>
      </c>
      <c r="B31" s="2" t="s">
        <v>133</v>
      </c>
      <c r="C31" s="2" t="s">
        <v>28</v>
      </c>
      <c r="D31" s="2" t="n">
        <v>0.479236930608749</v>
      </c>
      <c r="E31" s="2" t="n">
        <v>0.434848219156265</v>
      </c>
      <c r="F31" s="2" t="n">
        <v>0.528156757354736</v>
      </c>
      <c r="G31" s="2" t="n">
        <v>21.4409713745117</v>
      </c>
      <c r="H31" s="2" t="n">
        <v>-4.85392045974731</v>
      </c>
      <c r="I31" s="2" t="n">
        <v>0.0505060143768787</v>
      </c>
      <c r="J31" s="2" t="n">
        <v>1.06118905544281</v>
      </c>
    </row>
    <row r="32" customFormat="false" ht="12.75" hidden="false" customHeight="false" outlineLevel="0" collapsed="false">
      <c r="A32" s="2" t="s">
        <v>63</v>
      </c>
      <c r="B32" s="2" t="s">
        <v>133</v>
      </c>
      <c r="C32" s="2" t="s">
        <v>28</v>
      </c>
      <c r="D32" s="2" t="n">
        <v>1.86148071289063</v>
      </c>
      <c r="E32" s="2" t="n">
        <v>1.54721331596375</v>
      </c>
      <c r="F32" s="2" t="n">
        <v>2.23958158493042</v>
      </c>
      <c r="G32" s="2" t="n">
        <v>20.9921092987061</v>
      </c>
      <c r="H32" s="2" t="n">
        <v>-6.81156015396118</v>
      </c>
      <c r="I32" s="2" t="n">
        <v>0.0960863679647446</v>
      </c>
      <c r="J32" s="2" t="n">
        <v>-0.896450698375702</v>
      </c>
    </row>
    <row r="33" customFormat="false" ht="12.75" hidden="false" customHeight="false" outlineLevel="0" collapsed="false">
      <c r="A33" s="2" t="s">
        <v>77</v>
      </c>
      <c r="B33" s="2" t="s">
        <v>133</v>
      </c>
      <c r="C33" s="2" t="s">
        <v>28</v>
      </c>
      <c r="D33" s="2" t="n">
        <v>0.215201318264008</v>
      </c>
      <c r="E33" s="2" t="n">
        <v>0.153049454092979</v>
      </c>
      <c r="F33" s="2" t="n">
        <v>0.302592426538467</v>
      </c>
      <c r="G33" s="2" t="n">
        <v>20.5160331726074</v>
      </c>
      <c r="H33" s="2" t="n">
        <v>-3.6988685131073</v>
      </c>
      <c r="I33" s="2" t="n">
        <v>0.177092999219894</v>
      </c>
      <c r="J33" s="2" t="n">
        <v>2.21624112129211</v>
      </c>
    </row>
    <row r="35" customFormat="false" ht="12.75" hidden="false" customHeight="false" outlineLevel="0" collapsed="false">
      <c r="A35" s="2" t="s">
        <v>170</v>
      </c>
      <c r="B35" s="2" t="s">
        <v>171</v>
      </c>
    </row>
    <row r="36" customFormat="false" ht="12.75" hidden="false" customHeight="false" outlineLevel="0" collapsed="false">
      <c r="A36" s="2" t="s">
        <v>172</v>
      </c>
      <c r="B36" s="2" t="s">
        <v>26</v>
      </c>
    </row>
    <row r="37" customFormat="false" ht="12.75" hidden="false" customHeight="false" outlineLevel="0" collapsed="false">
      <c r="A37" s="2" t="s">
        <v>173</v>
      </c>
      <c r="B37" s="2" t="s">
        <v>174</v>
      </c>
    </row>
    <row r="38" customFormat="false" ht="12.75" hidden="false" customHeight="false" outlineLevel="0" collapsed="false">
      <c r="A38" s="2" t="s">
        <v>175</v>
      </c>
      <c r="B38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